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г жен." sheetId="1" state="visible" r:id="rId2"/>
    <sheet name="бег муж" sheetId="2" state="visible" r:id="rId3"/>
    <sheet name="командные рез" sheetId="3" state="visible" r:id="rId4"/>
    <sheet name="Лист1" sheetId="4" state="visible" r:id="rId5"/>
    <sheet name="не удалять" sheetId="5" state="visible" r:id="rId6"/>
  </sheets>
  <definedNames>
    <definedName function="false" hidden="false" localSheetId="0" name="_xlnm.Print_Area" vbProcedure="false">'бег жен.'!$B$1:$Y$1051</definedName>
    <definedName function="false" hidden="false" localSheetId="1" name="_xlnm.Print_Area" vbProcedure="false">'бег муж'!$B$1:$X$1109</definedName>
    <definedName function="false" hidden="false" localSheetId="2" name="_xlnm.Print_Area" vbProcedure="false">'командные рез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1" uniqueCount="2362">
  <si>
    <t xml:space="preserve">ФЕДЕРАЛЬНОЕ  АГЕНТСТВО  ПО ФИЗИЧЕСКОЙ КУЛЬТУРЕ И СПОРТУ </t>
  </si>
  <si>
    <t xml:space="preserve">Ф Г У  ЦЕНТР СПОРТИВНОЙ ПОДГОТОВКИ СБОРНЫХ КОМАНД РОССИИ</t>
  </si>
  <si>
    <t xml:space="preserve">ВСЕРОССИЙСКАЯ  ФЕДЕРАЦИЯ  ЛЕГКОЙ  АТЛЕТИКИ</t>
  </si>
  <si>
    <t xml:space="preserve">КОМИТЕТ ТУЛЬСКОЙ ОБЛАСТИ ПО ФИЗИЧЕСКОЙ КУЛЬТУРЕ, СПОРТУ и ТУРИЗМУ</t>
  </si>
  <si>
    <t xml:space="preserve">ПЕРВЕНСТВО  РОССИИ ПО  ЛЕГКОЙ АТЛЕТИКЕ СРЕДИ ЮНИОРОВ И ЮНИОРОК ДО 23 ЛЕТ (1985 - 1987 г.р.)</t>
  </si>
  <si>
    <t xml:space="preserve">Бег 1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0,76</t>
    </r>
  </si>
  <si>
    <t xml:space="preserve">Финал</t>
  </si>
  <si>
    <t xml:space="preserve">Забеги-18.06             12.00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0,88</t>
    </r>
  </si>
  <si>
    <t xml:space="preserve">Начало    19.40</t>
  </si>
  <si>
    <t xml:space="preserve">Полуфинал-18.06     18.1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0,98</t>
    </r>
  </si>
  <si>
    <t xml:space="preserve">Окончание</t>
  </si>
  <si>
    <t xml:space="preserve">Финал-18.06             19.40</t>
  </si>
  <si>
    <t xml:space="preserve">г.Тула</t>
  </si>
  <si>
    <t xml:space="preserve">Стадион ООО ФК Арсенал</t>
  </si>
  <si>
    <t xml:space="preserve">Фамилия, Имя</t>
  </si>
  <si>
    <t xml:space="preserve">Дата</t>
  </si>
  <si>
    <t xml:space="preserve">Звание</t>
  </si>
  <si>
    <t xml:space="preserve">Республика, край, область</t>
  </si>
  <si>
    <t xml:space="preserve">ДСО</t>
  </si>
  <si>
    <t xml:space="preserve">номер</t>
  </si>
  <si>
    <t xml:space="preserve">рез.</t>
  </si>
  <si>
    <t xml:space="preserve">приход</t>
  </si>
  <si>
    <t xml:space="preserve">показание секундамеров</t>
  </si>
  <si>
    <t xml:space="preserve">результат</t>
  </si>
  <si>
    <t xml:space="preserve">Выпол.</t>
  </si>
  <si>
    <t xml:space="preserve">Очки</t>
  </si>
  <si>
    <t xml:space="preserve">ФИО  тренера</t>
  </si>
  <si>
    <t xml:space="preserve">рожд</t>
  </si>
  <si>
    <t xml:space="preserve">разряд</t>
  </si>
  <si>
    <t xml:space="preserve">ведомство</t>
  </si>
  <si>
    <t xml:space="preserve">забег</t>
  </si>
  <si>
    <t xml:space="preserve">п\ф</t>
  </si>
  <si>
    <t xml:space="preserve">забеги</t>
  </si>
  <si>
    <t xml:space="preserve">полуфинал</t>
  </si>
  <si>
    <t xml:space="preserve">финал</t>
  </si>
  <si>
    <t xml:space="preserve">0.8</t>
  </si>
  <si>
    <t xml:space="preserve">-0.3</t>
  </si>
  <si>
    <t xml:space="preserve">-1.2</t>
  </si>
  <si>
    <t xml:space="preserve">мс</t>
  </si>
  <si>
    <t xml:space="preserve">20+5</t>
  </si>
  <si>
    <t xml:space="preserve">-0.4</t>
  </si>
  <si>
    <t xml:space="preserve">-0.6</t>
  </si>
  <si>
    <t xml:space="preserve">17+5</t>
  </si>
  <si>
    <t xml:space="preserve">15+5</t>
  </si>
  <si>
    <t xml:space="preserve">-1.9</t>
  </si>
  <si>
    <t xml:space="preserve">14+5</t>
  </si>
  <si>
    <t xml:space="preserve">-1.4</t>
  </si>
  <si>
    <t xml:space="preserve">13+5</t>
  </si>
  <si>
    <t xml:space="preserve">-1.5</t>
  </si>
  <si>
    <t xml:space="preserve">12+5</t>
  </si>
  <si>
    <t xml:space="preserve">кмс</t>
  </si>
  <si>
    <t xml:space="preserve">11</t>
  </si>
  <si>
    <t xml:space="preserve">10</t>
  </si>
  <si>
    <t xml:space="preserve">-0,6</t>
  </si>
  <si>
    <t xml:space="preserve">9</t>
  </si>
  <si>
    <t xml:space="preserve">-1,5</t>
  </si>
  <si>
    <t xml:space="preserve">8</t>
  </si>
  <si>
    <t xml:space="preserve">7</t>
  </si>
  <si>
    <t xml:space="preserve">л</t>
  </si>
  <si>
    <t xml:space="preserve">-0,4</t>
  </si>
  <si>
    <t xml:space="preserve">-0,3</t>
  </si>
  <si>
    <t xml:space="preserve">6</t>
  </si>
  <si>
    <t xml:space="preserve">5</t>
  </si>
  <si>
    <t xml:space="preserve">4</t>
  </si>
  <si>
    <t xml:space="preserve">3</t>
  </si>
  <si>
    <t xml:space="preserve">-1,4</t>
  </si>
  <si>
    <t xml:space="preserve">2</t>
  </si>
  <si>
    <t xml:space="preserve">1</t>
  </si>
  <si>
    <t xml:space="preserve">0,8</t>
  </si>
  <si>
    <t xml:space="preserve">-1,9</t>
  </si>
  <si>
    <t xml:space="preserve">Продолжение бег 100м женщины</t>
  </si>
  <si>
    <t xml:space="preserve">сошла</t>
  </si>
  <si>
    <t xml:space="preserve">н\я</t>
  </si>
  <si>
    <t xml:space="preserve">вк</t>
  </si>
  <si>
    <t xml:space="preserve">Бег 2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1.71</t>
    </r>
  </si>
  <si>
    <t xml:space="preserve">итоговый протокол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1.71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2.19</t>
    </r>
  </si>
  <si>
    <t xml:space="preserve">предварительные забеги  19.06.07</t>
  </si>
  <si>
    <t xml:space="preserve">12.00</t>
  </si>
  <si>
    <t xml:space="preserve">Т воздуха    +20   влажность 50%</t>
  </si>
  <si>
    <t xml:space="preserve">финал                            19.06.07</t>
  </si>
  <si>
    <t xml:space="preserve">17.50</t>
  </si>
  <si>
    <t xml:space="preserve">Т воздуха    +24   влажность 50%</t>
  </si>
  <si>
    <t xml:space="preserve">мес</t>
  </si>
  <si>
    <t xml:space="preserve">рез</t>
  </si>
  <si>
    <t xml:space="preserve">то</t>
  </si>
  <si>
    <t xml:space="preserve">заб</t>
  </si>
  <si>
    <t xml:space="preserve">1,9</t>
  </si>
  <si>
    <t xml:space="preserve">0,2</t>
  </si>
  <si>
    <t xml:space="preserve">мсмк</t>
  </si>
  <si>
    <t xml:space="preserve">20+15</t>
  </si>
  <si>
    <t xml:space="preserve">1,8</t>
  </si>
  <si>
    <t xml:space="preserve">мс </t>
  </si>
  <si>
    <t xml:space="preserve">-0,2</t>
  </si>
  <si>
    <t xml:space="preserve">1,0</t>
  </si>
  <si>
    <t xml:space="preserve">0,44</t>
  </si>
  <si>
    <t xml:space="preserve">1,2</t>
  </si>
  <si>
    <t xml:space="preserve">0,4</t>
  </si>
  <si>
    <t xml:space="preserve">11+5</t>
  </si>
  <si>
    <t xml:space="preserve">0,9</t>
  </si>
  <si>
    <t xml:space="preserve">-0,7</t>
  </si>
  <si>
    <t xml:space="preserve">1,3</t>
  </si>
  <si>
    <t xml:space="preserve">продолжение бег 200м женщины</t>
  </si>
  <si>
    <t xml:space="preserve">+1,2</t>
  </si>
  <si>
    <t xml:space="preserve">+1,3</t>
  </si>
  <si>
    <t xml:space="preserve">+1,0</t>
  </si>
  <si>
    <t xml:space="preserve">Поспелова Светлана</t>
  </si>
  <si>
    <t xml:space="preserve">змс</t>
  </si>
  <si>
    <t xml:space="preserve">Свердловская-С-Петербург</t>
  </si>
  <si>
    <t xml:space="preserve">УПИ-ФИНПРОМКО"</t>
  </si>
  <si>
    <t xml:space="preserve">Жубряков Г.Н.</t>
  </si>
  <si>
    <t xml:space="preserve">+0,4</t>
  </si>
  <si>
    <t xml:space="preserve">Бег 4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48,27</t>
    </r>
  </si>
  <si>
    <t xml:space="preserve">ИТОГОВЫЙ ПРОТОКОЛ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48,27</t>
    </r>
  </si>
  <si>
    <t xml:space="preserve">Начало    18.1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9,49</t>
    </r>
  </si>
  <si>
    <t xml:space="preserve">Забеги-18.06.07     14.10</t>
  </si>
  <si>
    <t xml:space="preserve">Финал-19.06.07      18.15</t>
  </si>
  <si>
    <t xml:space="preserve">Мес</t>
  </si>
  <si>
    <t xml:space="preserve">17+15</t>
  </si>
  <si>
    <t xml:space="preserve">10+5</t>
  </si>
  <si>
    <t xml:space="preserve">9+5</t>
  </si>
  <si>
    <t xml:space="preserve">8+5</t>
  </si>
  <si>
    <t xml:space="preserve">7+5</t>
  </si>
  <si>
    <t xml:space="preserve">6+5</t>
  </si>
  <si>
    <t xml:space="preserve">Продолжение бег 400м женщины</t>
  </si>
  <si>
    <t xml:space="preserve">1.02,40</t>
  </si>
  <si>
    <t xml:space="preserve">Бег 8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.55,19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.55,26</t>
    </r>
  </si>
  <si>
    <t xml:space="preserve">Начало 17.25    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.56,82</t>
    </r>
  </si>
  <si>
    <t xml:space="preserve">забеги  18.06.07</t>
  </si>
  <si>
    <t xml:space="preserve">17.30</t>
  </si>
  <si>
    <t xml:space="preserve">финал  19.06.07</t>
  </si>
  <si>
    <t xml:space="preserve">17.25</t>
  </si>
  <si>
    <t xml:space="preserve">2.00,97</t>
  </si>
  <si>
    <t xml:space="preserve">1.59,90</t>
  </si>
  <si>
    <t xml:space="preserve">1.59,59</t>
  </si>
  <si>
    <t xml:space="preserve">1.59,97</t>
  </si>
  <si>
    <t xml:space="preserve">2.01,85</t>
  </si>
  <si>
    <t xml:space="preserve">2.01,93</t>
  </si>
  <si>
    <t xml:space="preserve">2.04,09</t>
  </si>
  <si>
    <t xml:space="preserve">2.01,94</t>
  </si>
  <si>
    <t xml:space="preserve">2.03,90</t>
  </si>
  <si>
    <t xml:space="preserve">2.02,41</t>
  </si>
  <si>
    <t xml:space="preserve">2.02,67</t>
  </si>
  <si>
    <t xml:space="preserve">2.03,27</t>
  </si>
  <si>
    <t xml:space="preserve">2.04,75</t>
  </si>
  <si>
    <t xml:space="preserve">2.04,14</t>
  </si>
  <si>
    <t xml:space="preserve">2.03,74</t>
  </si>
  <si>
    <t xml:space="preserve">2.04,49</t>
  </si>
  <si>
    <t xml:space="preserve">2.05,04</t>
  </si>
  <si>
    <t xml:space="preserve">2.05,40</t>
  </si>
  <si>
    <t xml:space="preserve">2.05,60</t>
  </si>
  <si>
    <t xml:space="preserve">2.05,64</t>
  </si>
  <si>
    <t xml:space="preserve">2.05,93</t>
  </si>
  <si>
    <t xml:space="preserve">2.06,46</t>
  </si>
  <si>
    <t xml:space="preserve">2.06,74</t>
  </si>
  <si>
    <t xml:space="preserve">2.06,87</t>
  </si>
  <si>
    <t xml:space="preserve">2.07,14</t>
  </si>
  <si>
    <t xml:space="preserve">2.07,48</t>
  </si>
  <si>
    <t xml:space="preserve">2.07,52</t>
  </si>
  <si>
    <t xml:space="preserve">2.07,96</t>
  </si>
  <si>
    <t xml:space="preserve">2.08,15</t>
  </si>
  <si>
    <t xml:space="preserve">2.08,88</t>
  </si>
  <si>
    <t xml:space="preserve">2.09,23</t>
  </si>
  <si>
    <t xml:space="preserve">2.10,41</t>
  </si>
  <si>
    <t xml:space="preserve">2.10,43</t>
  </si>
  <si>
    <t xml:space="preserve">Продолжение бег 800м женщины</t>
  </si>
  <si>
    <t xml:space="preserve">2.10,67</t>
  </si>
  <si>
    <t xml:space="preserve">2.11,06</t>
  </si>
  <si>
    <t xml:space="preserve">2.11,24</t>
  </si>
  <si>
    <t xml:space="preserve">2.11,62</t>
  </si>
  <si>
    <t xml:space="preserve">2.11,78</t>
  </si>
  <si>
    <t xml:space="preserve">2.11,95</t>
  </si>
  <si>
    <t xml:space="preserve">2.12,04</t>
  </si>
  <si>
    <t xml:space="preserve">2.12,40</t>
  </si>
  <si>
    <t xml:space="preserve">2.13,09</t>
  </si>
  <si>
    <t xml:space="preserve">2.13,97</t>
  </si>
  <si>
    <t xml:space="preserve">2.15,10</t>
  </si>
  <si>
    <t xml:space="preserve">2.15,41</t>
  </si>
  <si>
    <t xml:space="preserve">2.17,02</t>
  </si>
  <si>
    <t xml:space="preserve">2.18,86</t>
  </si>
  <si>
    <t xml:space="preserve">2.18,89</t>
  </si>
  <si>
    <t xml:space="preserve">2.19,28</t>
  </si>
  <si>
    <t xml:space="preserve">2.19,75</t>
  </si>
  <si>
    <t xml:space="preserve">2.20,77</t>
  </si>
  <si>
    <t xml:space="preserve">2.20,94</t>
  </si>
  <si>
    <t xml:space="preserve">осв.вр.</t>
  </si>
  <si>
    <t xml:space="preserve">2.11,17</t>
  </si>
  <si>
    <t xml:space="preserve">Бег 15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50.46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4:00.67</t>
    </r>
  </si>
  <si>
    <t xml:space="preserve">Начало    11.2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:59.28</t>
    </r>
  </si>
  <si>
    <t xml:space="preserve">финальные соревнования  20.06.07</t>
  </si>
  <si>
    <t xml:space="preserve">11.20</t>
  </si>
  <si>
    <t xml:space="preserve">Т воздуха   +22С        влажность 50%</t>
  </si>
  <si>
    <t xml:space="preserve">4.17,13</t>
  </si>
  <si>
    <t xml:space="preserve">4.17,14</t>
  </si>
  <si>
    <t xml:space="preserve">4.18,12</t>
  </si>
  <si>
    <t xml:space="preserve">15</t>
  </si>
  <si>
    <t xml:space="preserve">4.19,11</t>
  </si>
  <si>
    <t xml:space="preserve">4.21,42</t>
  </si>
  <si>
    <t xml:space="preserve">14</t>
  </si>
  <si>
    <t xml:space="preserve">4.21,48</t>
  </si>
  <si>
    <t xml:space="preserve">13</t>
  </si>
  <si>
    <t xml:space="preserve">4.22,28</t>
  </si>
  <si>
    <t xml:space="preserve">12</t>
  </si>
  <si>
    <t xml:space="preserve">4.22,45</t>
  </si>
  <si>
    <t xml:space="preserve">4.23,99</t>
  </si>
  <si>
    <t xml:space="preserve">4.24,09</t>
  </si>
  <si>
    <t xml:space="preserve">4.24,63</t>
  </si>
  <si>
    <t xml:space="preserve">4.26,04</t>
  </si>
  <si>
    <t xml:space="preserve">4.26,52</t>
  </si>
  <si>
    <t xml:space="preserve">4.27,03</t>
  </si>
  <si>
    <t xml:space="preserve">4.28,41</t>
  </si>
  <si>
    <t xml:space="preserve">4.31,22</t>
  </si>
  <si>
    <t xml:space="preserve">4.31,32</t>
  </si>
  <si>
    <t xml:space="preserve">4.31,39</t>
  </si>
  <si>
    <t xml:space="preserve">4.31,47</t>
  </si>
  <si>
    <t xml:space="preserve">4.32,40</t>
  </si>
  <si>
    <t xml:space="preserve">4.33,15</t>
  </si>
  <si>
    <t xml:space="preserve">4.33,43</t>
  </si>
  <si>
    <t xml:space="preserve">4.33,45</t>
  </si>
  <si>
    <t xml:space="preserve">4.35,02</t>
  </si>
  <si>
    <t xml:space="preserve">.</t>
  </si>
  <si>
    <t xml:space="preserve">4.36,12</t>
  </si>
  <si>
    <t xml:space="preserve">4.40,90</t>
  </si>
  <si>
    <t xml:space="preserve">4.52,20</t>
  </si>
  <si>
    <t xml:space="preserve">продолжение бег 1500м женщины</t>
  </si>
  <si>
    <t xml:space="preserve">4.59,32</t>
  </si>
  <si>
    <t xml:space="preserve">0</t>
  </si>
  <si>
    <t xml:space="preserve">4.27,67</t>
  </si>
  <si>
    <t xml:space="preserve">4.30,08</t>
  </si>
  <si>
    <t xml:space="preserve">4.32,27</t>
  </si>
  <si>
    <t xml:space="preserve">Бег 50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4.32,9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5.06,49</t>
    </r>
  </si>
  <si>
    <t xml:space="preserve">Начало    19.5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6.18,81</t>
    </r>
  </si>
  <si>
    <t xml:space="preserve">финальный забег  18.06.07</t>
  </si>
  <si>
    <t xml:space="preserve">19.50</t>
  </si>
  <si>
    <t xml:space="preserve">15.48,39</t>
  </si>
  <si>
    <t xml:space="preserve">15.53,69</t>
  </si>
  <si>
    <t xml:space="preserve">16.07,99</t>
  </si>
  <si>
    <t xml:space="preserve">16.14,97</t>
  </si>
  <si>
    <t xml:space="preserve">16.30,79</t>
  </si>
  <si>
    <t xml:space="preserve">16.33,04</t>
  </si>
  <si>
    <t xml:space="preserve">16.36,55</t>
  </si>
  <si>
    <t xml:space="preserve">16.37,46</t>
  </si>
  <si>
    <t xml:space="preserve">17.16,62</t>
  </si>
  <si>
    <t xml:space="preserve">17.36,63</t>
  </si>
  <si>
    <t xml:space="preserve">15.51,45</t>
  </si>
  <si>
    <t xml:space="preserve">Бег 10000м 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9:31.78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1:11.34</t>
    </r>
  </si>
  <si>
    <t xml:space="preserve">Начало    10.0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2:05.76</t>
    </r>
  </si>
  <si>
    <t xml:space="preserve">финальный забег   20.06.07</t>
  </si>
  <si>
    <t xml:space="preserve">10.00</t>
  </si>
  <si>
    <t xml:space="preserve">Т воздуха   +18С        влажность 50%</t>
  </si>
  <si>
    <t xml:space="preserve">33.19,71</t>
  </si>
  <si>
    <t xml:space="preserve">33.53,08</t>
  </si>
  <si>
    <t xml:space="preserve">34.00,81</t>
  </si>
  <si>
    <t xml:space="preserve">34.41,52</t>
  </si>
  <si>
    <t xml:space="preserve">34.46,57</t>
  </si>
  <si>
    <t xml:space="preserve">35.11,37</t>
  </si>
  <si>
    <t xml:space="preserve">35.34,54</t>
  </si>
  <si>
    <t xml:space="preserve">36.01,42</t>
  </si>
  <si>
    <t xml:space="preserve">36.14,83</t>
  </si>
  <si>
    <t xml:space="preserve">36.24,55</t>
  </si>
  <si>
    <t xml:space="preserve">37.38,90</t>
  </si>
  <si>
    <t xml:space="preserve">Бег 100м с\б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2,44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2,59</t>
    </r>
  </si>
  <si>
    <t xml:space="preserve">Начало    18.5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2,66</t>
    </r>
  </si>
  <si>
    <t xml:space="preserve">13.45</t>
  </si>
  <si>
    <t xml:space="preserve">полуфинал  18.06.07</t>
  </si>
  <si>
    <t xml:space="preserve">17.00</t>
  </si>
  <si>
    <t xml:space="preserve">финал  18.06.07</t>
  </si>
  <si>
    <t xml:space="preserve">18.45</t>
  </si>
  <si>
    <t xml:space="preserve">Республика, край, </t>
  </si>
  <si>
    <t xml:space="preserve">ФИО  </t>
  </si>
  <si>
    <t xml:space="preserve">область</t>
  </si>
  <si>
    <t xml:space="preserve">тренера</t>
  </si>
  <si>
    <t xml:space="preserve">-1,6</t>
  </si>
  <si>
    <t xml:space="preserve">-0,1</t>
  </si>
  <si>
    <t xml:space="preserve">13.55</t>
  </si>
  <si>
    <t xml:space="preserve">-2,3</t>
  </si>
  <si>
    <t xml:space="preserve">5+5</t>
  </si>
  <si>
    <t xml:space="preserve">4+5</t>
  </si>
  <si>
    <t xml:space="preserve">3+5</t>
  </si>
  <si>
    <t xml:space="preserve">Бег 400м с\б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53,18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53,18</t>
    </r>
  </si>
  <si>
    <t xml:space="preserve">Начало    17.0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53,58</t>
    </r>
  </si>
  <si>
    <t xml:space="preserve">19.10</t>
  </si>
  <si>
    <t xml:space="preserve">заб.</t>
  </si>
  <si>
    <t xml:space="preserve">спр.вр.</t>
  </si>
  <si>
    <t xml:space="preserve">1.00,47</t>
  </si>
  <si>
    <t xml:space="preserve">1.00,50</t>
  </si>
  <si>
    <t xml:space="preserve">1.01,31</t>
  </si>
  <si>
    <t xml:space="preserve">1.01,96</t>
  </si>
  <si>
    <t xml:space="preserve">1.02,11</t>
  </si>
  <si>
    <t xml:space="preserve">1.03,73</t>
  </si>
  <si>
    <t xml:space="preserve">1.03,88</t>
  </si>
  <si>
    <t xml:space="preserve">1.05,78</t>
  </si>
  <si>
    <t xml:space="preserve">1.07,06</t>
  </si>
  <si>
    <t xml:space="preserve">1.07,16</t>
  </si>
  <si>
    <t xml:space="preserve">1.07,42</t>
  </si>
  <si>
    <t xml:space="preserve">1.07,61</t>
  </si>
  <si>
    <t xml:space="preserve">1.08,78</t>
  </si>
  <si>
    <t xml:space="preserve">Бег 3000м с\п 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9:24.78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9:24.78</t>
    </r>
  </si>
  <si>
    <t xml:space="preserve">Начало    18.4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9:24.78</t>
    </r>
  </si>
  <si>
    <t xml:space="preserve">Финальный забег-19.06.07   18.45</t>
  </si>
  <si>
    <t xml:space="preserve">10:18.72</t>
  </si>
  <si>
    <t xml:space="preserve">10:24.14</t>
  </si>
  <si>
    <t xml:space="preserve">10:28.50</t>
  </si>
  <si>
    <t xml:space="preserve">10:38.06</t>
  </si>
  <si>
    <t xml:space="preserve">10:44.45</t>
  </si>
  <si>
    <t xml:space="preserve">10:51.72</t>
  </si>
  <si>
    <t xml:space="preserve">10:52.82</t>
  </si>
  <si>
    <t xml:space="preserve">10:57.63</t>
  </si>
  <si>
    <t xml:space="preserve">11:09.95</t>
  </si>
  <si>
    <t xml:space="preserve">11:35.10</t>
  </si>
  <si>
    <t xml:space="preserve">10:23.28</t>
  </si>
  <si>
    <t xml:space="preserve">ЭСТАФЕТА   4 х 100 м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42.09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42.09</t>
    </r>
  </si>
  <si>
    <t xml:space="preserve">Начало    12.1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4.22</t>
    </r>
  </si>
  <si>
    <t xml:space="preserve">Финальные мзабеги-20.06.07 12.10   </t>
  </si>
  <si>
    <t xml:space="preserve">Республика, край</t>
  </si>
  <si>
    <t xml:space="preserve">Волгоградская</t>
  </si>
  <si>
    <t xml:space="preserve">46.36</t>
  </si>
  <si>
    <t xml:space="preserve">20</t>
  </si>
  <si>
    <t xml:space="preserve">Кировская</t>
  </si>
  <si>
    <t xml:space="preserve">46.68</t>
  </si>
  <si>
    <t xml:space="preserve">17</t>
  </si>
  <si>
    <t xml:space="preserve">Вологодская</t>
  </si>
  <si>
    <t xml:space="preserve">46.91</t>
  </si>
  <si>
    <t xml:space="preserve">Свердловская</t>
  </si>
  <si>
    <t xml:space="preserve">46.96</t>
  </si>
  <si>
    <t xml:space="preserve">П</t>
  </si>
  <si>
    <t xml:space="preserve">Нижегородская</t>
  </si>
  <si>
    <t xml:space="preserve">продолжение эстафета 4х100м женщины</t>
  </si>
  <si>
    <t xml:space="preserve">Саратовская</t>
  </si>
  <si>
    <t xml:space="preserve">СДЮСШОР-6</t>
  </si>
  <si>
    <t xml:space="preserve">48.92</t>
  </si>
  <si>
    <t xml:space="preserve">Бокарева М.В.</t>
  </si>
  <si>
    <t xml:space="preserve">Ростовская</t>
  </si>
  <si>
    <t xml:space="preserve">пп дискв. 170/4</t>
  </si>
  <si>
    <t xml:space="preserve">Пензенская обл.</t>
  </si>
  <si>
    <t xml:space="preserve">Ульяновская</t>
  </si>
  <si>
    <t xml:space="preserve">ЭСТАФЕТА   4 х 400 м ЖЕНЩ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21.2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21.2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:29.04</t>
    </r>
  </si>
  <si>
    <t xml:space="preserve">Финальные забеги-20.06.07  12.30</t>
  </si>
  <si>
    <t xml:space="preserve">Москва- 1</t>
  </si>
  <si>
    <t xml:space="preserve">3.33,74</t>
  </si>
  <si>
    <t xml:space="preserve">3.36,60</t>
  </si>
  <si>
    <t xml:space="preserve">Челябинская</t>
  </si>
  <si>
    <t xml:space="preserve">3.37,38</t>
  </si>
  <si>
    <t xml:space="preserve">Шарапов Денис</t>
  </si>
  <si>
    <t xml:space="preserve">Маслова Т.И., Попов Н.И.</t>
  </si>
  <si>
    <t xml:space="preserve">Пензенская</t>
  </si>
  <si>
    <t xml:space="preserve">3.39,19</t>
  </si>
  <si>
    <t xml:space="preserve">Иркутская</t>
  </si>
  <si>
    <t xml:space="preserve">3.40,07</t>
  </si>
  <si>
    <t xml:space="preserve">Продолжение эстафета 4х400 женщины</t>
  </si>
  <si>
    <t xml:space="preserve">Ставропольская</t>
  </si>
  <si>
    <t xml:space="preserve">3.47,85</t>
  </si>
  <si>
    <t xml:space="preserve">3.48,52</t>
  </si>
  <si>
    <t xml:space="preserve">4.03,02</t>
  </si>
  <si>
    <t xml:space="preserve">Московская область</t>
  </si>
  <si>
    <t xml:space="preserve">н/я</t>
  </si>
  <si>
    <t xml:space="preserve">Бег 100м  мужчины</t>
  </si>
  <si>
    <t xml:space="preserve">Забеги-18.06     12.30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9,85</t>
    </r>
  </si>
  <si>
    <t xml:space="preserve">Полуфинал-18.06   18.25</t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9,97</t>
    </r>
  </si>
  <si>
    <t xml:space="preserve">Начало    19.45</t>
  </si>
  <si>
    <t xml:space="preserve">Финал-18.06    19.4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0,12</t>
    </r>
  </si>
  <si>
    <t xml:space="preserve">-0.7</t>
  </si>
  <si>
    <t xml:space="preserve">-0.8</t>
  </si>
  <si>
    <t xml:space="preserve">-1.0</t>
  </si>
  <si>
    <t xml:space="preserve">-2,0</t>
  </si>
  <si>
    <t xml:space="preserve">-0.1</t>
  </si>
  <si>
    <t xml:space="preserve">-1.3</t>
  </si>
  <si>
    <t xml:space="preserve">1.0</t>
  </si>
  <si>
    <t xml:space="preserve">-1,0</t>
  </si>
  <si>
    <t xml:space="preserve">-1.7</t>
  </si>
  <si>
    <t xml:space="preserve">-0.5</t>
  </si>
  <si>
    <t xml:space="preserve">-2.0</t>
  </si>
  <si>
    <t xml:space="preserve">I</t>
  </si>
  <si>
    <t xml:space="preserve">Продолжение 100м мужчины продолжение </t>
  </si>
  <si>
    <t xml:space="preserve">Бег 200м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9.6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0.08</t>
    </r>
  </si>
  <si>
    <t xml:space="preserve">Начало    18.0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0.35</t>
    </r>
  </si>
  <si>
    <t xml:space="preserve">забеги  19.06.07</t>
  </si>
  <si>
    <t xml:space="preserve">12.30</t>
  </si>
  <si>
    <t xml:space="preserve">финал   19.06.07</t>
  </si>
  <si>
    <t xml:space="preserve">18.00</t>
  </si>
  <si>
    <t xml:space="preserve">0,1</t>
  </si>
  <si>
    <t xml:space="preserve">-1,1</t>
  </si>
  <si>
    <t xml:space="preserve">Продолжение бег 200м мужчины</t>
  </si>
  <si>
    <t xml:space="preserve">сошел</t>
  </si>
  <si>
    <t xml:space="preserve">Бег 400м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 43,50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 44,33</t>
    </r>
  </si>
  <si>
    <t xml:space="preserve">Начало    18.2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5,12</t>
    </r>
  </si>
  <si>
    <t xml:space="preserve">14.30</t>
  </si>
  <si>
    <t xml:space="preserve">18.25</t>
  </si>
  <si>
    <t xml:space="preserve">продолжение бег 400м мужчины</t>
  </si>
  <si>
    <t xml:space="preserve">Бег 800м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.41,77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.42,47</t>
    </r>
  </si>
  <si>
    <t xml:space="preserve">Начало    17.35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.42,47</t>
    </r>
  </si>
  <si>
    <t xml:space="preserve">17.35</t>
  </si>
  <si>
    <t xml:space="preserve">1.49,34</t>
  </si>
  <si>
    <t xml:space="preserve">1.48,48</t>
  </si>
  <si>
    <t xml:space="preserve">1.50,40</t>
  </si>
  <si>
    <t xml:space="preserve">1.49,44</t>
  </si>
  <si>
    <t xml:space="preserve">1.50,31</t>
  </si>
  <si>
    <t xml:space="preserve">1.49,87</t>
  </si>
  <si>
    <t xml:space="preserve">1.50,10</t>
  </si>
  <si>
    <t xml:space="preserve">1.50,16</t>
  </si>
  <si>
    <t xml:space="preserve">1.50,81</t>
  </si>
  <si>
    <t xml:space="preserve">1.50,44</t>
  </si>
  <si>
    <t xml:space="preserve">1.50,67</t>
  </si>
  <si>
    <t xml:space="preserve">1.50,04</t>
  </si>
  <si>
    <t xml:space="preserve">1.51,30</t>
  </si>
  <si>
    <t xml:space="preserve">1.50,38</t>
  </si>
  <si>
    <t xml:space="preserve">1:52.14</t>
  </si>
  <si>
    <t xml:space="preserve">1.51,10</t>
  </si>
  <si>
    <t xml:space="preserve">1.51,32</t>
  </si>
  <si>
    <t xml:space="preserve">1.51,54</t>
  </si>
  <si>
    <t xml:space="preserve">1.51,60</t>
  </si>
  <si>
    <t xml:space="preserve">1.51,65</t>
  </si>
  <si>
    <t xml:space="preserve">1.51,69</t>
  </si>
  <si>
    <t xml:space="preserve">1.51,84</t>
  </si>
  <si>
    <t xml:space="preserve">1.51,88</t>
  </si>
  <si>
    <t xml:space="preserve">1.51,89</t>
  </si>
  <si>
    <t xml:space="preserve">1.51,94</t>
  </si>
  <si>
    <t xml:space="preserve">1.51,98</t>
  </si>
  <si>
    <t xml:space="preserve">1.52,06</t>
  </si>
  <si>
    <t xml:space="preserve">1.52,10</t>
  </si>
  <si>
    <t xml:space="preserve">1.52,27</t>
  </si>
  <si>
    <t xml:space="preserve">1.52,32</t>
  </si>
  <si>
    <t xml:space="preserve">1.52,55</t>
  </si>
  <si>
    <t xml:space="preserve">1.52,98</t>
  </si>
  <si>
    <t xml:space="preserve">1.52,99</t>
  </si>
  <si>
    <t xml:space="preserve">Продолжение бег 800 м мужчины</t>
  </si>
  <si>
    <t xml:space="preserve">1.53,09</t>
  </si>
  <si>
    <t xml:space="preserve">1.53,12</t>
  </si>
  <si>
    <t xml:space="preserve">1.53,13</t>
  </si>
  <si>
    <t xml:space="preserve">1.53,16</t>
  </si>
  <si>
    <t xml:space="preserve">1.53,48</t>
  </si>
  <si>
    <t xml:space="preserve">1.53,49</t>
  </si>
  <si>
    <t xml:space="preserve">1.53,63</t>
  </si>
  <si>
    <t xml:space="preserve">1.53,73</t>
  </si>
  <si>
    <t xml:space="preserve">1.53,88</t>
  </si>
  <si>
    <t xml:space="preserve">1.53,93</t>
  </si>
  <si>
    <t xml:space="preserve">1.54,00</t>
  </si>
  <si>
    <t xml:space="preserve">1.54,10</t>
  </si>
  <si>
    <t xml:space="preserve">1.54,30</t>
  </si>
  <si>
    <t xml:space="preserve">1.54,31</t>
  </si>
  <si>
    <t xml:space="preserve">1.54,47</t>
  </si>
  <si>
    <t xml:space="preserve">1.54,50</t>
  </si>
  <si>
    <t xml:space="preserve">1.54,57</t>
  </si>
  <si>
    <t xml:space="preserve">1.54,70</t>
  </si>
  <si>
    <t xml:space="preserve">1.54,73</t>
  </si>
  <si>
    <t xml:space="preserve">1.55,00</t>
  </si>
  <si>
    <t xml:space="preserve">1.55,01</t>
  </si>
  <si>
    <t xml:space="preserve">1.55,03</t>
  </si>
  <si>
    <t xml:space="preserve">1.55,14</t>
  </si>
  <si>
    <t xml:space="preserve">1.55,48</t>
  </si>
  <si>
    <t xml:space="preserve">1.55,49</t>
  </si>
  <si>
    <t xml:space="preserve">1.55,50</t>
  </si>
  <si>
    <t xml:space="preserve">1.55,70</t>
  </si>
  <si>
    <t xml:space="preserve">1.55,73</t>
  </si>
  <si>
    <t xml:space="preserve">1.55,74</t>
  </si>
  <si>
    <t xml:space="preserve">1.55,81</t>
  </si>
  <si>
    <t xml:space="preserve">1.55,97</t>
  </si>
  <si>
    <t xml:space="preserve">1.55,98</t>
  </si>
  <si>
    <t xml:space="preserve">1.56,12</t>
  </si>
  <si>
    <t xml:space="preserve">1.56,19</t>
  </si>
  <si>
    <t xml:space="preserve">1.56,57</t>
  </si>
  <si>
    <t xml:space="preserve">1.56,64</t>
  </si>
  <si>
    <t xml:space="preserve">1.56,82</t>
  </si>
  <si>
    <t xml:space="preserve">1.57,48</t>
  </si>
  <si>
    <t xml:space="preserve">1.57,60</t>
  </si>
  <si>
    <t xml:space="preserve">1.57,74</t>
  </si>
  <si>
    <t xml:space="preserve">1.57,86</t>
  </si>
  <si>
    <t xml:space="preserve">1.57,92</t>
  </si>
  <si>
    <t xml:space="preserve">1.58,50</t>
  </si>
  <si>
    <t xml:space="preserve">1.59,65</t>
  </si>
  <si>
    <t xml:space="preserve">1.59,74</t>
  </si>
  <si>
    <t xml:space="preserve">2.00,72</t>
  </si>
  <si>
    <t xml:space="preserve">2.00,99</t>
  </si>
  <si>
    <t xml:space="preserve">2.02,73</t>
  </si>
  <si>
    <t xml:space="preserve">2.02,83</t>
  </si>
  <si>
    <t xml:space="preserve">2.03,16</t>
  </si>
  <si>
    <t xml:space="preserve">2.03,28</t>
  </si>
  <si>
    <t xml:space="preserve">Бег 1500м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28.86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30.88</t>
    </r>
  </si>
  <si>
    <t xml:space="preserve">Начало    11.4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:34.49</t>
    </r>
  </si>
  <si>
    <t xml:space="preserve">финальные забеги  20.06.07</t>
  </si>
  <si>
    <t xml:space="preserve">11.40</t>
  </si>
  <si>
    <t xml:space="preserve">3.41,78</t>
  </si>
  <si>
    <t xml:space="preserve">3.43,57</t>
  </si>
  <si>
    <t xml:space="preserve">3.46,89</t>
  </si>
  <si>
    <t xml:space="preserve">3.47,09</t>
  </si>
  <si>
    <t xml:space="preserve">3.50,02</t>
  </si>
  <si>
    <t xml:space="preserve">3.50,99</t>
  </si>
  <si>
    <t xml:space="preserve">3.51,56</t>
  </si>
  <si>
    <t xml:space="preserve">3.51,69</t>
  </si>
  <si>
    <t xml:space="preserve">3.52,31</t>
  </si>
  <si>
    <t xml:space="preserve">3.53,16</t>
  </si>
  <si>
    <t xml:space="preserve">3.53,39</t>
  </si>
  <si>
    <t xml:space="preserve">3.53,56</t>
  </si>
  <si>
    <t xml:space="preserve">3.53,81</t>
  </si>
  <si>
    <t xml:space="preserve">3.54,42</t>
  </si>
  <si>
    <t xml:space="preserve">3.54,93</t>
  </si>
  <si>
    <t xml:space="preserve">3.55,01</t>
  </si>
  <si>
    <t xml:space="preserve">3.55,44</t>
  </si>
  <si>
    <t xml:space="preserve">3.55,56</t>
  </si>
  <si>
    <t xml:space="preserve">3.55,88</t>
  </si>
  <si>
    <t xml:space="preserve">3.55,90</t>
  </si>
  <si>
    <t xml:space="preserve">3.56,02</t>
  </si>
  <si>
    <t xml:space="preserve">3.56,89</t>
  </si>
  <si>
    <t xml:space="preserve">3.57,24</t>
  </si>
  <si>
    <t xml:space="preserve">3.57,40</t>
  </si>
  <si>
    <t xml:space="preserve">3.57,50</t>
  </si>
  <si>
    <t xml:space="preserve">3.57,84</t>
  </si>
  <si>
    <t xml:space="preserve">3.58,00</t>
  </si>
  <si>
    <t xml:space="preserve">3.58,26</t>
  </si>
  <si>
    <t xml:space="preserve">Продолжение 1500 м мужчины</t>
  </si>
  <si>
    <t xml:space="preserve">3.58,27</t>
  </si>
  <si>
    <t xml:space="preserve">3.58,52</t>
  </si>
  <si>
    <t xml:space="preserve">3.59,57</t>
  </si>
  <si>
    <t xml:space="preserve">3.59,60</t>
  </si>
  <si>
    <t xml:space="preserve">3.59,91</t>
  </si>
  <si>
    <t xml:space="preserve">4.00,23</t>
  </si>
  <si>
    <t xml:space="preserve">4.00,48</t>
  </si>
  <si>
    <t xml:space="preserve">4.00,98</t>
  </si>
  <si>
    <t xml:space="preserve">4.01,00</t>
  </si>
  <si>
    <t xml:space="preserve">4.01,20</t>
  </si>
  <si>
    <t xml:space="preserve">4.01,55</t>
  </si>
  <si>
    <t xml:space="preserve">4.01,59</t>
  </si>
  <si>
    <t xml:space="preserve">4.01,95</t>
  </si>
  <si>
    <t xml:space="preserve">4.02,05</t>
  </si>
  <si>
    <t xml:space="preserve">4.02,21</t>
  </si>
  <si>
    <t xml:space="preserve">4.02,29</t>
  </si>
  <si>
    <t xml:space="preserve">4.02,51</t>
  </si>
  <si>
    <t xml:space="preserve">4.02,88</t>
  </si>
  <si>
    <t xml:space="preserve">4.03,93</t>
  </si>
  <si>
    <t xml:space="preserve">4.03,97</t>
  </si>
  <si>
    <t xml:space="preserve">4.04,32</t>
  </si>
  <si>
    <t xml:space="preserve">4.04,78</t>
  </si>
  <si>
    <t xml:space="preserve">4.04,97</t>
  </si>
  <si>
    <t xml:space="preserve">4.06,10</t>
  </si>
  <si>
    <t xml:space="preserve">4.06,41</t>
  </si>
  <si>
    <t xml:space="preserve">4.06,77</t>
  </si>
  <si>
    <t xml:space="preserve">4.07,17</t>
  </si>
  <si>
    <t xml:space="preserve">4.07,85</t>
  </si>
  <si>
    <t xml:space="preserve">4.08,44</t>
  </si>
  <si>
    <t xml:space="preserve">4.08,68</t>
  </si>
  <si>
    <t xml:space="preserve">4.09,02</t>
  </si>
  <si>
    <t xml:space="preserve">4.09,48</t>
  </si>
  <si>
    <t xml:space="preserve">4.10,69</t>
  </si>
  <si>
    <t xml:space="preserve">4.10,75</t>
  </si>
  <si>
    <t xml:space="preserve">4.10,99</t>
  </si>
  <si>
    <t xml:space="preserve">4.15,07</t>
  </si>
  <si>
    <t xml:space="preserve">3.55,64</t>
  </si>
  <si>
    <t xml:space="preserve">Бег 5000м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2.49,60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3.29,28</t>
    </r>
  </si>
  <si>
    <t xml:space="preserve">Начало    20.1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14.07,0</t>
    </r>
  </si>
  <si>
    <t xml:space="preserve">20.10</t>
  </si>
  <si>
    <t xml:space="preserve">14.09,39</t>
  </si>
  <si>
    <t xml:space="preserve">14.20,94</t>
  </si>
  <si>
    <t xml:space="preserve">14.22,67</t>
  </si>
  <si>
    <t xml:space="preserve">14.27,25</t>
  </si>
  <si>
    <t xml:space="preserve">14.30,17</t>
  </si>
  <si>
    <t xml:space="preserve">14.36,11</t>
  </si>
  <si>
    <t xml:space="preserve">14.38,31</t>
  </si>
  <si>
    <t xml:space="preserve">14.42,18</t>
  </si>
  <si>
    <t xml:space="preserve">14.47,50</t>
  </si>
  <si>
    <t xml:space="preserve">14.58,46</t>
  </si>
  <si>
    <t xml:space="preserve">15.01,92</t>
  </si>
  <si>
    <t xml:space="preserve">15.03,46</t>
  </si>
  <si>
    <t xml:space="preserve">15.04,23</t>
  </si>
  <si>
    <t xml:space="preserve">15.11,35</t>
  </si>
  <si>
    <t xml:space="preserve">15.12,74</t>
  </si>
  <si>
    <t xml:space="preserve">15.19,33</t>
  </si>
  <si>
    <t xml:space="preserve">15.24,06</t>
  </si>
  <si>
    <t xml:space="preserve">15.28,72</t>
  </si>
  <si>
    <t xml:space="preserve">15.34,68</t>
  </si>
  <si>
    <t xml:space="preserve">15.48,14</t>
  </si>
  <si>
    <t xml:space="preserve">14.40,49</t>
  </si>
  <si>
    <t xml:space="preserve">14.40,56</t>
  </si>
  <si>
    <t xml:space="preserve">Бег 10000м 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6:30.0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7:38.43</t>
    </r>
  </si>
  <si>
    <t xml:space="preserve">Начало   10.4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28:15.40</t>
    </r>
  </si>
  <si>
    <t xml:space="preserve">финальный забег  20.06.07</t>
  </si>
  <si>
    <t xml:space="preserve">10.40</t>
  </si>
  <si>
    <t xml:space="preserve">28.47,64</t>
  </si>
  <si>
    <t xml:space="preserve">28.54,52</t>
  </si>
  <si>
    <t xml:space="preserve">29.01,06</t>
  </si>
  <si>
    <t xml:space="preserve">30.41,40</t>
  </si>
  <si>
    <t xml:space="preserve">30.53,14</t>
  </si>
  <si>
    <t xml:space="preserve">31.03,69</t>
  </si>
  <si>
    <t xml:space="preserve">31.11,82</t>
  </si>
  <si>
    <t xml:space="preserve">31.16,48</t>
  </si>
  <si>
    <t xml:space="preserve">31.32,19</t>
  </si>
  <si>
    <t xml:space="preserve">31.51,22</t>
  </si>
  <si>
    <t xml:space="preserve">32.06,34</t>
  </si>
  <si>
    <t xml:space="preserve">33.16,52</t>
  </si>
  <si>
    <t xml:space="preserve">29.57,06</t>
  </si>
  <si>
    <t xml:space="preserve">Бег 110м с\б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2,9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13,11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13,43</t>
    </r>
  </si>
  <si>
    <t xml:space="preserve">забеги 18.06.07</t>
  </si>
  <si>
    <t xml:space="preserve">13.15</t>
  </si>
  <si>
    <t xml:space="preserve">полуфинал 18.06.07</t>
  </si>
  <si>
    <t xml:space="preserve">17.20</t>
  </si>
  <si>
    <t xml:space="preserve">-0,8</t>
  </si>
  <si>
    <t xml:space="preserve">Бег 400м с\б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47,24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47,85</t>
    </r>
  </si>
  <si>
    <t xml:space="preserve">Начало  17.15  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48,97</t>
    </r>
  </si>
  <si>
    <t xml:space="preserve">19.25</t>
  </si>
  <si>
    <t xml:space="preserve">17.15</t>
  </si>
  <si>
    <t xml:space="preserve">место</t>
  </si>
  <si>
    <t xml:space="preserve">бывакина</t>
  </si>
  <si>
    <t xml:space="preserve">Бег 3000м с\п 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7:53.6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8:19.36</t>
    </r>
  </si>
  <si>
    <t xml:space="preserve">Начало    19.00</t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8:24.00</t>
    </r>
  </si>
  <si>
    <t xml:space="preserve">Финальный забег-19.06.07    19.00</t>
  </si>
  <si>
    <t xml:space="preserve">8:34.17</t>
  </si>
  <si>
    <t xml:space="preserve">8:36.32</t>
  </si>
  <si>
    <t xml:space="preserve">8:51.86</t>
  </si>
  <si>
    <t xml:space="preserve">8:56.49</t>
  </si>
  <si>
    <t xml:space="preserve">8:59.43</t>
  </si>
  <si>
    <t xml:space="preserve">9:06.10</t>
  </si>
  <si>
    <t xml:space="preserve">9:16.29</t>
  </si>
  <si>
    <t xml:space="preserve">9:18.60</t>
  </si>
  <si>
    <t xml:space="preserve">9:21.12</t>
  </si>
  <si>
    <t xml:space="preserve">9:27.08</t>
  </si>
  <si>
    <t xml:space="preserve">9:29.59</t>
  </si>
  <si>
    <t xml:space="preserve">9:36.57</t>
  </si>
  <si>
    <t xml:space="preserve">9:36.60</t>
  </si>
  <si>
    <t xml:space="preserve">9:47.91</t>
  </si>
  <si>
    <t xml:space="preserve">9:48.85</t>
  </si>
  <si>
    <t xml:space="preserve">10:14.06</t>
  </si>
  <si>
    <t xml:space="preserve">9:06.53</t>
  </si>
  <si>
    <t xml:space="preserve">ЭСТАФЕТА   4 х 100 м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8.53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8.53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9.67</t>
    </r>
  </si>
  <si>
    <t xml:space="preserve">Финальные мзабеги-20.06.07 12.20   </t>
  </si>
  <si>
    <t xml:space="preserve">Москва-1</t>
  </si>
  <si>
    <t xml:space="preserve">41.05</t>
  </si>
  <si>
    <t xml:space="preserve">Татарстан</t>
  </si>
  <si>
    <t xml:space="preserve">41.70</t>
  </si>
  <si>
    <t xml:space="preserve">Трубчанников Е.</t>
  </si>
  <si>
    <t xml:space="preserve">Воронежская</t>
  </si>
  <si>
    <t xml:space="preserve">42.06</t>
  </si>
  <si>
    <t xml:space="preserve">42.31</t>
  </si>
  <si>
    <t xml:space="preserve">42.66</t>
  </si>
  <si>
    <t xml:space="preserve">продолжение эстафета 4х100м мужчины</t>
  </si>
  <si>
    <t xml:space="preserve">Ганин Александр</t>
  </si>
  <si>
    <t xml:space="preserve">ОДЮШОР</t>
  </si>
  <si>
    <t xml:space="preserve">42.68</t>
  </si>
  <si>
    <t xml:space="preserve">Осипов В.Р.</t>
  </si>
  <si>
    <t xml:space="preserve">Р Карелия</t>
  </si>
  <si>
    <t xml:space="preserve">Приморский край</t>
  </si>
  <si>
    <t xml:space="preserve">Томская</t>
  </si>
  <si>
    <t xml:space="preserve">СФО</t>
  </si>
  <si>
    <t xml:space="preserve">41.65</t>
  </si>
  <si>
    <t xml:space="preserve">ЭСТАФЕТА   4 х 400 м МУЖЧИНЫ</t>
  </si>
  <si>
    <r>
      <rPr>
        <sz val="9"/>
        <rFont val="Times New Roman"/>
        <family val="1"/>
        <charset val="204"/>
      </rPr>
      <t xml:space="preserve">РМ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2:56.16</t>
    </r>
  </si>
  <si>
    <r>
      <rPr>
        <sz val="9"/>
        <rFont val="Times New Roman"/>
        <family val="1"/>
        <charset val="204"/>
      </rPr>
      <t xml:space="preserve">РЕ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3:00.07</t>
    </r>
  </si>
  <si>
    <r>
      <rPr>
        <sz val="9"/>
        <rFont val="Times New Roman"/>
        <family val="1"/>
        <charset val="204"/>
      </rPr>
      <t xml:space="preserve">РР </t>
    </r>
    <r>
      <rPr>
        <sz val="5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  3:04.18</t>
    </r>
  </si>
  <si>
    <t xml:space="preserve">3.11,67</t>
  </si>
  <si>
    <t xml:space="preserve">Санкт-Перербург-1</t>
  </si>
  <si>
    <t xml:space="preserve">3.12,55</t>
  </si>
  <si>
    <t xml:space="preserve">Санкт-Петербург-2</t>
  </si>
  <si>
    <t xml:space="preserve">3.13,62</t>
  </si>
  <si>
    <t xml:space="preserve">Самарская</t>
  </si>
  <si>
    <t xml:space="preserve">3.13,82</t>
  </si>
  <si>
    <t xml:space="preserve">Свердловская 2</t>
  </si>
  <si>
    <t xml:space="preserve">3.14,01</t>
  </si>
  <si>
    <t xml:space="preserve">3.14.73</t>
  </si>
  <si>
    <t xml:space="preserve">прдолжение эстафета 4х400м мужчины</t>
  </si>
  <si>
    <t xml:space="preserve">3.17.46</t>
  </si>
  <si>
    <t xml:space="preserve">Брянская</t>
  </si>
  <si>
    <t xml:space="preserve">3.17,49</t>
  </si>
  <si>
    <t xml:space="preserve">3.17,98</t>
  </si>
  <si>
    <t xml:space="preserve">3.19,63</t>
  </si>
  <si>
    <t xml:space="preserve">3.21,23</t>
  </si>
  <si>
    <t xml:space="preserve">Московская</t>
  </si>
  <si>
    <t xml:space="preserve">КОМАНДЫЕ РЕЗУЛЬТАТЫ  СОРЕВНОВАНИЙ</t>
  </si>
  <si>
    <t xml:space="preserve">СУПЕР ЛИГА</t>
  </si>
  <si>
    <t xml:space="preserve">Место</t>
  </si>
  <si>
    <t xml:space="preserve">Область</t>
  </si>
  <si>
    <t xml:space="preserve">вид</t>
  </si>
  <si>
    <t xml:space="preserve">очки</t>
  </si>
  <si>
    <t xml:space="preserve">Москва</t>
  </si>
  <si>
    <t xml:space="preserve">Санкт-Петербург</t>
  </si>
  <si>
    <t xml:space="preserve">Краснодарский</t>
  </si>
  <si>
    <t xml:space="preserve">Чувашская</t>
  </si>
  <si>
    <t xml:space="preserve">Мордовия</t>
  </si>
  <si>
    <t xml:space="preserve">Башкортостан</t>
  </si>
  <si>
    <t xml:space="preserve">ВЫСШАЯ ЛИГА</t>
  </si>
  <si>
    <t xml:space="preserve">Москва-2</t>
  </si>
  <si>
    <t xml:space="preserve">Смоленская</t>
  </si>
  <si>
    <t xml:space="preserve">Кемеровская</t>
  </si>
  <si>
    <t xml:space="preserve">Курская</t>
  </si>
  <si>
    <t xml:space="preserve">Новосибирская</t>
  </si>
  <si>
    <t xml:space="preserve">Ярославская</t>
  </si>
  <si>
    <t xml:space="preserve">Хабаровский край</t>
  </si>
  <si>
    <t xml:space="preserve">Удмуртская республика</t>
  </si>
  <si>
    <t xml:space="preserve">Омская </t>
  </si>
  <si>
    <t xml:space="preserve">I ЛИГА</t>
  </si>
  <si>
    <t xml:space="preserve">Липецкая</t>
  </si>
  <si>
    <t xml:space="preserve">Пермская</t>
  </si>
  <si>
    <t xml:space="preserve">Калужская</t>
  </si>
  <si>
    <t xml:space="preserve">Владимирская</t>
  </si>
  <si>
    <t xml:space="preserve">Воронежская </t>
  </si>
  <si>
    <t xml:space="preserve">Красноярский край</t>
  </si>
  <si>
    <t xml:space="preserve">Орловская</t>
  </si>
  <si>
    <t xml:space="preserve">Алтайский край</t>
  </si>
  <si>
    <t xml:space="preserve">Рязанская</t>
  </si>
  <si>
    <t xml:space="preserve">Косторомская</t>
  </si>
  <si>
    <t xml:space="preserve">Тульская</t>
  </si>
  <si>
    <t xml:space="preserve">Астраханская</t>
  </si>
  <si>
    <t xml:space="preserve">Ивановская</t>
  </si>
  <si>
    <t xml:space="preserve">Бурятия</t>
  </si>
  <si>
    <t xml:space="preserve">II ЛИГА</t>
  </si>
  <si>
    <t xml:space="preserve">Калининградская</t>
  </si>
  <si>
    <t xml:space="preserve">КБР </t>
  </si>
  <si>
    <t xml:space="preserve">Новгородская</t>
  </si>
  <si>
    <t xml:space="preserve">РСО Алания</t>
  </si>
  <si>
    <t xml:space="preserve">Белгородская</t>
  </si>
  <si>
    <t xml:space="preserve">Оренбургская</t>
  </si>
  <si>
    <t xml:space="preserve">Кар. Черкиск р-ка</t>
  </si>
  <si>
    <t xml:space="preserve">Лененградская</t>
  </si>
  <si>
    <t xml:space="preserve">Тюменская</t>
  </si>
  <si>
    <t xml:space="preserve">Адыгея</t>
  </si>
  <si>
    <t xml:space="preserve">Карелия</t>
  </si>
  <si>
    <t xml:space="preserve">Псковская</t>
  </si>
  <si>
    <t xml:space="preserve">Читинская</t>
  </si>
  <si>
    <t xml:space="preserve">Хакасия</t>
  </si>
  <si>
    <t xml:space="preserve">Марий-Эл</t>
  </si>
  <si>
    <t xml:space="preserve">Респ. Саха</t>
  </si>
  <si>
    <t xml:space="preserve">Курганская</t>
  </si>
  <si>
    <t xml:space="preserve">Архангельская</t>
  </si>
  <si>
    <t xml:space="preserve">Мурманская</t>
  </si>
  <si>
    <t xml:space="preserve">Тверская</t>
  </si>
  <si>
    <t xml:space="preserve">Амурская</t>
  </si>
  <si>
    <t xml:space="preserve">Тамбовская</t>
  </si>
  <si>
    <t xml:space="preserve">№ уч-ка</t>
  </si>
  <si>
    <t xml:space="preserve">Ф.И.О. уч-ка</t>
  </si>
  <si>
    <t xml:space="preserve">Дата рождения</t>
  </si>
  <si>
    <t xml:space="preserve">Заявл. разряд</t>
  </si>
  <si>
    <t xml:space="preserve">фед.округ</t>
  </si>
  <si>
    <t xml:space="preserve">Субъкт РФ</t>
  </si>
  <si>
    <t xml:space="preserve">Индекс</t>
  </si>
  <si>
    <t xml:space="preserve">Ведомство</t>
  </si>
  <si>
    <t xml:space="preserve">Ф.И.О. тренера</t>
  </si>
  <si>
    <t xml:space="preserve">Шкарупелов Владимир</t>
  </si>
  <si>
    <t xml:space="preserve">ЮФО</t>
  </si>
  <si>
    <t xml:space="preserve">СДЮСШОР Каустик </t>
  </si>
  <si>
    <t xml:space="preserve">Куренков С.П., Камчатников А.Г.</t>
  </si>
  <si>
    <t xml:space="preserve">Коробец Антон</t>
  </si>
  <si>
    <t xml:space="preserve">РА, ОШВСМ, ДЮСШОР-21</t>
  </si>
  <si>
    <t xml:space="preserve">Матвеев Н.В.</t>
  </si>
  <si>
    <t xml:space="preserve">Самарин Андрей</t>
  </si>
  <si>
    <t xml:space="preserve">РА, СДЮСШОР Каустик</t>
  </si>
  <si>
    <t xml:space="preserve">Лупачев А.С., Васильев Е.А.</t>
  </si>
  <si>
    <t xml:space="preserve">Спирин Илья</t>
  </si>
  <si>
    <t xml:space="preserve">Д, СДЮШОР</t>
  </si>
  <si>
    <t xml:space="preserve">Грудинин А.И., Шевченко В.И.</t>
  </si>
  <si>
    <t xml:space="preserve">Борисов Евгений</t>
  </si>
  <si>
    <t xml:space="preserve">Кубпрев А.Э.</t>
  </si>
  <si>
    <t xml:space="preserve">Петров Артур</t>
  </si>
  <si>
    <t xml:space="preserve">Д, УОР</t>
  </si>
  <si>
    <t xml:space="preserve">Студенчиков В.С.</t>
  </si>
  <si>
    <t xml:space="preserve">Ларкин Михаил</t>
  </si>
  <si>
    <t xml:space="preserve">Д</t>
  </si>
  <si>
    <t xml:space="preserve">Анисимов В.Н., Мутобаров Р.Р.</t>
  </si>
  <si>
    <t xml:space="preserve">Синяев Евгений</t>
  </si>
  <si>
    <t xml:space="preserve">СДЮСШОР по л/а</t>
  </si>
  <si>
    <t xml:space="preserve">Синяева А.А.</t>
  </si>
  <si>
    <t xml:space="preserve">Хритоничев Александр</t>
  </si>
  <si>
    <t xml:space="preserve">СДЮСШОР им.Самотесова, УОР</t>
  </si>
  <si>
    <t xml:space="preserve">Тантлевский Е.В., Цивашов С.Б.</t>
  </si>
  <si>
    <t xml:space="preserve">Михайлов Дмитрий</t>
  </si>
  <si>
    <t xml:space="preserve">СДЮСШОр</t>
  </si>
  <si>
    <t xml:space="preserve">Овчинников В.Г.</t>
  </si>
  <si>
    <t xml:space="preserve">Прудников Сергей</t>
  </si>
  <si>
    <t xml:space="preserve">СДЮСШОР им.Самотесова</t>
  </si>
  <si>
    <t xml:space="preserve">Гуров В.В.</t>
  </si>
  <si>
    <t xml:space="preserve">Чертков Виктор</t>
  </si>
  <si>
    <t xml:space="preserve">СДЮСШОР "Русь", УОР </t>
  </si>
  <si>
    <t xml:space="preserve">Сыромолотов В.А.</t>
  </si>
  <si>
    <t xml:space="preserve">Якушин Владимир</t>
  </si>
  <si>
    <t xml:space="preserve">СДЮСШОР "Русь"</t>
  </si>
  <si>
    <t xml:space="preserve">Татчина В.И.</t>
  </si>
  <si>
    <t xml:space="preserve">Богачев Андрей</t>
  </si>
  <si>
    <t xml:space="preserve">Сигаловский Александр</t>
  </si>
  <si>
    <t xml:space="preserve">Тюмнская-Томская</t>
  </si>
  <si>
    <t xml:space="preserve">41/61</t>
  </si>
  <si>
    <t xml:space="preserve">ШВСМ, с\к "Янтарь"</t>
  </si>
  <si>
    <t xml:space="preserve">Краус А.А., Шкляр С.А.</t>
  </si>
  <si>
    <t xml:space="preserve">Кенин Виктор</t>
  </si>
  <si>
    <t xml:space="preserve">П, ТПУ, ДЮСШ-1</t>
  </si>
  <si>
    <t xml:space="preserve">Андреев А.А.</t>
  </si>
  <si>
    <t xml:space="preserve">Кудряшов Евгений</t>
  </si>
  <si>
    <t xml:space="preserve">П, ДЮСШ ТГПУ</t>
  </si>
  <si>
    <t xml:space="preserve">Овчинникова Л.Н., Шкляр С.А.</t>
  </si>
  <si>
    <t xml:space="preserve">Ткаченко Анатолий</t>
  </si>
  <si>
    <t xml:space="preserve">П, ДЮСШ-1</t>
  </si>
  <si>
    <t xml:space="preserve">Олефир Антон</t>
  </si>
  <si>
    <t xml:space="preserve">Агафонов Егор</t>
  </si>
  <si>
    <t xml:space="preserve">ЦФО</t>
  </si>
  <si>
    <t xml:space="preserve">Московск.-Владимирск.</t>
  </si>
  <si>
    <t xml:space="preserve">3/52</t>
  </si>
  <si>
    <t xml:space="preserve">П, ШВСМ</t>
  </si>
  <si>
    <t xml:space="preserve">Судаков К.А.</t>
  </si>
  <si>
    <t xml:space="preserve">Боев Дмитрий</t>
  </si>
  <si>
    <t xml:space="preserve">РА, СДЮШОР</t>
  </si>
  <si>
    <t xml:space="preserve">Челмодеев С.И., Папилина Т.В.</t>
  </si>
  <si>
    <t xml:space="preserve">Букреев Дмитрий</t>
  </si>
  <si>
    <t xml:space="preserve">Курская-Млсковская</t>
  </si>
  <si>
    <t xml:space="preserve">36/3</t>
  </si>
  <si>
    <t xml:space="preserve">РА, ЦОП</t>
  </si>
  <si>
    <t xml:space="preserve">Евстратов В.М. , Руденко В.Д.</t>
  </si>
  <si>
    <t xml:space="preserve">Шармин Евгений</t>
  </si>
  <si>
    <t xml:space="preserve">Москвовская</t>
  </si>
  <si>
    <t xml:space="preserve">Кусакин В.П.</t>
  </si>
  <si>
    <t xml:space="preserve">Трубецкой Роман</t>
  </si>
  <si>
    <t xml:space="preserve">Моск.Ю.-Сахалинск</t>
  </si>
  <si>
    <t xml:space="preserve">ЦОП</t>
  </si>
  <si>
    <t xml:space="preserve">Евстратов В.М. </t>
  </si>
  <si>
    <t xml:space="preserve">Литвиненко Андрей</t>
  </si>
  <si>
    <t xml:space="preserve">Беляев Л.Н.</t>
  </si>
  <si>
    <t xml:space="preserve">Гилязов Айдар</t>
  </si>
  <si>
    <t xml:space="preserve">Нефтехимик</t>
  </si>
  <si>
    <t xml:space="preserve">Пермяков О.А.</t>
  </si>
  <si>
    <t xml:space="preserve">Перепелкин Максим</t>
  </si>
  <si>
    <t xml:space="preserve">КАМПИ, ЦСК</t>
  </si>
  <si>
    <t xml:space="preserve">Павлова ОИ., Перепелкин В.В.</t>
  </si>
  <si>
    <t xml:space="preserve">Ярушкин Александр</t>
  </si>
  <si>
    <t xml:space="preserve">ЦСК  </t>
  </si>
  <si>
    <t xml:space="preserve">Перняков О.А.</t>
  </si>
  <si>
    <t xml:space="preserve">Жиляев Артем</t>
  </si>
  <si>
    <t xml:space="preserve">ГУФиС</t>
  </si>
  <si>
    <t xml:space="preserve">Гибадулин Р.Р.</t>
  </si>
  <si>
    <t xml:space="preserve">Васильев Александр</t>
  </si>
  <si>
    <t xml:space="preserve">П., СДЮСШОР-5</t>
  </si>
  <si>
    <t xml:space="preserve">Васильева Е.Н.</t>
  </si>
  <si>
    <t xml:space="preserve">Овчинников Николай</t>
  </si>
  <si>
    <t xml:space="preserve">УрФО</t>
  </si>
  <si>
    <t xml:space="preserve">МО, МСДЮСШОР-2</t>
  </si>
  <si>
    <t xml:space="preserve">Метликина Л.П.</t>
  </si>
  <si>
    <t xml:space="preserve">Докукин Иван</t>
  </si>
  <si>
    <t xml:space="preserve">П, СДЮСШОР-5</t>
  </si>
  <si>
    <t xml:space="preserve">СДЮСШОР-1</t>
  </si>
  <si>
    <t xml:space="preserve">Маслова Т.И.,попов Н?.И.</t>
  </si>
  <si>
    <t xml:space="preserve">Ошкин Илья</t>
  </si>
  <si>
    <t xml:space="preserve">СДЮСШОР</t>
  </si>
  <si>
    <t xml:space="preserve">Кораблев В.В., Гусева Н.Ю.</t>
  </si>
  <si>
    <t xml:space="preserve">Шлычков Денис</t>
  </si>
  <si>
    <t xml:space="preserve">Невокшанов Б.В., Литовченко И.Е., Аксенов А.В.</t>
  </si>
  <si>
    <t xml:space="preserve">Терехов Александр</t>
  </si>
  <si>
    <t xml:space="preserve">ШВСМ</t>
  </si>
  <si>
    <t xml:space="preserve">Каташовы С.Н., С.Д.</t>
  </si>
  <si>
    <t xml:space="preserve">Лисушкин Роман</t>
  </si>
  <si>
    <t xml:space="preserve">КСДЮСШОР</t>
  </si>
  <si>
    <t xml:space="preserve">Охина Н.Н., Вдовин М.В.</t>
  </si>
  <si>
    <t xml:space="preserve">Кузнецов Игорь</t>
  </si>
  <si>
    <t xml:space="preserve">Беляев С.Н., Новокшанов Б.В.</t>
  </si>
  <si>
    <t xml:space="preserve">Незговоров Александр</t>
  </si>
  <si>
    <t xml:space="preserve">ГНГУ-ОСДЮШОР</t>
  </si>
  <si>
    <t xml:space="preserve">Апарин С.И.</t>
  </si>
  <si>
    <t xml:space="preserve">Сахапов Александр</t>
  </si>
  <si>
    <t xml:space="preserve">ОСДЮШОР</t>
  </si>
  <si>
    <t xml:space="preserve">Сорокин Сергей</t>
  </si>
  <si>
    <t xml:space="preserve">ГОУ ЯО СДЮШОР -МО</t>
  </si>
  <si>
    <t xml:space="preserve">Тюленев С.А.</t>
  </si>
  <si>
    <t xml:space="preserve">Александренко Максим</t>
  </si>
  <si>
    <t xml:space="preserve">Санкт-Пет.-Новосиб.</t>
  </si>
  <si>
    <t xml:space="preserve">5/24</t>
  </si>
  <si>
    <t xml:space="preserve">РА, ШВСМ, УОР</t>
  </si>
  <si>
    <t xml:space="preserve">Зунко Ю.В., Бухашеев А.Г.</t>
  </si>
  <si>
    <t xml:space="preserve">Васильев Максим</t>
  </si>
  <si>
    <t xml:space="preserve">Санкт-Петрбург</t>
  </si>
  <si>
    <t xml:space="preserve">Климов А.Г.</t>
  </si>
  <si>
    <t xml:space="preserve">Трамбовицкий Юрий</t>
  </si>
  <si>
    <t xml:space="preserve">Академия л/а</t>
  </si>
  <si>
    <t xml:space="preserve">Семененок М</t>
  </si>
  <si>
    <t xml:space="preserve">Кокорин Антон</t>
  </si>
  <si>
    <t xml:space="preserve">Мс</t>
  </si>
  <si>
    <t xml:space="preserve">Санкт-Пет.-Лен.обл</t>
  </si>
  <si>
    <t xml:space="preserve">5/63</t>
  </si>
  <si>
    <t xml:space="preserve">РА, ШВСМ, ЦОП</t>
  </si>
  <si>
    <t xml:space="preserve">Назаров В.И., Михайлов В.Н.</t>
  </si>
  <si>
    <t xml:space="preserve">Смирнов Валентин</t>
  </si>
  <si>
    <t xml:space="preserve">РА</t>
  </si>
  <si>
    <t xml:space="preserve">Шибаев В.Е.</t>
  </si>
  <si>
    <t xml:space="preserve">Стебнев Андрей</t>
  </si>
  <si>
    <t xml:space="preserve">ЮР, СДЮШОР, "Академия" л/а</t>
  </si>
  <si>
    <t xml:space="preserve">Свинарев В.</t>
  </si>
  <si>
    <t xml:space="preserve">Афанасьев Павел</t>
  </si>
  <si>
    <t xml:space="preserve">РА, УОР, СДЮШОР</t>
  </si>
  <si>
    <t xml:space="preserve">Глушак П.Б.</t>
  </si>
  <si>
    <t xml:space="preserve">Коврижин Олег</t>
  </si>
  <si>
    <t xml:space="preserve">Криштовао Кристин</t>
  </si>
  <si>
    <t xml:space="preserve">РА, СДЮШОР, ШВСМ</t>
  </si>
  <si>
    <t xml:space="preserve">Хворустин Павел</t>
  </si>
  <si>
    <t xml:space="preserve">РА, Академи л/а</t>
  </si>
  <si>
    <t xml:space="preserve">Галаев Андрй</t>
  </si>
  <si>
    <t xml:space="preserve">СамГТУ</t>
  </si>
  <si>
    <t xml:space="preserve">Рыбакина Н.Б., Цомкало С.А.</t>
  </si>
  <si>
    <t xml:space="preserve">Попов Александр</t>
  </si>
  <si>
    <t xml:space="preserve">Кругляков Валентин</t>
  </si>
  <si>
    <t xml:space="preserve">Самарская-Пензенск.</t>
  </si>
  <si>
    <t xml:space="preserve">7/22</t>
  </si>
  <si>
    <t xml:space="preserve">Лобанов А.А</t>
  </si>
  <si>
    <t xml:space="preserve">Кузьмин Иван</t>
  </si>
  <si>
    <t xml:space="preserve">Гайнуллин Игорь</t>
  </si>
  <si>
    <t xml:space="preserve">РыбакинаН.Б., Цомкало С.А.</t>
  </si>
  <si>
    <t xml:space="preserve">Давыдов Алексей</t>
  </si>
  <si>
    <t xml:space="preserve">Заводчиков А.И, Сагайдан С.</t>
  </si>
  <si>
    <t xml:space="preserve">Гарипов Марат</t>
  </si>
  <si>
    <t xml:space="preserve">Камаров С.В.</t>
  </si>
  <si>
    <t xml:space="preserve">Немлий Владимиор</t>
  </si>
  <si>
    <t xml:space="preserve">Никулин А.А.</t>
  </si>
  <si>
    <t xml:space="preserve">Ферштат Александр</t>
  </si>
  <si>
    <t xml:space="preserve">Воробьев С.А., Епичев С.В.</t>
  </si>
  <si>
    <t xml:space="preserve">Бабин Виктор</t>
  </si>
  <si>
    <t xml:space="preserve">Василенок С.Ч., Суворова В.В.</t>
  </si>
  <si>
    <t xml:space="preserve">Чугунов Юрий</t>
  </si>
  <si>
    <t xml:space="preserve">Суворова В.В., Холмецкая И.М.</t>
  </si>
  <si>
    <t xml:space="preserve">Котляров Евгений</t>
  </si>
  <si>
    <t xml:space="preserve">Кирилюк Дмитрий</t>
  </si>
  <si>
    <t xml:space="preserve">Алахвердов Малхаз</t>
  </si>
  <si>
    <t xml:space="preserve">РЦСП </t>
  </si>
  <si>
    <t xml:space="preserve">Бухашеев А.Г.</t>
  </si>
  <si>
    <t xml:space="preserve">Кошелев Николай</t>
  </si>
  <si>
    <t xml:space="preserve">РЦСП "ШВСМ"</t>
  </si>
  <si>
    <t xml:space="preserve">Наумов С.В.</t>
  </si>
  <si>
    <t xml:space="preserve">Капков Максим</t>
  </si>
  <si>
    <t xml:space="preserve">Локомотив</t>
  </si>
  <si>
    <t xml:space="preserve">Пятов Ю.Г.</t>
  </si>
  <si>
    <t xml:space="preserve">Киров Евгений</t>
  </si>
  <si>
    <t xml:space="preserve">Хайлов С.Н.</t>
  </si>
  <si>
    <t xml:space="preserve">Синицин Сергей</t>
  </si>
  <si>
    <t xml:space="preserve">Марков А.В.</t>
  </si>
  <si>
    <t xml:space="preserve">Мартынов Алексей</t>
  </si>
  <si>
    <t xml:space="preserve">Мингалимов Руслан</t>
  </si>
  <si>
    <t xml:space="preserve">Рыбалко О.Н., Макарьев В.Н.</t>
  </si>
  <si>
    <t xml:space="preserve">Торовик Антон</t>
  </si>
  <si>
    <t xml:space="preserve">Пермский кр.</t>
  </si>
  <si>
    <t xml:space="preserve">ДЮСШОР-1</t>
  </si>
  <si>
    <t xml:space="preserve">Тараканов А.Ю., Комевникова А.В.</t>
  </si>
  <si>
    <t xml:space="preserve">Аксенов Алексей</t>
  </si>
  <si>
    <t xml:space="preserve">ДЮСШ "Темп", ШВСМ</t>
  </si>
  <si>
    <t xml:space="preserve">Вешнуровы Л.А.. Л.Е.</t>
  </si>
  <si>
    <t xml:space="preserve">Малышев Иван</t>
  </si>
  <si>
    <t xml:space="preserve">к/ф Азот</t>
  </si>
  <si>
    <t xml:space="preserve">Лунегов В.П.</t>
  </si>
  <si>
    <t xml:space="preserve">Гостев Игорь</t>
  </si>
  <si>
    <t xml:space="preserve">Москва-1-Пензенская</t>
  </si>
  <si>
    <t xml:space="preserve">10/22</t>
  </si>
  <si>
    <t xml:space="preserve">РА, ШВСМ</t>
  </si>
  <si>
    <t xml:space="preserve">Вдовин М.В., Шигаев Д.А.</t>
  </si>
  <si>
    <t xml:space="preserve">Сыстеров Дмитрий</t>
  </si>
  <si>
    <t xml:space="preserve">Суворовы Н.В., Т.Н.</t>
  </si>
  <si>
    <t xml:space="preserve">Ступин Дмитрий</t>
  </si>
  <si>
    <t xml:space="preserve">Нестеров Иван</t>
  </si>
  <si>
    <t xml:space="preserve">Пермский кр.-Свердл.о.</t>
  </si>
  <si>
    <t xml:space="preserve">42/8</t>
  </si>
  <si>
    <t xml:space="preserve">Финпромко-УПИ</t>
  </si>
  <si>
    <t xml:space="preserve">Поповы С.А., Е.И.</t>
  </si>
  <si>
    <t xml:space="preserve">Носков Александр</t>
  </si>
  <si>
    <t xml:space="preserve">Добченко Н.В.</t>
  </si>
  <si>
    <t xml:space="preserve">Тиньгаев Виталий</t>
  </si>
  <si>
    <t xml:space="preserve">ДЮСШОР </t>
  </si>
  <si>
    <t xml:space="preserve">Масальцева Н.Б., Дойков В.А.</t>
  </si>
  <si>
    <t xml:space="preserve">Ефимов Дмитрий</t>
  </si>
  <si>
    <t xml:space="preserve">ЮМ, ШВСМ, СДЮШОР, Знаменск.</t>
  </si>
  <si>
    <t xml:space="preserve">Бирюков В.Н.</t>
  </si>
  <si>
    <t xml:space="preserve">Киреев Алексей</t>
  </si>
  <si>
    <t xml:space="preserve">Оськин С.Ю., Филатова М.И.</t>
  </si>
  <si>
    <t xml:space="preserve">Филев Павел</t>
  </si>
  <si>
    <t xml:space="preserve">Москва-1-Владимирская</t>
  </si>
  <si>
    <t xml:space="preserve">10/52</t>
  </si>
  <si>
    <t xml:space="preserve">МГФСО</t>
  </si>
  <si>
    <t xml:space="preserve">Гавриловы Б.П., Г.Ю.</t>
  </si>
  <si>
    <t xml:space="preserve">Филеев Павел</t>
  </si>
  <si>
    <t xml:space="preserve">Прокофьев Дмитрий</t>
  </si>
  <si>
    <t xml:space="preserve">СДЮШОР-31</t>
  </si>
  <si>
    <t xml:space="preserve">Щегловы Л.П., В.В.</t>
  </si>
  <si>
    <t xml:space="preserve">Смирнов Антон</t>
  </si>
  <si>
    <t xml:space="preserve">Михеева В.В., Смирнова Т.В.</t>
  </si>
  <si>
    <t xml:space="preserve">Абдулкадеров Рамис</t>
  </si>
  <si>
    <t xml:space="preserve">Иванов Антон</t>
  </si>
  <si>
    <t xml:space="preserve">Москва-2-Волгогр.</t>
  </si>
  <si>
    <t xml:space="preserve">34/46</t>
  </si>
  <si>
    <t xml:space="preserve">Д,  ЦОП Луч</t>
  </si>
  <si>
    <t xml:space="preserve">Куканов Ю.С., Груздев А.А.</t>
  </si>
  <si>
    <t xml:space="preserve">Барышников Олег</t>
  </si>
  <si>
    <t xml:space="preserve">РА, ЦСК</t>
  </si>
  <si>
    <t xml:space="preserve">Яковлев Антон</t>
  </si>
  <si>
    <t xml:space="preserve">ЮМ, СДЮШОР Знаменские</t>
  </si>
  <si>
    <t xml:space="preserve">Михайлова Т.И.</t>
  </si>
  <si>
    <t xml:space="preserve">Ульянов Виталий</t>
  </si>
  <si>
    <t xml:space="preserve">ДЮСШ-82</t>
  </si>
  <si>
    <t xml:space="preserve">Терещенко Андрей</t>
  </si>
  <si>
    <t xml:space="preserve">Малых Роман</t>
  </si>
  <si>
    <t xml:space="preserve">СДЮСШОР, МГФСО</t>
  </si>
  <si>
    <t xml:space="preserve">Демин П.С., Монастырский М.И.</t>
  </si>
  <si>
    <t xml:space="preserve">Иляскин Сергей</t>
  </si>
  <si>
    <t xml:space="preserve">ШВСМ, СДЮШОР-44</t>
  </si>
  <si>
    <t xml:space="preserve">Монастырский М.И., Порядина В.Н.</t>
  </si>
  <si>
    <t xml:space="preserve">Лопатин Олег</t>
  </si>
  <si>
    <t xml:space="preserve">Родина</t>
  </si>
  <si>
    <t xml:space="preserve">Гуров Б.В.</t>
  </si>
  <si>
    <t xml:space="preserve">Антропов Никита</t>
  </si>
  <si>
    <t xml:space="preserve">ОСДЮШ</t>
  </si>
  <si>
    <t xml:space="preserve">Колбасова Н.А.</t>
  </si>
  <si>
    <t xml:space="preserve">Милютин Федор</t>
  </si>
  <si>
    <t xml:space="preserve">ВГГУ Динамо</t>
  </si>
  <si>
    <t xml:space="preserve">Чапайкин В.В.</t>
  </si>
  <si>
    <t xml:space="preserve">Шихав Иван</t>
  </si>
  <si>
    <t xml:space="preserve">ВГУ</t>
  </si>
  <si>
    <t xml:space="preserve">Гурина Л.М.</t>
  </si>
  <si>
    <t xml:space="preserve">Суханов Станислав</t>
  </si>
  <si>
    <t xml:space="preserve">Суворова Н.Н.</t>
  </si>
  <si>
    <t xml:space="preserve">Шаров Юрий</t>
  </si>
  <si>
    <t xml:space="preserve">Сергеев А.</t>
  </si>
  <si>
    <t xml:space="preserve">Пархоменко Александр</t>
  </si>
  <si>
    <t xml:space="preserve">Ставропольский кр.</t>
  </si>
  <si>
    <t xml:space="preserve">УОР</t>
  </si>
  <si>
    <t xml:space="preserve">Ткачев В.И.</t>
  </si>
  <si>
    <t xml:space="preserve">Тюков Дмитрий</t>
  </si>
  <si>
    <t xml:space="preserve">Карахтанова Е.П., Ломтев Е.А.</t>
  </si>
  <si>
    <t xml:space="preserve">Логутов Олег</t>
  </si>
  <si>
    <t xml:space="preserve">ПФО</t>
  </si>
  <si>
    <t xml:space="preserve">ДЮСШ</t>
  </si>
  <si>
    <t xml:space="preserve">Невежин В.И.</t>
  </si>
  <si>
    <t xml:space="preserve">Павлов Андрей</t>
  </si>
  <si>
    <t xml:space="preserve">Карахтанова Е.П.</t>
  </si>
  <si>
    <t xml:space="preserve">Дурнов Василий</t>
  </si>
  <si>
    <t xml:space="preserve">Грековы Г.А., В.В.</t>
  </si>
  <si>
    <t xml:space="preserve">Семанин Виталий</t>
  </si>
  <si>
    <t xml:space="preserve">СДЮШОР-6</t>
  </si>
  <si>
    <t xml:space="preserve">Бойко О.В. </t>
  </si>
  <si>
    <t xml:space="preserve">Полянский Андрей</t>
  </si>
  <si>
    <t xml:space="preserve">СДЮШОР-9</t>
  </si>
  <si>
    <t xml:space="preserve">Бойко О.В., Цывашов С.Б.</t>
  </si>
  <si>
    <t xml:space="preserve">Жигулин Евгений</t>
  </si>
  <si>
    <t xml:space="preserve">ШВСМ,  СДЮШОР-14</t>
  </si>
  <si>
    <t xml:space="preserve">Хозяшевы С.А., А.Л., дмитриев В.М.</t>
  </si>
  <si>
    <t xml:space="preserve">Черненко Иван</t>
  </si>
  <si>
    <t xml:space="preserve">Хабаровский кр.</t>
  </si>
  <si>
    <t xml:space="preserve">СДЮШОР-3</t>
  </si>
  <si>
    <t xml:space="preserve">Каюков А.В., Петрачкова Н.П.</t>
  </si>
  <si>
    <t xml:space="preserve">Яковлев Виталий</t>
  </si>
  <si>
    <t xml:space="preserve">Иваровский А.Н., Иваровская Г.Н.</t>
  </si>
  <si>
    <t xml:space="preserve">Руденок Николай</t>
  </si>
  <si>
    <t xml:space="preserve">Мосеев А.А.</t>
  </si>
  <si>
    <t xml:space="preserve">Аспедников Илья</t>
  </si>
  <si>
    <t xml:space="preserve">Мосив А.А.</t>
  </si>
  <si>
    <t xml:space="preserve">Шаренков Алексей</t>
  </si>
  <si>
    <t xml:space="preserve">Кузнецов Артем</t>
  </si>
  <si>
    <t xml:space="preserve">Удмуртия</t>
  </si>
  <si>
    <t xml:space="preserve">Вахрушев Л.</t>
  </si>
  <si>
    <t xml:space="preserve">Бочкарев Андрей</t>
  </si>
  <si>
    <t xml:space="preserve">Бочкарев О, Кореконов А.</t>
  </si>
  <si>
    <t xml:space="preserve">Антонов Артем</t>
  </si>
  <si>
    <t xml:space="preserve">СДЮШОР-5</t>
  </si>
  <si>
    <t xml:space="preserve">Феофилактов Н</t>
  </si>
  <si>
    <t xml:space="preserve">Кузнецов Алексей</t>
  </si>
  <si>
    <t xml:space="preserve">Потоцкий Евгений</t>
  </si>
  <si>
    <t xml:space="preserve">Чечин А.В.</t>
  </si>
  <si>
    <t xml:space="preserve">Филипьев Сергей</t>
  </si>
  <si>
    <t xml:space="preserve">Чадин К.А.</t>
  </si>
  <si>
    <t xml:space="preserve">Водолага Сергей</t>
  </si>
  <si>
    <t xml:space="preserve">Никитин А.М., Чадин К.А.</t>
  </si>
  <si>
    <t xml:space="preserve">Бреднев Александр</t>
  </si>
  <si>
    <t xml:space="preserve">П, УлПУ</t>
  </si>
  <si>
    <t xml:space="preserve">Дмитриев В.М., Будаев А.А.</t>
  </si>
  <si>
    <t xml:space="preserve">Захаров Александр</t>
  </si>
  <si>
    <t xml:space="preserve">П, УлГУ</t>
  </si>
  <si>
    <t xml:space="preserve">Краснобаев А.А.</t>
  </si>
  <si>
    <t xml:space="preserve">Неменьший Илья</t>
  </si>
  <si>
    <t xml:space="preserve">П, УВА УГА</t>
  </si>
  <si>
    <t xml:space="preserve">Анисимова Е.А., Лаврентьев В.А.</t>
  </si>
  <si>
    <t xml:space="preserve">Вашуркин Александр</t>
  </si>
  <si>
    <t xml:space="preserve">Разов В.Н.</t>
  </si>
  <si>
    <t xml:space="preserve">Смирнов Владимир</t>
  </si>
  <si>
    <t xml:space="preserve">Л.</t>
  </si>
  <si>
    <t xml:space="preserve">Борисова Н, Макарьев В.Н.</t>
  </si>
  <si>
    <t xml:space="preserve">Лазарев Илья</t>
  </si>
  <si>
    <t xml:space="preserve">Маринов В.Н.</t>
  </si>
  <si>
    <t xml:space="preserve">Тронин Вячеслав</t>
  </si>
  <si>
    <t xml:space="preserve">Веселова С.Ю.</t>
  </si>
  <si>
    <t xml:space="preserve">Мирзоян Артур</t>
  </si>
  <si>
    <t xml:space="preserve">ДЮСШ-2</t>
  </si>
  <si>
    <t xml:space="preserve">Юрчиков Роман</t>
  </si>
  <si>
    <t xml:space="preserve">Морозов Константин</t>
  </si>
  <si>
    <t xml:space="preserve">СДЮСШОР - ШВСМ</t>
  </si>
  <si>
    <t xml:space="preserve">Реутов С.С., Ковтун Н.Н.</t>
  </si>
  <si>
    <t xml:space="preserve">Деминов Захар</t>
  </si>
  <si>
    <t xml:space="preserve">СДЮСШОР-ШВСМ</t>
  </si>
  <si>
    <t xml:space="preserve">Пахомкин Владимир</t>
  </si>
  <si>
    <t xml:space="preserve">ОДЮСШ "Юность"</t>
  </si>
  <si>
    <t xml:space="preserve">Зайцев А.В.</t>
  </si>
  <si>
    <t xml:space="preserve">Коновалов Алексей</t>
  </si>
  <si>
    <t xml:space="preserve">Коновалов Ю.А., Коновалов И.А.</t>
  </si>
  <si>
    <t xml:space="preserve">Кирицков Алексей</t>
  </si>
  <si>
    <t xml:space="preserve">РА, Шкурбицкий В.Л., Иванов В.П.</t>
  </si>
  <si>
    <t xml:space="preserve">Шардыко Захар</t>
  </si>
  <si>
    <t xml:space="preserve">Шкурбицкий В.Л., Хомкалов В.П.</t>
  </si>
  <si>
    <t xml:space="preserve">Хмелев Евгенй</t>
  </si>
  <si>
    <t xml:space="preserve">Лузгин А.Ю., Шкурбицки В.Л.</t>
  </si>
  <si>
    <t xml:space="preserve">Михашенко Альберт</t>
  </si>
  <si>
    <t xml:space="preserve">Д, ДЮСШ </t>
  </si>
  <si>
    <t xml:space="preserve">Недбайкин Дмитрий</t>
  </si>
  <si>
    <t xml:space="preserve">Сапунов А.Я, Рыков М.А.</t>
  </si>
  <si>
    <t xml:space="preserve">Талипов Рустам</t>
  </si>
  <si>
    <t xml:space="preserve">Лузгин А.Ю.</t>
  </si>
  <si>
    <t xml:space="preserve">Кузнецов Иван</t>
  </si>
  <si>
    <t xml:space="preserve">Радионов Владимир</t>
  </si>
  <si>
    <t xml:space="preserve">Лизгун А.Ю.</t>
  </si>
  <si>
    <t xml:space="preserve">Садыков Артур</t>
  </si>
  <si>
    <t xml:space="preserve">Гильмутзинов Ю.В.</t>
  </si>
  <si>
    <t xml:space="preserve">Крылов Андрей</t>
  </si>
  <si>
    <t xml:space="preserve">Чахунов Е.И.</t>
  </si>
  <si>
    <t xml:space="preserve">Голиков Алексей</t>
  </si>
  <si>
    <t xml:space="preserve">Потапова Т.М.</t>
  </si>
  <si>
    <t xml:space="preserve">СДЮШОР</t>
  </si>
  <si>
    <t xml:space="preserve">Данилкин Дмитрий</t>
  </si>
  <si>
    <t xml:space="preserve">ДЮСШ </t>
  </si>
  <si>
    <t xml:space="preserve">Якушин А.Е.</t>
  </si>
  <si>
    <t xml:space="preserve">Котов Максим</t>
  </si>
  <si>
    <t xml:space="preserve">Алиев Г.А.</t>
  </si>
  <si>
    <t xml:space="preserve">Бабенко Егор</t>
  </si>
  <si>
    <t xml:space="preserve">РА, СДЮСШОР-19</t>
  </si>
  <si>
    <t xml:space="preserve">Бабенко И.Ф.</t>
  </si>
  <si>
    <t xml:space="preserve">Прилепов Павел</t>
  </si>
  <si>
    <t xml:space="preserve">РА, СДЮСШОР-8</t>
  </si>
  <si>
    <t xml:space="preserve">Бендерский С.Б., Тевсеев</t>
  </si>
  <si>
    <t xml:space="preserve">Сроганов Ефим</t>
  </si>
  <si>
    <t xml:space="preserve">РА, ШВСМ-1</t>
  </si>
  <si>
    <t xml:space="preserve">Гончаренко В.В.</t>
  </si>
  <si>
    <t xml:space="preserve">Шошин Юрий</t>
  </si>
  <si>
    <t xml:space="preserve">МО, СДЮСШОР-1</t>
  </si>
  <si>
    <t xml:space="preserve">Калугин А.В.</t>
  </si>
  <si>
    <t xml:space="preserve">Фролов Александр</t>
  </si>
  <si>
    <t xml:space="preserve">Петруненко А.В., Солянкин И.П.</t>
  </si>
  <si>
    <t xml:space="preserve">Чередниченко Александр</t>
  </si>
  <si>
    <t xml:space="preserve">Солянкин И.П.</t>
  </si>
  <si>
    <t xml:space="preserve">Черидниченко Александр</t>
  </si>
  <si>
    <t xml:space="preserve">Голопузенко Станислав</t>
  </si>
  <si>
    <t xml:space="preserve">Ростов-на-Дону</t>
  </si>
  <si>
    <t xml:space="preserve">УОР, СДЮСШОР</t>
  </si>
  <si>
    <t xml:space="preserve">Пройдисвет Л.И., Прохоров Т.В.</t>
  </si>
  <si>
    <t xml:space="preserve">Антонов Александр</t>
  </si>
  <si>
    <t xml:space="preserve">ЦСКА </t>
  </si>
  <si>
    <t xml:space="preserve">Барышников А.С.</t>
  </si>
  <si>
    <t xml:space="preserve">Болныгин Александр</t>
  </si>
  <si>
    <t xml:space="preserve">СДЮШОР-1</t>
  </si>
  <si>
    <t xml:space="preserve">Степаненков В.А., Лотова К.Н.</t>
  </si>
  <si>
    <t xml:space="preserve">Никитин Сергей</t>
  </si>
  <si>
    <t xml:space="preserve">обл.СДЮСШОР</t>
  </si>
  <si>
    <t xml:space="preserve">Герасимов А.В.</t>
  </si>
  <si>
    <t xml:space="preserve">Лунев Роман</t>
  </si>
  <si>
    <t xml:space="preserve">Лунев А.В.</t>
  </si>
  <si>
    <t xml:space="preserve">Устинов Павел</t>
  </si>
  <si>
    <t xml:space="preserve">ОСДЮШОР-1</t>
  </si>
  <si>
    <t xml:space="preserve">Журавлевы В.Ю., Т.Б.</t>
  </si>
  <si>
    <t xml:space="preserve">Галкин Сергей</t>
  </si>
  <si>
    <t xml:space="preserve">Обл.СДЮСШОР</t>
  </si>
  <si>
    <t xml:space="preserve">Поистогов Степан</t>
  </si>
  <si>
    <t xml:space="preserve">Гурулев Константин</t>
  </si>
  <si>
    <t xml:space="preserve">СДЮШОР-2</t>
  </si>
  <si>
    <t xml:space="preserve">Гурулева Е.В., Борисова С.Н.</t>
  </si>
  <si>
    <t xml:space="preserve">Игнатченко Иван</t>
  </si>
  <si>
    <t xml:space="preserve">ЮР, ШВСМ</t>
  </si>
  <si>
    <t xml:space="preserve">Азизьян А.А., Горбунов Т.А.</t>
  </si>
  <si>
    <t xml:space="preserve">Пушкарев Алексей</t>
  </si>
  <si>
    <t xml:space="preserve">Д, ШВСМ</t>
  </si>
  <si>
    <t xml:space="preserve">Мартынов Е.В.</t>
  </si>
  <si>
    <t xml:space="preserve">Шевцов Игорь</t>
  </si>
  <si>
    <t xml:space="preserve">Кривощапов  Н.И.</t>
  </si>
  <si>
    <t xml:space="preserve">Лесковский Антон</t>
  </si>
  <si>
    <t xml:space="preserve">Красноярский</t>
  </si>
  <si>
    <t xml:space="preserve">Федяков А.Г.</t>
  </si>
  <si>
    <t xml:space="preserve">Айларов Константин</t>
  </si>
  <si>
    <t xml:space="preserve">КЧР</t>
  </si>
  <si>
    <t xml:space="preserve">Черкесск</t>
  </si>
  <si>
    <t xml:space="preserve">П., ШВСМ</t>
  </si>
  <si>
    <t xml:space="preserve">Вяльцева В.Г.</t>
  </si>
  <si>
    <t xml:space="preserve">Ковальчук Артем</t>
  </si>
  <si>
    <t xml:space="preserve">П, РУОР</t>
  </si>
  <si>
    <t xml:space="preserve">Челноков Константин</t>
  </si>
  <si>
    <t xml:space="preserve">Гончаров Иван</t>
  </si>
  <si>
    <t xml:space="preserve">Ремезов Алексей</t>
  </si>
  <si>
    <t xml:space="preserve">Костромская</t>
  </si>
  <si>
    <t xml:space="preserve">ГОУДОД КОСДЮСШОР</t>
  </si>
  <si>
    <t xml:space="preserve">Дружков А.Н.</t>
  </si>
  <si>
    <t xml:space="preserve">Молчанов Сергей</t>
  </si>
  <si>
    <t xml:space="preserve">Москва-1-Челяб.</t>
  </si>
  <si>
    <t xml:space="preserve">6/34</t>
  </si>
  <si>
    <t xml:space="preserve">Чемерисов Н.В., Митликина Л.П.</t>
  </si>
  <si>
    <t xml:space="preserve">Кириллов Павел</t>
  </si>
  <si>
    <t xml:space="preserve">Д, Сдюсшор "Олимпиец"</t>
  </si>
  <si>
    <t xml:space="preserve">Михеев В.Е., Илюшина Н.В.</t>
  </si>
  <si>
    <t xml:space="preserve">Носенко Дмитрий</t>
  </si>
  <si>
    <t xml:space="preserve">Кирамов С.Х., Рузаев М.М.</t>
  </si>
  <si>
    <t xml:space="preserve">Нарзулаев Ринат</t>
  </si>
  <si>
    <t xml:space="preserve">Марзулаев Ринат</t>
  </si>
  <si>
    <t xml:space="preserve">Стукалов Дмитрий</t>
  </si>
  <si>
    <t xml:space="preserve">Игнатов М.С.</t>
  </si>
  <si>
    <t xml:space="preserve">Попов Павел</t>
  </si>
  <si>
    <t xml:space="preserve">Афанасьев А.Я.</t>
  </si>
  <si>
    <t xml:space="preserve">Тимаков Павел</t>
  </si>
  <si>
    <t xml:space="preserve">Каверин Александр</t>
  </si>
  <si>
    <t xml:space="preserve">ВС Луч-УОР</t>
  </si>
  <si>
    <t xml:space="preserve">Грязнев Алексей</t>
  </si>
  <si>
    <t xml:space="preserve">Молчанов С.Д.</t>
  </si>
  <si>
    <t xml:space="preserve">Гореликов Вадим</t>
  </si>
  <si>
    <t xml:space="preserve">Обр., ДЮСШ, ШВСМ</t>
  </si>
  <si>
    <t xml:space="preserve">Габисов С.П.</t>
  </si>
  <si>
    <t xml:space="preserve">Махров Михаил</t>
  </si>
  <si>
    <t xml:space="preserve">Цитрина Т.В.</t>
  </si>
  <si>
    <t xml:space="preserve">Теплых Иван</t>
  </si>
  <si>
    <t xml:space="preserve">Царев В.В., Марьин Ю.С.</t>
  </si>
  <si>
    <t xml:space="preserve">Еремин Павел</t>
  </si>
  <si>
    <t xml:space="preserve">с/к "Финпроко-УПИ"</t>
  </si>
  <si>
    <t xml:space="preserve">Гусаренко В.С., Горланов И.А.</t>
  </si>
  <si>
    <t xml:space="preserve">Тренихин Павел</t>
  </si>
  <si>
    <t xml:space="preserve">с/к "Маяк"</t>
  </si>
  <si>
    <t xml:space="preserve">Терентьев Л.А.</t>
  </si>
  <si>
    <t xml:space="preserve">Пшикин Сергей</t>
  </si>
  <si>
    <t xml:space="preserve">с/к "Луч"</t>
  </si>
  <si>
    <t xml:space="preserve">Байкенов Г.Н., Каменских В.И.</t>
  </si>
  <si>
    <t xml:space="preserve">Васькин Тихон</t>
  </si>
  <si>
    <t xml:space="preserve">с/к Финпромко-УПИ</t>
  </si>
  <si>
    <t xml:space="preserve">Штырц В.В.</t>
  </si>
  <si>
    <t xml:space="preserve">Степанов Андрей</t>
  </si>
  <si>
    <t xml:space="preserve">Новикова И.В.</t>
  </si>
  <si>
    <t xml:space="preserve">Куваев Антон</t>
  </si>
  <si>
    <t xml:space="preserve">Лисин А.И.</t>
  </si>
  <si>
    <t xml:space="preserve">Игошин Александр</t>
  </si>
  <si>
    <t xml:space="preserve">Зиновьев В.В., Царев П.П.</t>
  </si>
  <si>
    <t xml:space="preserve">Мылтасов иван</t>
  </si>
  <si>
    <t xml:space="preserve">с/к Спутник</t>
  </si>
  <si>
    <t xml:space="preserve">Заметаев О.Г.</t>
  </si>
  <si>
    <t xml:space="preserve">Червяков Дмитрий</t>
  </si>
  <si>
    <t xml:space="preserve">с/к "Спутник"</t>
  </si>
  <si>
    <t xml:space="preserve">Колчин Олег</t>
  </si>
  <si>
    <t xml:space="preserve">Воробьевы А.Н., О.Г.</t>
  </si>
  <si>
    <t xml:space="preserve">Королев Александр</t>
  </si>
  <si>
    <t xml:space="preserve">УГТУ УПИ-ФИНПРОМКО, ШВСМ</t>
  </si>
  <si>
    <t xml:space="preserve">Спирина М.П.</t>
  </si>
  <si>
    <t xml:space="preserve">Семенов Александр</t>
  </si>
  <si>
    <t xml:space="preserve">Архипов  Ф.М.</t>
  </si>
  <si>
    <t xml:space="preserve">Симонов Александр</t>
  </si>
  <si>
    <t xml:space="preserve">Рудаков Александр</t>
  </si>
  <si>
    <t xml:space="preserve">МО, Маяк-УОР</t>
  </si>
  <si>
    <t xml:space="preserve">Царев П.П.</t>
  </si>
  <si>
    <t xml:space="preserve">Усальцев Сергей</t>
  </si>
  <si>
    <t xml:space="preserve">Кузнецов О.А.</t>
  </si>
  <si>
    <t xml:space="preserve">Якимов Василий</t>
  </si>
  <si>
    <t xml:space="preserve">Трибунская В.И., Бузик Ю.И.</t>
  </si>
  <si>
    <t xml:space="preserve">Шмелев Иван</t>
  </si>
  <si>
    <t xml:space="preserve">Смирнов С.В.</t>
  </si>
  <si>
    <t xml:space="preserve">Головин Денис</t>
  </si>
  <si>
    <t xml:space="preserve">Давалов В.Н.</t>
  </si>
  <si>
    <t xml:space="preserve">Васильев Денис</t>
  </si>
  <si>
    <t xml:space="preserve">СДЮСШОР-3</t>
  </si>
  <si>
    <t xml:space="preserve">Казаков Н.П.</t>
  </si>
  <si>
    <t xml:space="preserve">Юнацкий Виктор</t>
  </si>
  <si>
    <t xml:space="preserve">Омская</t>
  </si>
  <si>
    <t xml:space="preserve">Юдин В.П.</t>
  </si>
  <si>
    <t xml:space="preserve">Душутин Артем</t>
  </si>
  <si>
    <t xml:space="preserve">Самойлович С.А.</t>
  </si>
  <si>
    <t xml:space="preserve">Михайлов Павел</t>
  </si>
  <si>
    <t xml:space="preserve">Михайлов В.В.</t>
  </si>
  <si>
    <t xml:space="preserve">Соляник Сергей</t>
  </si>
  <si>
    <t xml:space="preserve">Псоковская</t>
  </si>
  <si>
    <t xml:space="preserve">Юдаев Максим</t>
  </si>
  <si>
    <t xml:space="preserve">Филиппов Артем</t>
  </si>
  <si>
    <t xml:space="preserve">Попов С.А., Хамена С.В.</t>
  </si>
  <si>
    <t xml:space="preserve">Попов Антон</t>
  </si>
  <si>
    <t xml:space="preserve">Третьяков В.Г., Павлова Н.С.</t>
  </si>
  <si>
    <t xml:space="preserve">Чумаков Николай</t>
  </si>
  <si>
    <t xml:space="preserve">СДЮШОР-21</t>
  </si>
  <si>
    <t xml:space="preserve">Шигидин А.В.</t>
  </si>
  <si>
    <t xml:space="preserve">Чекуров Владимир</t>
  </si>
  <si>
    <t xml:space="preserve">Лобанов М.Е., Шигидина Т.С.</t>
  </si>
  <si>
    <t xml:space="preserve">Ганзиков Алексей</t>
  </si>
  <si>
    <t xml:space="preserve">СДЮШОР -21</t>
  </si>
  <si>
    <t xml:space="preserve">Шигидина Г.С., Шигидин А.В.</t>
  </si>
  <si>
    <t xml:space="preserve">Добров Дмитрий</t>
  </si>
  <si>
    <t xml:space="preserve">УФКиС, СДЮСШОР-21</t>
  </si>
  <si>
    <t xml:space="preserve">Козловцевы Г.С., Л.Я.</t>
  </si>
  <si>
    <t xml:space="preserve">Кондратенко Павел</t>
  </si>
  <si>
    <t xml:space="preserve">Мулыкин Ю.Г.</t>
  </si>
  <si>
    <t xml:space="preserve">Тарасов Евгений</t>
  </si>
  <si>
    <t xml:space="preserve">РА, ДЮСШ "Урожай"</t>
  </si>
  <si>
    <t xml:space="preserve">Мохнеев В.Г.</t>
  </si>
  <si>
    <t xml:space="preserve">Федяев Алексей</t>
  </si>
  <si>
    <t xml:space="preserve">Клеев Ю.А.</t>
  </si>
  <si>
    <t xml:space="preserve">Дубровин Александр</t>
  </si>
  <si>
    <t xml:space="preserve">Руденко Е.Н., Руденко В.Д.</t>
  </si>
  <si>
    <t xml:space="preserve">Струнин Александр</t>
  </si>
  <si>
    <t xml:space="preserve">Малеев Роман</t>
  </si>
  <si>
    <t xml:space="preserve">Малеев Руслан</t>
  </si>
  <si>
    <t xml:space="preserve">Глебов Александр</t>
  </si>
  <si>
    <t xml:space="preserve">Соломонов А.В.</t>
  </si>
  <si>
    <t xml:space="preserve">Привалов Михаил</t>
  </si>
  <si>
    <t xml:space="preserve">П, ДЮСШ-5</t>
  </si>
  <si>
    <t xml:space="preserve">Шпилевой Михаил</t>
  </si>
  <si>
    <t xml:space="preserve">Бойко В.И.</t>
  </si>
  <si>
    <t xml:space="preserve">Синотов Олег</t>
  </si>
  <si>
    <t xml:space="preserve">Буткявичюс Сергей</t>
  </si>
  <si>
    <t xml:space="preserve">Бойков В.И., Богатырева Т.М.</t>
  </si>
  <si>
    <t xml:space="preserve">Кузнецов Андрей</t>
  </si>
  <si>
    <t xml:space="preserve">ДЮСШ-12</t>
  </si>
  <si>
    <t xml:space="preserve">Стариков Ю.И.</t>
  </si>
  <si>
    <t xml:space="preserve">Чепига Сергей</t>
  </si>
  <si>
    <t xml:space="preserve">Алания</t>
  </si>
  <si>
    <t xml:space="preserve">в\к</t>
  </si>
  <si>
    <t xml:space="preserve">Ляднова Т.С.</t>
  </si>
  <si>
    <t xml:space="preserve">Зотов Валерий</t>
  </si>
  <si>
    <t xml:space="preserve">Белгородска</t>
  </si>
  <si>
    <t xml:space="preserve">Лаптев В.Г.</t>
  </si>
  <si>
    <t xml:space="preserve">Шевырев Сергей</t>
  </si>
  <si>
    <t xml:space="preserve">Котова Н.И.</t>
  </si>
  <si>
    <t xml:space="preserve">Коржик Олег</t>
  </si>
  <si>
    <t xml:space="preserve">Юность-Луч</t>
  </si>
  <si>
    <t xml:space="preserve">Матвеева Е.С., Семкин А.В.</t>
  </si>
  <si>
    <t xml:space="preserve">Липский Михаил</t>
  </si>
  <si>
    <t xml:space="preserve">Масаев Е.Р.</t>
  </si>
  <si>
    <t xml:space="preserve">Малыкин Андрей</t>
  </si>
  <si>
    <t xml:space="preserve">Екатеринбург</t>
  </si>
  <si>
    <t xml:space="preserve">Табабинов Р.Б., Носов С.В.</t>
  </si>
  <si>
    <t xml:space="preserve">Аджиев Руслан</t>
  </si>
  <si>
    <t xml:space="preserve">Нальчик</t>
  </si>
  <si>
    <t xml:space="preserve">Колесников В.Г.</t>
  </si>
  <si>
    <t xml:space="preserve">Сергеенков Артем</t>
  </si>
  <si>
    <t xml:space="preserve">в/к</t>
  </si>
  <si>
    <t xml:space="preserve">Арсеновы В.Д.и А.Е., Жубрянов Г.Н.</t>
  </si>
  <si>
    <t xml:space="preserve">Лебедев Евгений</t>
  </si>
  <si>
    <t xml:space="preserve">Свердл.-Тамбовск.</t>
  </si>
  <si>
    <t xml:space="preserve">УПЧ-ФинПромко</t>
  </si>
  <si>
    <t xml:space="preserve">Сткпаненко Л.А.</t>
  </si>
  <si>
    <t xml:space="preserve">Галкин-Самитов Антон</t>
  </si>
  <si>
    <t xml:space="preserve">Жубряков Г.П.</t>
  </si>
  <si>
    <t xml:space="preserve">Мишуков Олег</t>
  </si>
  <si>
    <t xml:space="preserve">Степаненко В.А.</t>
  </si>
  <si>
    <t xml:space="preserve">Фролов Владислав</t>
  </si>
  <si>
    <t xml:space="preserve">Солтин М.В., Жубряков</t>
  </si>
  <si>
    <t xml:space="preserve">Петров Дмитрий</t>
  </si>
  <si>
    <t xml:space="preserve">Москва-Челябинск</t>
  </si>
  <si>
    <t xml:space="preserve">Чемерисов Н.Б., Метликевна Л.П.</t>
  </si>
  <si>
    <t xml:space="preserve">Старостин Павел</t>
  </si>
  <si>
    <t xml:space="preserve">Салтан М.В.</t>
  </si>
  <si>
    <t xml:space="preserve">Юдаев Михаил</t>
  </si>
  <si>
    <t xml:space="preserve">ДЮСШ-2, ШВСМ</t>
  </si>
  <si>
    <t xml:space="preserve">Зырянов А.А.</t>
  </si>
  <si>
    <t xml:space="preserve">Юдин Игорь</t>
  </si>
  <si>
    <t xml:space="preserve">Крухтанов Константин</t>
  </si>
  <si>
    <t xml:space="preserve">СДЮШОР-ШВСМ</t>
  </si>
  <si>
    <t xml:space="preserve">Реутов С.С., Соломинцев И.Е.</t>
  </si>
  <si>
    <t xml:space="preserve">Невидицин Павел</t>
  </si>
  <si>
    <t xml:space="preserve">Иванов В.П.</t>
  </si>
  <si>
    <t xml:space="preserve">Боеднев Александр</t>
  </si>
  <si>
    <t xml:space="preserve">МО</t>
  </si>
  <si>
    <t xml:space="preserve">Бугаев А.А., Будаева Н., Дмитриев В.М., </t>
  </si>
  <si>
    <t xml:space="preserve">Викулов Андрей</t>
  </si>
  <si>
    <t xml:space="preserve">Байкеннов Г.Н.</t>
  </si>
  <si>
    <t xml:space="preserve">Мухин Анатолий</t>
  </si>
  <si>
    <t xml:space="preserve">Гусева О.М.</t>
  </si>
  <si>
    <t xml:space="preserve">Соловьева Анастасия</t>
  </si>
  <si>
    <t xml:space="preserve">РА, ОШВСМ, СДЮШОР Каустик</t>
  </si>
  <si>
    <t xml:space="preserve">Типаев В.Н., Вадюнина Н.А.</t>
  </si>
  <si>
    <t xml:space="preserve">Евстигнеева Оксана</t>
  </si>
  <si>
    <t xml:space="preserve">Ключкова Е.Ю.</t>
  </si>
  <si>
    <t xml:space="preserve">Мишурова Елена</t>
  </si>
  <si>
    <t xml:space="preserve">Д, СДЮШОР Каустик ОШВСМ, УОР</t>
  </si>
  <si>
    <t xml:space="preserve">Улымов М.П., Земляной В.Г.</t>
  </si>
  <si>
    <t xml:space="preserve">Мисюра Анастасия</t>
  </si>
  <si>
    <t xml:space="preserve">МО, СДЮСШОР-5</t>
  </si>
  <si>
    <t xml:space="preserve">Юдин А.С.</t>
  </si>
  <si>
    <t xml:space="preserve">Клопова Светлана</t>
  </si>
  <si>
    <t xml:space="preserve">РА, ОШВСМ</t>
  </si>
  <si>
    <t xml:space="preserve">Григорьев А.О., Юдин А.С.</t>
  </si>
  <si>
    <t xml:space="preserve">Исмаилова Маргарита</t>
  </si>
  <si>
    <t xml:space="preserve">Кривошапка Антонина</t>
  </si>
  <si>
    <t xml:space="preserve">РА, СДЮСШР Каустик, УОР</t>
  </si>
  <si>
    <t xml:space="preserve">Типаев В.Н.</t>
  </si>
  <si>
    <t xml:space="preserve">Шляхова Екатерина</t>
  </si>
  <si>
    <t xml:space="preserve">СДЮСШОР Каустик, УОР</t>
  </si>
  <si>
    <t xml:space="preserve">Иванова Анастасия</t>
  </si>
  <si>
    <t xml:space="preserve">Кабанова Анастасия</t>
  </si>
  <si>
    <t xml:space="preserve">Типаев В.Н., Кондратьева Т.Г.</t>
  </si>
  <si>
    <t xml:space="preserve">Малькина Елена</t>
  </si>
  <si>
    <t xml:space="preserve">Д., СДЮШОР</t>
  </si>
  <si>
    <t xml:space="preserve">Грудинина А.И., Шевченко В.И.</t>
  </si>
  <si>
    <t xml:space="preserve">Войнова Елена</t>
  </si>
  <si>
    <t xml:space="preserve">Ригель З.В.</t>
  </si>
  <si>
    <t xml:space="preserve">Мирошниченко Ольга</t>
  </si>
  <si>
    <t xml:space="preserve">Д, СДЮШОР </t>
  </si>
  <si>
    <t xml:space="preserve">Грибанова Светлана</t>
  </si>
  <si>
    <t xml:space="preserve">Сыромолотов В.А., Ширяев С.П.</t>
  </si>
  <si>
    <t xml:space="preserve">Прыткова Юлия</t>
  </si>
  <si>
    <t xml:space="preserve">Белова С.И., Рудников Л.</t>
  </si>
  <si>
    <t xml:space="preserve">Аранович Елена</t>
  </si>
  <si>
    <t xml:space="preserve">СДЮСШОР, "Русь"</t>
  </si>
  <si>
    <t xml:space="preserve">Ширяев С.П.</t>
  </si>
  <si>
    <t xml:space="preserve">Которова Анна</t>
  </si>
  <si>
    <t xml:space="preserve">П., СДЮСШОР, с/к "Янтарь"</t>
  </si>
  <si>
    <t xml:space="preserve">Роговцева И.В., Романов В.Н.</t>
  </si>
  <si>
    <t xml:space="preserve">Иванченко Галина</t>
  </si>
  <si>
    <t xml:space="preserve">Томск.-Новосиб.</t>
  </si>
  <si>
    <t xml:space="preserve">41/24</t>
  </si>
  <si>
    <t xml:space="preserve">СДЮШОР П. </t>
  </si>
  <si>
    <t xml:space="preserve">Цивашов С.Б., Романов В.Н.</t>
  </si>
  <si>
    <t xml:space="preserve">Матвеева Анастасия</t>
  </si>
  <si>
    <t xml:space="preserve">П, ТПУ</t>
  </si>
  <si>
    <t xml:space="preserve">Михайловская Н.А.</t>
  </si>
  <si>
    <t xml:space="preserve">Бондарева Маия</t>
  </si>
  <si>
    <t xml:space="preserve">Вдовина Ксения</t>
  </si>
  <si>
    <t xml:space="preserve">Липец.-Моск.</t>
  </si>
  <si>
    <t xml:space="preserve">3/57</t>
  </si>
  <si>
    <t xml:space="preserve">Д., ЦОП</t>
  </si>
  <si>
    <t xml:space="preserve">Маслаков В.М., Литвинов А.В.</t>
  </si>
  <si>
    <t xml:space="preserve">Ортина Ольга</t>
  </si>
  <si>
    <t xml:space="preserve">Моск.-Ворон.</t>
  </si>
  <si>
    <t xml:space="preserve">3/58</t>
  </si>
  <si>
    <t xml:space="preserve">Костылев В.Ф.</t>
  </si>
  <si>
    <t xml:space="preserve">Сафонова Екатерина</t>
  </si>
  <si>
    <t xml:space="preserve">Робул Л.Ф., Гутенкова Г.Н.</t>
  </si>
  <si>
    <t xml:space="preserve">Лобойко Мария</t>
  </si>
  <si>
    <t xml:space="preserve">Моск.-Саввроп.кр.</t>
  </si>
  <si>
    <t xml:space="preserve">Подкопаева Е.И.</t>
  </si>
  <si>
    <t xml:space="preserve">Лобанова Ольга</t>
  </si>
  <si>
    <t xml:space="preserve">Жмурина О.С.</t>
  </si>
  <si>
    <t xml:space="preserve">Обедина Ирина</t>
  </si>
  <si>
    <t xml:space="preserve">Московская-кемеровская</t>
  </si>
  <si>
    <t xml:space="preserve">3/26</t>
  </si>
  <si>
    <t xml:space="preserve">МО, ШВСМ</t>
  </si>
  <si>
    <t xml:space="preserve">Носов С.В.</t>
  </si>
  <si>
    <t xml:space="preserve">Шувалова Анастасия</t>
  </si>
  <si>
    <t xml:space="preserve">П, ЦОП</t>
  </si>
  <si>
    <t xml:space="preserve">евстратов В.М., Челмодеев С.И.</t>
  </si>
  <si>
    <t xml:space="preserve">Трофимова Мария</t>
  </si>
  <si>
    <t xml:space="preserve">Моск.-Владимирск.</t>
  </si>
  <si>
    <t xml:space="preserve">Плотников П.</t>
  </si>
  <si>
    <t xml:space="preserve">Тарантинова Ольга</t>
  </si>
  <si>
    <t xml:space="preserve">П, СДЮШОР</t>
  </si>
  <si>
    <t xml:space="preserve">Киреева Светлана</t>
  </si>
  <si>
    <t xml:space="preserve">Моск.-Липецк.</t>
  </si>
  <si>
    <t xml:space="preserve">Гойшик Т.Г.</t>
  </si>
  <si>
    <t xml:space="preserve">Жбанова Екатерина</t>
  </si>
  <si>
    <t xml:space="preserve">Д., ШВСМ</t>
  </si>
  <si>
    <t xml:space="preserve">Фарутин Н.В.</t>
  </si>
  <si>
    <t xml:space="preserve">Старикова Светлана</t>
  </si>
  <si>
    <t xml:space="preserve">Д, ЦСК</t>
  </si>
  <si>
    <t xml:space="preserve">Шутова Татьяна</t>
  </si>
  <si>
    <t xml:space="preserve">ЦСК</t>
  </si>
  <si>
    <t xml:space="preserve">Мастров В.Н., Шутов А.</t>
  </si>
  <si>
    <t xml:space="preserve">Аглиулина Диана</t>
  </si>
  <si>
    <t xml:space="preserve">Павлов И.Л.</t>
  </si>
  <si>
    <t xml:space="preserve">Алексеева Вера</t>
  </si>
  <si>
    <t xml:space="preserve">Л, ЦСК</t>
  </si>
  <si>
    <t xml:space="preserve">Захарова Анна</t>
  </si>
  <si>
    <t xml:space="preserve">ТАСМА ЦСК</t>
  </si>
  <si>
    <t xml:space="preserve">Шурыгина Р.Р.</t>
  </si>
  <si>
    <t xml:space="preserve">Бородина Татьяна</t>
  </si>
  <si>
    <t xml:space="preserve">с/к "Нефтехимик"</t>
  </si>
  <si>
    <t xml:space="preserve">Вострикова С.А.</t>
  </si>
  <si>
    <t xml:space="preserve">Куракина Елена</t>
  </si>
  <si>
    <t xml:space="preserve">Д., ЦСК</t>
  </si>
  <si>
    <t xml:space="preserve">Павлова О.И.</t>
  </si>
  <si>
    <t xml:space="preserve">Пискунова Лиля</t>
  </si>
  <si>
    <t xml:space="preserve">Сократов Е.В.</t>
  </si>
  <si>
    <t xml:space="preserve">Белоусова Надежда</t>
  </si>
  <si>
    <t xml:space="preserve">УФО</t>
  </si>
  <si>
    <t xml:space="preserve">СДЮСШОР-1, СК Металлург</t>
  </si>
  <si>
    <t xml:space="preserve">Кузнецов С.А., Шестаев В.А., Крайнова Е.П.</t>
  </si>
  <si>
    <t xml:space="preserve">Туктамышева Анна</t>
  </si>
  <si>
    <t xml:space="preserve">Слободчиков В.Т., Емельянов А.В.</t>
  </si>
  <si>
    <t xml:space="preserve">Савинова Мария</t>
  </si>
  <si>
    <t xml:space="preserve">Маслова Т.И.</t>
  </si>
  <si>
    <t xml:space="preserve">Молчанова Мария</t>
  </si>
  <si>
    <t xml:space="preserve">Шестаев В.А., Шестаев А.В.</t>
  </si>
  <si>
    <t xml:space="preserve">Сельницина Анна</t>
  </si>
  <si>
    <t xml:space="preserve">МО, СМСДЮСШОР-2</t>
  </si>
  <si>
    <t xml:space="preserve">Яджак С.И., Слободчиков В.Т.</t>
  </si>
  <si>
    <t xml:space="preserve">Старкова Наталья</t>
  </si>
  <si>
    <t xml:space="preserve">Д, ДЮСШ-1, МаГУ</t>
  </si>
  <si>
    <t xml:space="preserve">Киселева И.Н., Киселев С.А.</t>
  </si>
  <si>
    <t xml:space="preserve">Дмитричева Мария</t>
  </si>
  <si>
    <t xml:space="preserve">Пензинская</t>
  </si>
  <si>
    <t xml:space="preserve">КСДЮШОР</t>
  </si>
  <si>
    <t xml:space="preserve">Новокшанова Б.В., Штырев Е.А.</t>
  </si>
  <si>
    <t xml:space="preserve">Пижонкова Кристина</t>
  </si>
  <si>
    <t xml:space="preserve">Краснов Р.Б.</t>
  </si>
  <si>
    <t xml:space="preserve">Кошман Екатерина</t>
  </si>
  <si>
    <t xml:space="preserve">Мочалина Людмила</t>
  </si>
  <si>
    <t xml:space="preserve">Бельтюкова Татьяна</t>
  </si>
  <si>
    <t xml:space="preserve">Винокуров А.Г.</t>
  </si>
  <si>
    <t xml:space="preserve">Савосина Екатерина</t>
  </si>
  <si>
    <t xml:space="preserve">Носкова Екатерина</t>
  </si>
  <si>
    <t xml:space="preserve">Радионова А.Н., Карасик А.Г., Карасик Н.А.</t>
  </si>
  <si>
    <t xml:space="preserve">Карелина Анастасия</t>
  </si>
  <si>
    <t xml:space="preserve">Вдовины Н.Н. и М.В., Кузнецова А.М.</t>
  </si>
  <si>
    <t xml:space="preserve">Дмитриева Юлия</t>
  </si>
  <si>
    <t xml:space="preserve">Карасик А.Г., Карасик Н.А., Болгов Л.В.</t>
  </si>
  <si>
    <t xml:space="preserve">Тюленева Светлана</t>
  </si>
  <si>
    <t xml:space="preserve">ШВСМ, Мин.обр.</t>
  </si>
  <si>
    <t xml:space="preserve">Тюленев С.В.</t>
  </si>
  <si>
    <t xml:space="preserve">Поршнева Светлана</t>
  </si>
  <si>
    <t xml:space="preserve">Нестерова Екатерина</t>
  </si>
  <si>
    <t xml:space="preserve">ГОУ ЯО СДЮШОР г.Ярославль-МО</t>
  </si>
  <si>
    <t xml:space="preserve">Маковеева В.А.</t>
  </si>
  <si>
    <t xml:space="preserve">Калашникова Юлия</t>
  </si>
  <si>
    <t xml:space="preserve">СДЮСШОР-2, ШВСМ, РА</t>
  </si>
  <si>
    <t xml:space="preserve">Пивентьева И.В.</t>
  </si>
  <si>
    <t xml:space="preserve">Соколова Ирина</t>
  </si>
  <si>
    <t xml:space="preserve">СДЮШОР-2, РА</t>
  </si>
  <si>
    <t xml:space="preserve">Жукова Т.Г.</t>
  </si>
  <si>
    <t xml:space="preserve">Бандина Елена</t>
  </si>
  <si>
    <t xml:space="preserve">5/11</t>
  </si>
  <si>
    <t xml:space="preserve">ЮР, ШВСМ, УОР</t>
  </si>
  <si>
    <t xml:space="preserve">Решетникова Т.В.</t>
  </si>
  <si>
    <t xml:space="preserve">Никанорова Полина</t>
  </si>
  <si>
    <t xml:space="preserve">ЮР, ШВСМ </t>
  </si>
  <si>
    <t xml:space="preserve">Морозов В.И</t>
  </si>
  <si>
    <t xml:space="preserve">Куликова Анна</t>
  </si>
  <si>
    <t xml:space="preserve">ЮР, УОР, ШВСМ</t>
  </si>
  <si>
    <t xml:space="preserve">Климов А.Г., Анисимов Ю.И.</t>
  </si>
  <si>
    <t xml:space="preserve">Александрова Елена</t>
  </si>
  <si>
    <t xml:space="preserve">Гоголева Светлана</t>
  </si>
  <si>
    <t xml:space="preserve">Назаров В.И.</t>
  </si>
  <si>
    <t xml:space="preserve">Ахметчина Ольга</t>
  </si>
  <si>
    <t xml:space="preserve">Харитонов С.В., Артемова  Н.П.</t>
  </si>
  <si>
    <t xml:space="preserve">Викулова Виктория</t>
  </si>
  <si>
    <t xml:space="preserve">Куликова Е.Ю.</t>
  </si>
  <si>
    <t xml:space="preserve">Галимова Валентина</t>
  </si>
  <si>
    <t xml:space="preserve">Максимова Елена</t>
  </si>
  <si>
    <t xml:space="preserve">Щекин Д.</t>
  </si>
  <si>
    <t xml:space="preserve">Харитонова Виктория</t>
  </si>
  <si>
    <t xml:space="preserve">Сальвинис Елизавета</t>
  </si>
  <si>
    <t xml:space="preserve">Ленинская</t>
  </si>
  <si>
    <t xml:space="preserve">Рещетникова Т.В., Баканова Л.Г.</t>
  </si>
  <si>
    <t xml:space="preserve">Татаринцева Екатерина</t>
  </si>
  <si>
    <t xml:space="preserve">Спирин В.С., Сагайдин С.</t>
  </si>
  <si>
    <t xml:space="preserve">Фомичева Екатерина</t>
  </si>
  <si>
    <t xml:space="preserve">Андреева О.П., Андреев В.М.</t>
  </si>
  <si>
    <t xml:space="preserve">Кузнецова Наталья</t>
  </si>
  <si>
    <t xml:space="preserve">Смарева А.Ю.</t>
  </si>
  <si>
    <t xml:space="preserve">Топилина Светлана</t>
  </si>
  <si>
    <t xml:space="preserve">Новосиб.-Кемер.</t>
  </si>
  <si>
    <t xml:space="preserve">РЦСП, СДЮШОР</t>
  </si>
  <si>
    <t xml:space="preserve">Никонов С.</t>
  </si>
  <si>
    <t xml:space="preserve">Киселева Мария</t>
  </si>
  <si>
    <t xml:space="preserve">Д, РЦСП "ШВСМ"</t>
  </si>
  <si>
    <t xml:space="preserve">Трубников В.П.</t>
  </si>
  <si>
    <t xml:space="preserve">Нехорошкова Галина</t>
  </si>
  <si>
    <t xml:space="preserve">Шипицина Татьяна</t>
  </si>
  <si>
    <t xml:space="preserve">Попов А.С.</t>
  </si>
  <si>
    <t xml:space="preserve">Ухарская арья</t>
  </si>
  <si>
    <t xml:space="preserve">с/к Прикамье</t>
  </si>
  <si>
    <t xml:space="preserve">Пономарева О.Ю.</t>
  </si>
  <si>
    <t xml:space="preserve">Губина Екатерина</t>
  </si>
  <si>
    <t xml:space="preserve">Чермошанская Юлия</t>
  </si>
  <si>
    <t xml:space="preserve">Мельчугина Г.В, Маслаков В.М.</t>
  </si>
  <si>
    <t xml:space="preserve">Задорина Ксения</t>
  </si>
  <si>
    <t xml:space="preserve">Д., ЦОП ЛУЧ</t>
  </si>
  <si>
    <t xml:space="preserve">Федорива Л.В., Петровская И.А.</t>
  </si>
  <si>
    <t xml:space="preserve">Мартынова Екатерина</t>
  </si>
  <si>
    <t xml:space="preserve">Москва -1-Брянская</t>
  </si>
  <si>
    <t xml:space="preserve">10/2</t>
  </si>
  <si>
    <t xml:space="preserve">Плескач-Стыркина С.П., Белова С.И..</t>
  </si>
  <si>
    <t xml:space="preserve">Альминова Анна</t>
  </si>
  <si>
    <t xml:space="preserve">Москва-1-Кировская</t>
  </si>
  <si>
    <t xml:space="preserve">10/43</t>
  </si>
  <si>
    <t xml:space="preserve">МГФСО, ШВСМ</t>
  </si>
  <si>
    <t xml:space="preserve">Епишин С.Д., Подкопаева Е.И., Гурина Л.М.</t>
  </si>
  <si>
    <t xml:space="preserve">Мехти-Заде Юна</t>
  </si>
  <si>
    <t xml:space="preserve">Москва-Новгородская</t>
  </si>
  <si>
    <t xml:space="preserve">ЮМ, ЦОП ЛУЧ</t>
  </si>
  <si>
    <t xml:space="preserve">Титов П.Б., Хрипанкова М.В.</t>
  </si>
  <si>
    <t xml:space="preserve">Потапова Диана</t>
  </si>
  <si>
    <t xml:space="preserve">Москва  </t>
  </si>
  <si>
    <t xml:space="preserve">Маслаков В.М., Жуликов Н.Н.</t>
  </si>
  <si>
    <t xml:space="preserve">Солдатова Ольга</t>
  </si>
  <si>
    <t xml:space="preserve">Москва-Брянская</t>
  </si>
  <si>
    <t xml:space="preserve">Телятников М.М., Трубин Ю.Н.</t>
  </si>
  <si>
    <t xml:space="preserve">Костецкая Екатерина</t>
  </si>
  <si>
    <t xml:space="preserve">Москва-С-Петербург</t>
  </si>
  <si>
    <t xml:space="preserve">Плескач-Стыркина С.П., Костецкая О.И.</t>
  </si>
  <si>
    <t xml:space="preserve">Филатова Татьяна</t>
  </si>
  <si>
    <t xml:space="preserve">Дашкин И.Г., Филатов П.С.</t>
  </si>
  <si>
    <t xml:space="preserve">Кузнецова Ксения</t>
  </si>
  <si>
    <t xml:space="preserve">Москва-Удмуртия</t>
  </si>
  <si>
    <t xml:space="preserve">Сальникова Светлана</t>
  </si>
  <si>
    <t xml:space="preserve">ШВСМ, СДЮШОР-24</t>
  </si>
  <si>
    <t xml:space="preserve">Терехова Н.В., Галухин Р.М.</t>
  </si>
  <si>
    <t xml:space="preserve">Лучкина Анна</t>
  </si>
  <si>
    <t xml:space="preserve">ЮМ, ШВСМ</t>
  </si>
  <si>
    <t xml:space="preserve">Русских К.Г.</t>
  </si>
  <si>
    <t xml:space="preserve">Орлова Юлия</t>
  </si>
  <si>
    <t xml:space="preserve">ЮМ, СК ЛУЧ</t>
  </si>
  <si>
    <t xml:space="preserve">Куканов Ю.С., Долгов И.Е.</t>
  </si>
  <si>
    <t xml:space="preserve">Леонтьева Наталья</t>
  </si>
  <si>
    <t xml:space="preserve">Розенберг А.С., Колесов Д.В.</t>
  </si>
  <si>
    <t xml:space="preserve">Смирнова Юлия</t>
  </si>
  <si>
    <t xml:space="preserve">Москва-Томская</t>
  </si>
  <si>
    <t xml:space="preserve">Смирнов Ю.Г., Куканов Ю.С.</t>
  </si>
  <si>
    <t xml:space="preserve">Икрамова Анастасия</t>
  </si>
  <si>
    <t xml:space="preserve">Федорива Л.В., Бурлаов О.П.</t>
  </si>
  <si>
    <t xml:space="preserve">Гуляева Анна</t>
  </si>
  <si>
    <t xml:space="preserve">Михеева В.В.</t>
  </si>
  <si>
    <t xml:space="preserve">Шихова Наталья</t>
  </si>
  <si>
    <t xml:space="preserve">Вят ОСДЮШ</t>
  </si>
  <si>
    <t xml:space="preserve">Колобава Ирина</t>
  </si>
  <si>
    <t xml:space="preserve">Первякова Ольга</t>
  </si>
  <si>
    <t xml:space="preserve">Д.</t>
  </si>
  <si>
    <t xml:space="preserve">Маслаков В.М., Егоров А.А.</t>
  </si>
  <si>
    <t xml:space="preserve">Жукова Ксения</t>
  </si>
  <si>
    <t xml:space="preserve">Салвьев В.И.</t>
  </si>
  <si>
    <t xml:space="preserve">Платунова Мария</t>
  </si>
  <si>
    <t xml:space="preserve">Егоров А.А.</t>
  </si>
  <si>
    <t xml:space="preserve">Фурс Яна</t>
  </si>
  <si>
    <t xml:space="preserve">АКЦОР</t>
  </si>
  <si>
    <t xml:space="preserve">Захарова Т.Ф.</t>
  </si>
  <si>
    <t xml:space="preserve">Малахова Ирина</t>
  </si>
  <si>
    <t xml:space="preserve">АК УОР</t>
  </si>
  <si>
    <t xml:space="preserve">Головчанова Евгения</t>
  </si>
  <si>
    <t xml:space="preserve">АК цОР</t>
  </si>
  <si>
    <t xml:space="preserve">Медянцева Светлана</t>
  </si>
  <si>
    <t xml:space="preserve">13/45</t>
  </si>
  <si>
    <t xml:space="preserve">Кудрявцев В.Е., Захарова Т.Ф.</t>
  </si>
  <si>
    <t xml:space="preserve">Пикалова Мария</t>
  </si>
  <si>
    <t xml:space="preserve">КДЮСШ, КГУОР, РА</t>
  </si>
  <si>
    <t xml:space="preserve">Дегтярев В.В.</t>
  </si>
  <si>
    <t xml:space="preserve">Копаева Ольга</t>
  </si>
  <si>
    <t xml:space="preserve">Гребенева Ирина</t>
  </si>
  <si>
    <t xml:space="preserve">Абакумова Г.В.</t>
  </si>
  <si>
    <t xml:space="preserve">Качайкина Елена</t>
  </si>
  <si>
    <t xml:space="preserve">Некрасов В.Ф.</t>
  </si>
  <si>
    <t xml:space="preserve">Конюхова Оксана</t>
  </si>
  <si>
    <t xml:space="preserve">СГУОР</t>
  </si>
  <si>
    <t xml:space="preserve">Арсенов В.Д.</t>
  </si>
  <si>
    <t xml:space="preserve">Краснова Яна</t>
  </si>
  <si>
    <t xml:space="preserve">Делюкина З.А. </t>
  </si>
  <si>
    <t xml:space="preserve">Лучинина Анжелика</t>
  </si>
  <si>
    <t xml:space="preserve">МУДОД, ДЮСШ "Юность"</t>
  </si>
  <si>
    <t xml:space="preserve">Власов О.И.</t>
  </si>
  <si>
    <t xml:space="preserve">Агандеева Анна</t>
  </si>
  <si>
    <t xml:space="preserve">МУ ДОД ДЮСШ "Юность"</t>
  </si>
  <si>
    <t xml:space="preserve">Аглодин П.И.</t>
  </si>
  <si>
    <t xml:space="preserve">Трушникова ксения</t>
  </si>
  <si>
    <t xml:space="preserve">Делюкина З.А.</t>
  </si>
  <si>
    <t xml:space="preserve">Машкова Мария</t>
  </si>
  <si>
    <t xml:space="preserve">Хохлова Юлия</t>
  </si>
  <si>
    <t xml:space="preserve">Делюкина З.А., Кузнецова В.А.</t>
  </si>
  <si>
    <t xml:space="preserve">Полякова Татьяна</t>
  </si>
  <si>
    <t xml:space="preserve">Мазурова Елена</t>
  </si>
  <si>
    <t xml:space="preserve">Водовозов В.А.</t>
  </si>
  <si>
    <t xml:space="preserve">Прохорова Екатерина</t>
  </si>
  <si>
    <t xml:space="preserve">СЗФО П.</t>
  </si>
  <si>
    <t xml:space="preserve">Семенов Н.А.</t>
  </si>
  <si>
    <t xml:space="preserve">Егорова Марина</t>
  </si>
  <si>
    <t xml:space="preserve">Колюшкина Юлия</t>
  </si>
  <si>
    <t xml:space="preserve">Селюцкий С.А.</t>
  </si>
  <si>
    <t xml:space="preserve">Никуличева Наталья</t>
  </si>
  <si>
    <t xml:space="preserve">Удавкова ирина</t>
  </si>
  <si>
    <t xml:space="preserve">Погубец Ольга</t>
  </si>
  <si>
    <t xml:space="preserve">Дунаева Надежда</t>
  </si>
  <si>
    <t xml:space="preserve">П, УГПУ</t>
  </si>
  <si>
    <t xml:space="preserve">Силанина Екатерина</t>
  </si>
  <si>
    <t xml:space="preserve">УлГУ</t>
  </si>
  <si>
    <t xml:space="preserve">Головкина Яна</t>
  </si>
  <si>
    <t xml:space="preserve">Ларин А.С.</t>
  </si>
  <si>
    <t xml:space="preserve">Вуколова Екатерина</t>
  </si>
  <si>
    <t xml:space="preserve">Ляднова Яна</t>
  </si>
  <si>
    <t xml:space="preserve">РСО</t>
  </si>
  <si>
    <t xml:space="preserve">Ледяновы Т.С и В.А., Куликов В.Е.</t>
  </si>
  <si>
    <t xml:space="preserve">Скворчевская Наталья</t>
  </si>
  <si>
    <t xml:space="preserve">Л </t>
  </si>
  <si>
    <t xml:space="preserve">Фоляк Е.-Макарьев В.Н.</t>
  </si>
  <si>
    <t xml:space="preserve">Азоркина Татьяна</t>
  </si>
  <si>
    <t xml:space="preserve">МС, СДЮСШОР им.П.Г. Болотникова</t>
  </si>
  <si>
    <t xml:space="preserve">Чегин В.М., Научаркины В.В., К.Н.</t>
  </si>
  <si>
    <t xml:space="preserve">Новикова Елена</t>
  </si>
  <si>
    <t xml:space="preserve">Тульская-Калужская</t>
  </si>
  <si>
    <t xml:space="preserve">48/49</t>
  </si>
  <si>
    <t xml:space="preserve">Молодцова Евгения</t>
  </si>
  <si>
    <t xml:space="preserve">Тульсая</t>
  </si>
  <si>
    <t xml:space="preserve">Юдин Б.А.</t>
  </si>
  <si>
    <t xml:space="preserve">Костина Екатерина</t>
  </si>
  <si>
    <t xml:space="preserve">Шалыгина Виктория</t>
  </si>
  <si>
    <t xml:space="preserve">Сбитнева Л.А., Сбитнев А.А., Шкурбицкий В.Л.</t>
  </si>
  <si>
    <t xml:space="preserve">Петрова Мария</t>
  </si>
  <si>
    <t xml:space="preserve">РА, УОР ШВСМ</t>
  </si>
  <si>
    <t xml:space="preserve">Хващевская Елена</t>
  </si>
  <si>
    <t xml:space="preserve">НО, ШВСМ</t>
  </si>
  <si>
    <t xml:space="preserve">Косарев Г.И., Косарева А.В., Шкурбицкий В.Л.</t>
  </si>
  <si>
    <t xml:space="preserve">Зуева Светлана</t>
  </si>
  <si>
    <t xml:space="preserve">Глибко Юлия</t>
  </si>
  <si>
    <t xml:space="preserve">Сапунов А.Я., Чехов А.П.</t>
  </si>
  <si>
    <t xml:space="preserve">Винокурцева Мария</t>
  </si>
  <si>
    <t xml:space="preserve">РР, ШВСМ</t>
  </si>
  <si>
    <t xml:space="preserve">Белова И.Н., Лапова Н.Г.</t>
  </si>
  <si>
    <t xml:space="preserve">Болеун Елена</t>
  </si>
  <si>
    <t xml:space="preserve">Шкурбицкий В.Л.</t>
  </si>
  <si>
    <t xml:space="preserve">Измоденова Наталья</t>
  </si>
  <si>
    <t xml:space="preserve">Д, ОШВСМ</t>
  </si>
  <si>
    <t xml:space="preserve">Родионова Маргарита</t>
  </si>
  <si>
    <t xml:space="preserve">Миронова Евгения</t>
  </si>
  <si>
    <t xml:space="preserve">Милашова Анжела</t>
  </si>
  <si>
    <t xml:space="preserve">Красиков В.М.</t>
  </si>
  <si>
    <t xml:space="preserve">Панина Светлана</t>
  </si>
  <si>
    <t xml:space="preserve">Борисова С.И.</t>
  </si>
  <si>
    <t xml:space="preserve">Усачева Александра</t>
  </si>
  <si>
    <t xml:space="preserve">Растаргуев Ю.Ю., Мороженко В.С.</t>
  </si>
  <si>
    <t xml:space="preserve">Погосова Татьяна</t>
  </si>
  <si>
    <t xml:space="preserve">ОДСШ "Юность"</t>
  </si>
  <si>
    <t xml:space="preserve">Алиев Г.</t>
  </si>
  <si>
    <t xml:space="preserve">Кондакова Юлия</t>
  </si>
  <si>
    <t xml:space="preserve">ЮР</t>
  </si>
  <si>
    <t xml:space="preserve">Климов А.Г. </t>
  </si>
  <si>
    <t xml:space="preserve">Муринович Наталья</t>
  </si>
  <si>
    <t xml:space="preserve">ШВСМ-1</t>
  </si>
  <si>
    <t xml:space="preserve">Гончаренко В.В.,  Кузин С.И.</t>
  </si>
  <si>
    <t xml:space="preserve">Титова Наталья</t>
  </si>
  <si>
    <t xml:space="preserve">СДЮСШОР-8</t>
  </si>
  <si>
    <t xml:space="preserve">Прохоров В.Т.</t>
  </si>
  <si>
    <t xml:space="preserve">Галицкая Екатерина</t>
  </si>
  <si>
    <t xml:space="preserve">Калугин А.В., Переверхев Э.П.</t>
  </si>
  <si>
    <t xml:space="preserve">Штепа Екатерина</t>
  </si>
  <si>
    <t xml:space="preserve">РА,  ШВСМ-1</t>
  </si>
  <si>
    <t xml:space="preserve">Гаршин В.М., Кравченко М.Л.</t>
  </si>
  <si>
    <t xml:space="preserve">Кучерова Мария</t>
  </si>
  <si>
    <t xml:space="preserve">Мешковский А.Н.</t>
  </si>
  <si>
    <t xml:space="preserve">Демченко Наталья</t>
  </si>
  <si>
    <t xml:space="preserve">Величко С.Г., Истомин Е.Л.</t>
  </si>
  <si>
    <t xml:space="preserve">Шапаева Мария</t>
  </si>
  <si>
    <t xml:space="preserve">Нижегородская-Мордовия</t>
  </si>
  <si>
    <t xml:space="preserve">33 - 9</t>
  </si>
  <si>
    <t xml:space="preserve">ЦСКА, ШВСМ, ОСДЮШОР-1</t>
  </si>
  <si>
    <t xml:space="preserve">Богрова Аида</t>
  </si>
  <si>
    <t xml:space="preserve">"Нижегородец", обл.СДЮШОР</t>
  </si>
  <si>
    <t xml:space="preserve">Сухановы Е.Н., В.Ф.</t>
  </si>
  <si>
    <t xml:space="preserve">Багрова Аида</t>
  </si>
  <si>
    <t xml:space="preserve">Обл.СДЮШОР</t>
  </si>
  <si>
    <t xml:space="preserve">Рябова Дарья</t>
  </si>
  <si>
    <t xml:space="preserve">ДЮСШ-5</t>
  </si>
  <si>
    <t xml:space="preserve">Кузьмина Т</t>
  </si>
  <si>
    <t xml:space="preserve">Рябова Мария</t>
  </si>
  <si>
    <t xml:space="preserve">Алексеева Наталья</t>
  </si>
  <si>
    <t xml:space="preserve">Стеапненков В.А.</t>
  </si>
  <si>
    <t xml:space="preserve">Карымова Екатерина</t>
  </si>
  <si>
    <t xml:space="preserve">МО, ДЮСШ-5, РЦСП</t>
  </si>
  <si>
    <t xml:space="preserve">Галиев В.Н.</t>
  </si>
  <si>
    <t xml:space="preserve">Астафьева Мария</t>
  </si>
  <si>
    <t xml:space="preserve">Кудрявцев В.Е. </t>
  </si>
  <si>
    <t xml:space="preserve">Седова Александра</t>
  </si>
  <si>
    <t xml:space="preserve">Седов  С.П.</t>
  </si>
  <si>
    <t xml:space="preserve">Деревьева Ольга</t>
  </si>
  <si>
    <t xml:space="preserve">12/13</t>
  </si>
  <si>
    <t xml:space="preserve">Чернов С.А., Чернова Л.А.</t>
  </si>
  <si>
    <t xml:space="preserve">Новикова Виктория</t>
  </si>
  <si>
    <t xml:space="preserve">Чернов С.А., Азизьян А.А.</t>
  </si>
  <si>
    <t xml:space="preserve">Худышкина Галина</t>
  </si>
  <si>
    <t xml:space="preserve">Прсверяков С.В.</t>
  </si>
  <si>
    <t xml:space="preserve">Шуликова Ольга</t>
  </si>
  <si>
    <t xml:space="preserve">ЦСК ВВС</t>
  </si>
  <si>
    <t xml:space="preserve">Леоненко С.Г.</t>
  </si>
  <si>
    <t xml:space="preserve">Кашина Юлия</t>
  </si>
  <si>
    <t xml:space="preserve">Леонтьева Евгения</t>
  </si>
  <si>
    <t xml:space="preserve">Морочко М.А.</t>
  </si>
  <si>
    <t xml:space="preserve">Артамонова Анастасия</t>
  </si>
  <si>
    <t xml:space="preserve">Костина Аннаа</t>
  </si>
  <si>
    <t xml:space="preserve">П., РУОР</t>
  </si>
  <si>
    <t xml:space="preserve">Боричева Ольга</t>
  </si>
  <si>
    <t xml:space="preserve">Кох В.О.</t>
  </si>
  <si>
    <t xml:space="preserve">Паваляева Надежда</t>
  </si>
  <si>
    <t xml:space="preserve">Евсюкова Е.А., Арцибашев А.А.</t>
  </si>
  <si>
    <t xml:space="preserve">Слива Ольга</t>
  </si>
  <si>
    <t xml:space="preserve">Евстифеева Ирина</t>
  </si>
  <si>
    <t xml:space="preserve">Образов. ДЮСШ</t>
  </si>
  <si>
    <t xml:space="preserve">Савенков П.А.</t>
  </si>
  <si>
    <t xml:space="preserve">Степанова Юлия</t>
  </si>
  <si>
    <t xml:space="preserve">Семенов А.В.</t>
  </si>
  <si>
    <t xml:space="preserve">Хренова Анна</t>
  </si>
  <si>
    <t xml:space="preserve">Воронова Елена</t>
  </si>
  <si>
    <t xml:space="preserve">Марсова Елена</t>
  </si>
  <si>
    <t xml:space="preserve">Марий Эл</t>
  </si>
  <si>
    <t xml:space="preserve">Лукьянова О.П.</t>
  </si>
  <si>
    <t xml:space="preserve">Смирнова Татьяна</t>
  </si>
  <si>
    <t xml:space="preserve">Соколов В.Г.</t>
  </si>
  <si>
    <t xml:space="preserve">Бабичева Анна</t>
  </si>
  <si>
    <t xml:space="preserve">Гимадеева Н.Р., Кузнецов Н.А.</t>
  </si>
  <si>
    <t xml:space="preserve">Фоминых Полина</t>
  </si>
  <si>
    <t xml:space="preserve">Гимадеева Н.Р.</t>
  </si>
  <si>
    <t xml:space="preserve">Гуззятова Гульнара</t>
  </si>
  <si>
    <t xml:space="preserve">Заикин В.В.</t>
  </si>
  <si>
    <t xml:space="preserve">Негуляева Мария</t>
  </si>
  <si>
    <t xml:space="preserve">ДЮСШОР СКА ПУрВО с/к Финпромко-УПИ"</t>
  </si>
  <si>
    <t xml:space="preserve">Гусаренко В.С., Жуков А.В.</t>
  </si>
  <si>
    <t xml:space="preserve">Вычужанина Евгения</t>
  </si>
  <si>
    <t xml:space="preserve">Чуракова Елена</t>
  </si>
  <si>
    <t xml:space="preserve">Поповы</t>
  </si>
  <si>
    <t xml:space="preserve">Мулюкова Юлия</t>
  </si>
  <si>
    <t xml:space="preserve">с/к "Финпроко-УПИ", СДЮСШОР "Юность"</t>
  </si>
  <si>
    <t xml:space="preserve">Гусаренко В.С., Сыроешкин С.В.</t>
  </si>
  <si>
    <t xml:space="preserve">Горнва Ирина</t>
  </si>
  <si>
    <t xml:space="preserve">с/к Луч</t>
  </si>
  <si>
    <t xml:space="preserve">Табабилов Р.Б., Жуковы А.В., Н.В.</t>
  </si>
  <si>
    <t xml:space="preserve">Поторочина Ксения</t>
  </si>
  <si>
    <t xml:space="preserve">Черных И.В.</t>
  </si>
  <si>
    <t xml:space="preserve">Воронина Оксана</t>
  </si>
  <si>
    <t xml:space="preserve">УПИ-ФИНПРОМКО</t>
  </si>
  <si>
    <t xml:space="preserve">Свинцов В.Ю.</t>
  </si>
  <si>
    <t xml:space="preserve">Червякова Екатерина</t>
  </si>
  <si>
    <t xml:space="preserve">СДЮСШОР "Юност", с/к" ФИНПРОМКО-УПИ"</t>
  </si>
  <si>
    <t xml:space="preserve">Гусаренко В.С., Зиновьев В.В.</t>
  </si>
  <si>
    <t xml:space="preserve">Словоохотова Анна</t>
  </si>
  <si>
    <t xml:space="preserve">Авдеева Юлия</t>
  </si>
  <si>
    <t xml:space="preserve">Д, Сдюшор-5</t>
  </si>
  <si>
    <t xml:space="preserve">Клюжев Б.А., Филатова Л.А., Котова И.М.</t>
  </si>
  <si>
    <t xml:space="preserve">Литвинова Людмила</t>
  </si>
  <si>
    <t xml:space="preserve">Литвиновы А.В., Т.М.</t>
  </si>
  <si>
    <t xml:space="preserve">Кузьмина Людмила</t>
  </si>
  <si>
    <t xml:space="preserve">Егоров С.И</t>
  </si>
  <si>
    <t xml:space="preserve">Егорова Анна</t>
  </si>
  <si>
    <t xml:space="preserve">Максимова Галина</t>
  </si>
  <si>
    <t xml:space="preserve">Егоров С.И., Суворов Г.М.</t>
  </si>
  <si>
    <t xml:space="preserve">Илларионова Екатерина</t>
  </si>
  <si>
    <t xml:space="preserve">Егоров С.И.</t>
  </si>
  <si>
    <t xml:space="preserve">Максимова Светлана</t>
  </si>
  <si>
    <t xml:space="preserve">Егоров Ю.М.</t>
  </si>
  <si>
    <t xml:space="preserve">Алексеева Галина</t>
  </si>
  <si>
    <t xml:space="preserve">Григорьева В.Н.</t>
  </si>
  <si>
    <t xml:space="preserve">Орлова Ирина</t>
  </si>
  <si>
    <t xml:space="preserve">Петров А.С., Григорьев В.Н.</t>
  </si>
  <si>
    <t xml:space="preserve">Васильева Анастасия</t>
  </si>
  <si>
    <t xml:space="preserve">УОР </t>
  </si>
  <si>
    <t xml:space="preserve">Васильева Марина</t>
  </si>
  <si>
    <t xml:space="preserve">Палеева Надежда</t>
  </si>
  <si>
    <t xml:space="preserve">Самойлович С.А., Волкович С.В.</t>
  </si>
  <si>
    <t xml:space="preserve">Кардаш Татьяна</t>
  </si>
  <si>
    <t xml:space="preserve">Туктамышева Марина</t>
  </si>
  <si>
    <t xml:space="preserve">Иванов В.П. Хмелев А.Е.</t>
  </si>
  <si>
    <t xml:space="preserve">Военкова Наталья</t>
  </si>
  <si>
    <t xml:space="preserve">Новошинская А.Г.</t>
  </si>
  <si>
    <t xml:space="preserve">Немкина Наталья</t>
  </si>
  <si>
    <t xml:space="preserve">с/к "Москва"</t>
  </si>
  <si>
    <t xml:space="preserve">Литвинова А.В., Кривоногов А.Я.</t>
  </si>
  <si>
    <t xml:space="preserve">Мальцева Мария</t>
  </si>
  <si>
    <t xml:space="preserve">Бурков Г.М., Воложанин М.В.</t>
  </si>
  <si>
    <t xml:space="preserve">Юрьева Юлия</t>
  </si>
  <si>
    <t xml:space="preserve">Бабкин А.П.</t>
  </si>
  <si>
    <t xml:space="preserve">Фалькина Юлия</t>
  </si>
  <si>
    <t xml:space="preserve">Бреднева Н.В.</t>
  </si>
  <si>
    <t xml:space="preserve">Кузьменко Дарья</t>
  </si>
  <si>
    <t xml:space="preserve">Обухова Л.И.</t>
  </si>
  <si>
    <t xml:space="preserve">Купина Екатерина</t>
  </si>
  <si>
    <t xml:space="preserve">54/36</t>
  </si>
  <si>
    <t xml:space="preserve">СКА-МВО, РА</t>
  </si>
  <si>
    <t xml:space="preserve">Анозин В.М., Клеев Ю.А.</t>
  </si>
  <si>
    <t xml:space="preserve">Русанова Юлия</t>
  </si>
  <si>
    <t xml:space="preserve">СКАМВО, ШВСМ</t>
  </si>
  <si>
    <t xml:space="preserve">Сергеева Ирина</t>
  </si>
  <si>
    <t xml:space="preserve">РА, СКАМВО, ШВСМ</t>
  </si>
  <si>
    <t xml:space="preserve">Жиляева А.Н., Руденко В.Д., Шаев В.О.</t>
  </si>
  <si>
    <t xml:space="preserve">Халеева Кристина</t>
  </si>
  <si>
    <t xml:space="preserve">Курская-Орловская</t>
  </si>
  <si>
    <t xml:space="preserve">НО, ДЮСШ-1</t>
  </si>
  <si>
    <t xml:space="preserve">Халеев В.В.</t>
  </si>
  <si>
    <t xml:space="preserve">Петрова Елена</t>
  </si>
  <si>
    <t xml:space="preserve">"Урожай" ДЮСШ </t>
  </si>
  <si>
    <t xml:space="preserve">Сбродов В.Ф.</t>
  </si>
  <si>
    <t xml:space="preserve">Шумейко Зинаида</t>
  </si>
  <si>
    <t xml:space="preserve">ДЮСШ "Урожай"</t>
  </si>
  <si>
    <t xml:space="preserve">Мохнеев В.Г., Бесседин В.Г.</t>
  </si>
  <si>
    <t xml:space="preserve">Быканова Влада</t>
  </si>
  <si>
    <t xml:space="preserve">ДСШ "Урожай"</t>
  </si>
  <si>
    <t xml:space="preserve">Анозин В.М.</t>
  </si>
  <si>
    <t xml:space="preserve">Соловьева Виктория</t>
  </si>
  <si>
    <t xml:space="preserve">Рубцов И.В.</t>
  </si>
  <si>
    <t xml:space="preserve">Соколова Мария</t>
  </si>
  <si>
    <t xml:space="preserve">Насыров А.Ш.</t>
  </si>
  <si>
    <t xml:space="preserve">Костина Ирина</t>
  </si>
  <si>
    <t xml:space="preserve">Матвеева Е.С., Семенов А.Б.</t>
  </si>
  <si>
    <t xml:space="preserve">Корсунова Ольга</t>
  </si>
  <si>
    <t xml:space="preserve">Тульск.-Калужск.</t>
  </si>
  <si>
    <t xml:space="preserve">Милованова Елена</t>
  </si>
  <si>
    <t xml:space="preserve">Москва-Владимирская</t>
  </si>
  <si>
    <t xml:space="preserve">Чемерисов Н.Ф., Баранов А.И.</t>
  </si>
  <si>
    <t xml:space="preserve">Зыкина Олеся</t>
  </si>
  <si>
    <t xml:space="preserve">Мигунова Елена</t>
  </si>
  <si>
    <t xml:space="preserve">Герасимова Евгения</t>
  </si>
  <si>
    <t xml:space="preserve">Москва </t>
  </si>
  <si>
    <t xml:space="preserve">МГФСО </t>
  </si>
  <si>
    <t xml:space="preserve">Чемерисов Н.Ф.</t>
  </si>
  <si>
    <t xml:space="preserve">Вяшкурова Татьяна</t>
  </si>
  <si>
    <t xml:space="preserve">СК "Луч"</t>
  </si>
  <si>
    <t xml:space="preserve">Табабилов Р.Б., Вяшкуров Л.А.</t>
  </si>
  <si>
    <t xml:space="preserve">Плотникова Ольга</t>
  </si>
  <si>
    <t xml:space="preserve">Маслаков В.М.</t>
  </si>
  <si>
    <t xml:space="preserve">Котлярова Ольга</t>
  </si>
  <si>
    <t xml:space="preserve">Табабилов Р.Б.</t>
  </si>
  <si>
    <t xml:space="preserve">Бикерт Екатерина</t>
  </si>
  <si>
    <t xml:space="preserve">Табабилов Р.Б., Черноножкин В.П.</t>
  </si>
  <si>
    <t xml:space="preserve">Отт Анастасия</t>
  </si>
  <si>
    <t xml:space="preserve">Табибулин Р.Б., Аверьянов В.И.</t>
  </si>
  <si>
    <t xml:space="preserve">Кочетова Анастасия</t>
  </si>
  <si>
    <t xml:space="preserve">ДЮСШ-2, - ШВСМ</t>
  </si>
  <si>
    <t xml:space="preserve">Ковтун Н.Н., Зырянов А.А.</t>
  </si>
  <si>
    <t xml:space="preserve">Хасанова Альфия</t>
  </si>
  <si>
    <t xml:space="preserve">Башкоркош.</t>
  </si>
  <si>
    <t xml:space="preserve">ПРИФО,  МО,Д</t>
  </si>
  <si>
    <t xml:space="preserve">Арефьев В.С., Кириллова М.А. </t>
  </si>
  <si>
    <t xml:space="preserve">Гущина Юлия</t>
  </si>
  <si>
    <t xml:space="preserve">Рост - Моск.обл.</t>
  </si>
  <si>
    <t xml:space="preserve">Маслаков В.М., </t>
  </si>
  <si>
    <t xml:space="preserve">Исакова Евгения</t>
  </si>
  <si>
    <t xml:space="preserve">Д, "УПИ-ФИНПРОМКО"</t>
  </si>
  <si>
    <t xml:space="preserve">Куракина Олеся</t>
  </si>
  <si>
    <t xml:space="preserve">Дорохина Кристина</t>
  </si>
  <si>
    <t xml:space="preserve">ДЮСШ-2, Д</t>
  </si>
  <si>
    <t xml:space="preserve">Юдин Б.А., Зырянов А.А.</t>
  </si>
  <si>
    <t xml:space="preserve">Дружинина Елена</t>
  </si>
  <si>
    <t xml:space="preserve">Толстенков Алексей</t>
  </si>
  <si>
    <t xml:space="preserve">Волгоградская-Астраханская</t>
  </si>
  <si>
    <t xml:space="preserve">РА,  ОШВСМ, УОР</t>
  </si>
  <si>
    <t xml:space="preserve">Улымов М.П., Толтенков Е.В.</t>
  </si>
  <si>
    <t xml:space="preserve">Холодков Юрий</t>
  </si>
  <si>
    <t xml:space="preserve">Д,ОШВСМ, УОР</t>
  </si>
  <si>
    <t xml:space="preserve">Приморский  </t>
  </si>
  <si>
    <t xml:space="preserve">Кубарев А.Э.</t>
  </si>
  <si>
    <t xml:space="preserve">Пантелеев Николай</t>
  </si>
  <si>
    <t xml:space="preserve">Морозов Г.Г., Серегина В.В., Коверзнев М.В.</t>
  </si>
  <si>
    <t xml:space="preserve">Шаланджян Аведис</t>
  </si>
  <si>
    <t xml:space="preserve">Беляев А.В.</t>
  </si>
  <si>
    <t xml:space="preserve">Тюменская-Томская</t>
  </si>
  <si>
    <t xml:space="preserve">Курская-Московская</t>
  </si>
  <si>
    <t xml:space="preserve">Гойщик Т.Т.</t>
  </si>
  <si>
    <t xml:space="preserve">Фаттяхудинов Ринат</t>
  </si>
  <si>
    <t xml:space="preserve">Сокоренко Яков</t>
  </si>
  <si>
    <t xml:space="preserve">Сокоренко В.Г.</t>
  </si>
  <si>
    <t xml:space="preserve">Сафронов Владимир</t>
  </si>
  <si>
    <t xml:space="preserve">Сафронов О.А.</t>
  </si>
  <si>
    <t xml:space="preserve">Пермяков О.А. Вострикова С.А.</t>
  </si>
  <si>
    <t xml:space="preserve">ГЦФиС</t>
  </si>
  <si>
    <t xml:space="preserve">Гибадуллин Р.Р.</t>
  </si>
  <si>
    <t xml:space="preserve">МС, ДЮСШОР-2</t>
  </si>
  <si>
    <t xml:space="preserve">Маслова Т.И.,Попов Н.И.</t>
  </si>
  <si>
    <t xml:space="preserve">Спиркин Николай</t>
  </si>
  <si>
    <t xml:space="preserve">МС</t>
  </si>
  <si>
    <t xml:space="preserve">Трошкин Алексей</t>
  </si>
  <si>
    <t xml:space="preserve">ТЮМ ГНГУ, ОСДЮШОР</t>
  </si>
  <si>
    <t xml:space="preserve">Разов Олег</t>
  </si>
  <si>
    <t xml:space="preserve">Чупров Ю. Е.</t>
  </si>
  <si>
    <t xml:space="preserve">Гусев Роман</t>
  </si>
  <si>
    <t xml:space="preserve">СДЮШОР-2, ШВСМ, РА</t>
  </si>
  <si>
    <t xml:space="preserve">Антюх Кирилл</t>
  </si>
  <si>
    <t xml:space="preserve">Оглоблев Павел</t>
  </si>
  <si>
    <t xml:space="preserve">РА ШВСМ УОР</t>
  </si>
  <si>
    <t xml:space="preserve">Харитонов С.В., Артемова Н.П.</t>
  </si>
  <si>
    <t xml:space="preserve">Тишков Андрей</t>
  </si>
  <si>
    <t xml:space="preserve">Нуждин Василий</t>
  </si>
  <si>
    <t xml:space="preserve">Никитин Александр</t>
  </si>
  <si>
    <t xml:space="preserve">Балыкин В.Е.</t>
  </si>
  <si>
    <t xml:space="preserve">Арефьев Михаил</t>
  </si>
  <si>
    <t xml:space="preserve">Логунов Андрей</t>
  </si>
  <si>
    <t xml:space="preserve">МЧС, ШВСМ</t>
  </si>
  <si>
    <t xml:space="preserve">Хворостухин Павел</t>
  </si>
  <si>
    <t xml:space="preserve">РА, Академия л/а</t>
  </si>
  <si>
    <t xml:space="preserve">Галаев Андрей</t>
  </si>
  <si>
    <t xml:space="preserve">Чечун Юрий</t>
  </si>
  <si>
    <t xml:space="preserve">Матрин В.А.</t>
  </si>
  <si>
    <t xml:space="preserve">Комаров  С.В.</t>
  </si>
  <si>
    <t xml:space="preserve">Коняев Иван</t>
  </si>
  <si>
    <t xml:space="preserve">Комаров Виктор</t>
  </si>
  <si>
    <t xml:space="preserve"> Холмецкая И.М. Суворова В.В.</t>
  </si>
  <si>
    <t xml:space="preserve">РЦСП   Д</t>
  </si>
  <si>
    <t xml:space="preserve">Кудинов Александр</t>
  </si>
  <si>
    <t xml:space="preserve">Соколов А.С</t>
  </si>
  <si>
    <t xml:space="preserve">Рыбаков Анатолий</t>
  </si>
  <si>
    <t xml:space="preserve">Фригин А.Б.</t>
  </si>
  <si>
    <t xml:space="preserve">Рыбаков Евгений</t>
  </si>
  <si>
    <t xml:space="preserve">Киселев Степан</t>
  </si>
  <si>
    <t xml:space="preserve">Л</t>
  </si>
  <si>
    <t xml:space="preserve">Макарьев В.Н.</t>
  </si>
  <si>
    <t xml:space="preserve">Пермский  </t>
  </si>
  <si>
    <t xml:space="preserve">Тараканов А.Ю., Кожевникова А.В.</t>
  </si>
  <si>
    <t xml:space="preserve">Вешкуровы Л.А., Л.Е.</t>
  </si>
  <si>
    <t xml:space="preserve">Пермский</t>
  </si>
  <si>
    <t xml:space="preserve">Свердл.Пермск.</t>
  </si>
  <si>
    <t xml:space="preserve">Дюбченко Н.В.</t>
  </si>
  <si>
    <t xml:space="preserve">Мальцева Н.Б., Дойков В.А.</t>
  </si>
  <si>
    <t xml:space="preserve"> РА, МГФСО</t>
  </si>
  <si>
    <t xml:space="preserve">Иваненко Петр</t>
  </si>
  <si>
    <t xml:space="preserve">Москва-1-Саратовская</t>
  </si>
  <si>
    <t xml:space="preserve">10/29</t>
  </si>
  <si>
    <t xml:space="preserve">Монастырский М.И.</t>
  </si>
  <si>
    <t xml:space="preserve">Миншин Илдар</t>
  </si>
  <si>
    <t xml:space="preserve">Москва-2-Калужская</t>
  </si>
  <si>
    <t xml:space="preserve">34/49</t>
  </si>
  <si>
    <t xml:space="preserve">ЮМ, ШВСМ </t>
  </si>
  <si>
    <t xml:space="preserve">Епишин С.Д. </t>
  </si>
  <si>
    <t xml:space="preserve">Гуськов Дмитрий</t>
  </si>
  <si>
    <t xml:space="preserve">ЮМ, Ск ЛУЧ</t>
  </si>
  <si>
    <t xml:space="preserve">Куканов Ю.С.</t>
  </si>
  <si>
    <t xml:space="preserve">Понкратов Денис</t>
  </si>
  <si>
    <t xml:space="preserve">Осипов С.А., Трошин А.В.</t>
  </si>
  <si>
    <t xml:space="preserve">Кровотынцев Александр</t>
  </si>
  <si>
    <t xml:space="preserve">Трефилов В.А.</t>
  </si>
  <si>
    <t xml:space="preserve">Прокопьев Станислав</t>
  </si>
  <si>
    <t xml:space="preserve">ВГГУ,  Д</t>
  </si>
  <si>
    <t xml:space="preserve">Шихов Иван</t>
  </si>
  <si>
    <t xml:space="preserve">Ставропольский  </t>
  </si>
  <si>
    <t xml:space="preserve">Вдовенко Артем</t>
  </si>
  <si>
    <t xml:space="preserve">КГУОР</t>
  </si>
  <si>
    <t xml:space="preserve">Рудаков С.В.</t>
  </si>
  <si>
    <t xml:space="preserve">Карахтанова Е.П. Ломтев Е.А.</t>
  </si>
  <si>
    <t xml:space="preserve">Бойко О.В., Цивашов С.Б.</t>
  </si>
  <si>
    <t xml:space="preserve">Головко Денис</t>
  </si>
  <si>
    <t xml:space="preserve">Делюкина З.А.,Носов С.В.</t>
  </si>
  <si>
    <t xml:space="preserve">Хозяшевы С.А., А.Л., Дмитриев В.М.</t>
  </si>
  <si>
    <t xml:space="preserve">Хабаровский </t>
  </si>
  <si>
    <t xml:space="preserve"> Петрачкова Н.П., Каюков А.В.</t>
  </si>
  <si>
    <t xml:space="preserve">Иваровский А.Н., Иваровская Г.Н., Шавина Н.Л.</t>
  </si>
  <si>
    <t xml:space="preserve">Нильмаер Денис</t>
  </si>
  <si>
    <t xml:space="preserve">ХГАиП, СДЮШОР-3</t>
  </si>
  <si>
    <t xml:space="preserve">Ерченко Е.П., Зайцева С.Д.</t>
  </si>
  <si>
    <t xml:space="preserve">Мащалгин Александр</t>
  </si>
  <si>
    <t xml:space="preserve">Столяров Евгений</t>
  </si>
  <si>
    <t xml:space="preserve">П, ДЮСШ-2</t>
  </si>
  <si>
    <t xml:space="preserve">Лебедев А.В.</t>
  </si>
  <si>
    <t xml:space="preserve">Холодилов Василий</t>
  </si>
  <si>
    <t xml:space="preserve">Груздев А.А.</t>
  </si>
  <si>
    <t xml:space="preserve">УдГУ</t>
  </si>
  <si>
    <t xml:space="preserve">Бочкарев О, Корепанов А.</t>
  </si>
  <si>
    <t xml:space="preserve">Ончуков Алексей</t>
  </si>
  <si>
    <t xml:space="preserve">Корепанов А.</t>
  </si>
  <si>
    <t xml:space="preserve">Трофимов Андрей</t>
  </si>
  <si>
    <t xml:space="preserve">Шутов Федор</t>
  </si>
  <si>
    <t xml:space="preserve">Шутов А.</t>
  </si>
  <si>
    <t xml:space="preserve">Шиян Денис</t>
  </si>
  <si>
    <t xml:space="preserve">МО, СДЮСШОР, РУОР</t>
  </si>
  <si>
    <t xml:space="preserve">Шиян Т.Н., О.В.</t>
  </si>
  <si>
    <t xml:space="preserve">Рыбин Сергей</t>
  </si>
  <si>
    <t xml:space="preserve">Чегин В.М., Научаркины В.В., К.Н., Письмаров Д.П.</t>
  </si>
  <si>
    <t xml:space="preserve">Поздяйкин Рамис</t>
  </si>
  <si>
    <t xml:space="preserve">МО, Лямбирьская ДЮСШ</t>
  </si>
  <si>
    <t xml:space="preserve">Чегин В.М., Научаркины В.В., К.Н., Кузин В.Ф.</t>
  </si>
  <si>
    <t xml:space="preserve">Суббочев Сергей</t>
  </si>
  <si>
    <t xml:space="preserve">Положенцев П.П.</t>
  </si>
  <si>
    <t xml:space="preserve">Д УОР</t>
  </si>
  <si>
    <t xml:space="preserve">Крицков Алексей</t>
  </si>
  <si>
    <t xml:space="preserve">РА,</t>
  </si>
  <si>
    <t xml:space="preserve"> Шкурбицкий В.Л., Иванов В.П.</t>
  </si>
  <si>
    <t xml:space="preserve">Шкурбицкий В.Л., Иванов В.П.</t>
  </si>
  <si>
    <t xml:space="preserve">Хмелев Евгений</t>
  </si>
  <si>
    <t xml:space="preserve">Лузгин А.Ю., Шкурбицкий В.Л.</t>
  </si>
  <si>
    <t xml:space="preserve">Гаврилов Дмитрий</t>
  </si>
  <si>
    <t xml:space="preserve">Жохов Михаил</t>
  </si>
  <si>
    <t xml:space="preserve">П  ОКСДЮШОР</t>
  </si>
  <si>
    <t xml:space="preserve">Родионов Владимир</t>
  </si>
  <si>
    <t xml:space="preserve">Бывакин Денис</t>
  </si>
  <si>
    <t xml:space="preserve">РА ОДЮСШ "Юность"</t>
  </si>
  <si>
    <t xml:space="preserve">Расторгуев Ю.Ю., Мороженко В.С.</t>
  </si>
  <si>
    <t xml:space="preserve">Ясько Алексей</t>
  </si>
  <si>
    <t xml:space="preserve">Петкевич С.А., Зологина А.П.</t>
  </si>
  <si>
    <t xml:space="preserve">Илюшенков Денис</t>
  </si>
  <si>
    <t xml:space="preserve">Михайлова Т.Н.</t>
  </si>
  <si>
    <t xml:space="preserve">Хаскин Максим</t>
  </si>
  <si>
    <t xml:space="preserve">Шишов Константин</t>
  </si>
  <si>
    <t xml:space="preserve">Трошин А.Б.</t>
  </si>
  <si>
    <t xml:space="preserve">Хазеев Дмитрий</t>
  </si>
  <si>
    <t xml:space="preserve">Алиев Г.М.</t>
  </si>
  <si>
    <t xml:space="preserve">Бабак Денис</t>
  </si>
  <si>
    <t xml:space="preserve">РА, СДЮСШОР-31, КГУОР</t>
  </si>
  <si>
    <t xml:space="preserve">Тюрин И.И., Тюрина Е.Н.</t>
  </si>
  <si>
    <t xml:space="preserve">Низельский Дмитрий</t>
  </si>
  <si>
    <t xml:space="preserve">РА, СДЮСШОР-31</t>
  </si>
  <si>
    <t xml:space="preserve">Низельская Л.В.</t>
  </si>
  <si>
    <t xml:space="preserve">Панин Роман</t>
  </si>
  <si>
    <t xml:space="preserve">Буревестник, ОСДЮШОР-31</t>
  </si>
  <si>
    <t xml:space="preserve">Тюрин И.И.</t>
  </si>
  <si>
    <t xml:space="preserve">Козлов Сергей</t>
  </si>
  <si>
    <t xml:space="preserve">Павлов Олег</t>
  </si>
  <si>
    <t xml:space="preserve">1987</t>
  </si>
  <si>
    <t xml:space="preserve">Дулуб М.В.</t>
  </si>
  <si>
    <t xml:space="preserve">Гурулев Илья</t>
  </si>
  <si>
    <t xml:space="preserve">Вергулов Александр</t>
  </si>
  <si>
    <t xml:space="preserve">Фролов Денис</t>
  </si>
  <si>
    <t xml:space="preserve">Никитин А.М. </t>
  </si>
  <si>
    <t xml:space="preserve">Гузий Владимир</t>
  </si>
  <si>
    <t xml:space="preserve">Урожай, ШВСМ</t>
  </si>
  <si>
    <t xml:space="preserve">Никитин А.М., Черный А.В.</t>
  </si>
  <si>
    <t xml:space="preserve">Азизьян А.А., Горбунова Т.А.</t>
  </si>
  <si>
    <t xml:space="preserve">Кривошапов  Н.И.</t>
  </si>
  <si>
    <t xml:space="preserve">Карамашев Максим</t>
  </si>
  <si>
    <t xml:space="preserve">Кара Ю.Н.</t>
  </si>
  <si>
    <t xml:space="preserve">Толстихин Марк</t>
  </si>
  <si>
    <t xml:space="preserve">Москва-2-Челяб.</t>
  </si>
  <si>
    <t xml:space="preserve">ЦОП МГФСО</t>
  </si>
  <si>
    <t xml:space="preserve">Именин Александр</t>
  </si>
  <si>
    <t xml:space="preserve">Чибизов А.В.</t>
  </si>
  <si>
    <t xml:space="preserve">Воронцов Игорь</t>
  </si>
  <si>
    <t xml:space="preserve">СДЮШОР, П</t>
  </si>
  <si>
    <t xml:space="preserve">Джавахова Г.С.</t>
  </si>
  <si>
    <t xml:space="preserve">Вахранев Дмитрий</t>
  </si>
  <si>
    <t xml:space="preserve">ВС </t>
  </si>
  <si>
    <t xml:space="preserve">Семенов Сергей</t>
  </si>
  <si>
    <t xml:space="preserve">Лукьянов К.П.</t>
  </si>
  <si>
    <t xml:space="preserve">Зайков Николай</t>
  </si>
  <si>
    <t xml:space="preserve">Черепанов С.Ф.</t>
  </si>
  <si>
    <t xml:space="preserve">Царев П.П., Марьин Ю.С.</t>
  </si>
  <si>
    <t xml:space="preserve">с/к "Финпромко-УПИ"</t>
  </si>
  <si>
    <t xml:space="preserve">Боков Александр</t>
  </si>
  <si>
    <t xml:space="preserve">Мосаев Е.Р., Дайнеко О.б.</t>
  </si>
  <si>
    <t xml:space="preserve">Минжулин Андрей</t>
  </si>
  <si>
    <t xml:space="preserve">Шувалов И.В., Николаев Г.М.</t>
  </si>
  <si>
    <t xml:space="preserve">Тишкин Сергей</t>
  </si>
  <si>
    <t xml:space="preserve">СДЮШОР Финпромко-Виктория</t>
  </si>
  <si>
    <t xml:space="preserve">Мылтасов Иван</t>
  </si>
  <si>
    <t xml:space="preserve">Мальцев С.В., Спирина М.П.</t>
  </si>
  <si>
    <t xml:space="preserve">МО Маяк-УОР</t>
  </si>
  <si>
    <t xml:space="preserve">Царев П.П.  Горланов И.А.</t>
  </si>
  <si>
    <t xml:space="preserve">Усольцев Сергей</t>
  </si>
  <si>
    <t xml:space="preserve">Усольцев Антон</t>
  </si>
  <si>
    <t xml:space="preserve">Трибунских В.И., Бузин Ю.И.</t>
  </si>
  <si>
    <t xml:space="preserve">Плотников Алексей</t>
  </si>
  <si>
    <t xml:space="preserve">Клюжев Б.А., Филатова Л.А.</t>
  </si>
  <si>
    <t xml:space="preserve">Ванифатьев Эрик</t>
  </si>
  <si>
    <t xml:space="preserve">Мефодьева А.</t>
  </si>
  <si>
    <t xml:space="preserve">Козлов Александр</t>
  </si>
  <si>
    <t xml:space="preserve">Николаев Юрзакай</t>
  </si>
  <si>
    <t xml:space="preserve">Малинин В.П.</t>
  </si>
  <si>
    <t xml:space="preserve">Юдов Максим</t>
  </si>
  <si>
    <t xml:space="preserve">Цереньщиков Олег</t>
  </si>
  <si>
    <t xml:space="preserve">УОР ОСДЮСШОР-2 с/к Зауралец</t>
  </si>
  <si>
    <t xml:space="preserve">Попов С.А., Хаменя С.В.</t>
  </si>
  <si>
    <t xml:space="preserve">Попов Алексей</t>
  </si>
  <si>
    <t xml:space="preserve">Манойлин В.И.</t>
  </si>
  <si>
    <t xml:space="preserve">Шигидина Т.С., Шигидин А.В.</t>
  </si>
  <si>
    <t xml:space="preserve">Гладких Евгений</t>
  </si>
  <si>
    <t xml:space="preserve">Фетисов Виталий</t>
  </si>
  <si>
    <t xml:space="preserve">Рузин Б.А., Фетисов Ю.С.</t>
  </si>
  <si>
    <t xml:space="preserve">Павельев Александр</t>
  </si>
  <si>
    <t xml:space="preserve">Германов Г.Н., Германова Е.Г.</t>
  </si>
  <si>
    <t xml:space="preserve">РА, ДЮСШ "Урожай" ШВСМ</t>
  </si>
  <si>
    <t xml:space="preserve">Мохнев В.Г.</t>
  </si>
  <si>
    <t xml:space="preserve">П ШВСМ</t>
  </si>
  <si>
    <t xml:space="preserve">Зарипов Ильдар</t>
  </si>
  <si>
    <t xml:space="preserve">Мастров В.Н.</t>
  </si>
  <si>
    <t xml:space="preserve">РСО-Алания</t>
  </si>
  <si>
    <t xml:space="preserve">Малькин Андрей</t>
  </si>
  <si>
    <t xml:space="preserve">Табабилов Р.Б., Носов С.В.</t>
  </si>
  <si>
    <t xml:space="preserve">Ахматьянов Эльдар</t>
  </si>
  <si>
    <t xml:space="preserve">МО, Д</t>
  </si>
  <si>
    <t xml:space="preserve">Арефьев В.С., Носов В.Д.</t>
  </si>
  <si>
    <t xml:space="preserve">Сафронов Андрей</t>
  </si>
  <si>
    <t xml:space="preserve">МО, Д, ШВСМ, ДЮСШ</t>
  </si>
  <si>
    <t xml:space="preserve">Арефьев В.С., Ахтямов Б.А.</t>
  </si>
  <si>
    <t xml:space="preserve">Кансафаров Алексей</t>
  </si>
  <si>
    <t xml:space="preserve">Сенченко Т.В., Сенченко Е.Г.</t>
  </si>
  <si>
    <t xml:space="preserve">Николаев Егор</t>
  </si>
  <si>
    <t xml:space="preserve">КБР</t>
  </si>
  <si>
    <t xml:space="preserve">Свердл.-Нижегородская</t>
  </si>
  <si>
    <t xml:space="preserve">УПИ-ФинПромко Д</t>
  </si>
  <si>
    <t xml:space="preserve">Татарстан-С.-Петербург</t>
  </si>
  <si>
    <t xml:space="preserve">Д УПИ- Финпромко</t>
  </si>
  <si>
    <t xml:space="preserve">Солтан М.В., Жубряков Г.Н.</t>
  </si>
  <si>
    <t xml:space="preserve">Чемерисов Н.Ф., Метликевич Л.П.</t>
  </si>
  <si>
    <t xml:space="preserve">Данилин Денис</t>
  </si>
  <si>
    <t xml:space="preserve">Змазнев Илья</t>
  </si>
  <si>
    <t xml:space="preserve">Дребнев А.И.</t>
  </si>
  <si>
    <t xml:space="preserve">Сиротин Н.А .  Гусева О.М.</t>
  </si>
  <si>
    <t xml:space="preserve">Григорьев Константин</t>
  </si>
  <si>
    <t xml:space="preserve">Барановские В.Н., Е.Н.</t>
  </si>
  <si>
    <t xml:space="preserve">Ошкин Егор</t>
  </si>
  <si>
    <t xml:space="preserve">СДЮШОР-44</t>
  </si>
  <si>
    <t xml:space="preserve">Гончарова Н.Б.</t>
  </si>
  <si>
    <t xml:space="preserve">Клочкова Е.Ю.</t>
  </si>
  <si>
    <t xml:space="preserve">Волгоградская- Тамбовская</t>
  </si>
  <si>
    <t xml:space="preserve">Попкова Наталья</t>
  </si>
  <si>
    <t xml:space="preserve">Епишин С.Д. Подкопаева Е.И.</t>
  </si>
  <si>
    <t xml:space="preserve">Бондарева Мария</t>
  </si>
  <si>
    <t xml:space="preserve">Д., ЦОП ШВСМ</t>
  </si>
  <si>
    <t xml:space="preserve">Маслаков В.М., Литвиновы А.В.,Т.Н.</t>
  </si>
  <si>
    <t xml:space="preserve">Московская-Воронеж</t>
  </si>
  <si>
    <t xml:space="preserve">Костылев В.Ф. Шегидина Т.С.</t>
  </si>
  <si>
    <t xml:space="preserve">Московская-Савропольский</t>
  </si>
  <si>
    <t xml:space="preserve">Подкопаева Е.И., Грошев И.Г.</t>
  </si>
  <si>
    <t xml:space="preserve">Жмурина О.Е.</t>
  </si>
  <si>
    <t xml:space="preserve">Московская-Кемеровская</t>
  </si>
  <si>
    <t xml:space="preserve">Евстратов В.М., Челмодеев С.И.</t>
  </si>
  <si>
    <t xml:space="preserve">Московская-Липецкая</t>
  </si>
  <si>
    <t xml:space="preserve">Гойшик Т.Г. Кармаев М.В.</t>
  </si>
  <si>
    <t xml:space="preserve">Мастров В.Н., Шутов А.В.</t>
  </si>
  <si>
    <t xml:space="preserve">ЦСК, ГЦ ФКиС</t>
  </si>
  <si>
    <t xml:space="preserve">Д., ЦСКА</t>
  </si>
  <si>
    <t xml:space="preserve">Павлова О.И. Дмитриев В.Н.</t>
  </si>
  <si>
    <t xml:space="preserve">Сельницына Анна</t>
  </si>
  <si>
    <t xml:space="preserve">Новокшанов Б.В., Штырев Е.А.</t>
  </si>
  <si>
    <t xml:space="preserve">Родионова А.Н., Карасик А.Г., Карасик Н.А.</t>
  </si>
  <si>
    <t xml:space="preserve">Вдовины Н.Н. и М.В., Кузнецов А.М.</t>
  </si>
  <si>
    <t xml:space="preserve">ШВСМ, МО</t>
  </si>
  <si>
    <t xml:space="preserve">Санкт-Петербург- Чувашская</t>
  </si>
  <si>
    <t xml:space="preserve">Харитонова С.В., Артемова  Н.П.</t>
  </si>
  <si>
    <t xml:space="preserve">Савливинис Елизавета</t>
  </si>
  <si>
    <t xml:space="preserve">Санкт-Петербург- Ленинградская</t>
  </si>
  <si>
    <t xml:space="preserve">Спирин В.С., Сагайдак С.</t>
  </si>
  <si>
    <t xml:space="preserve">Сигарева А.Ю.</t>
  </si>
  <si>
    <t xml:space="preserve">Пермский </t>
  </si>
  <si>
    <t xml:space="preserve">Ухарская Дарья</t>
  </si>
  <si>
    <t xml:space="preserve">Мальчугина Г.В, Маслаков В.М.</t>
  </si>
  <si>
    <t xml:space="preserve">Л, ШВСМ</t>
  </si>
  <si>
    <t xml:space="preserve">Федорива Л.В., Бурлаков О.П.</t>
  </si>
  <si>
    <t xml:space="preserve">Вят ОДДЮШ</t>
  </si>
  <si>
    <t xml:space="preserve">Колобова Ирина</t>
  </si>
  <si>
    <t xml:space="preserve">Соловьев В.И.</t>
  </si>
  <si>
    <t xml:space="preserve">Алтайский</t>
  </si>
  <si>
    <t xml:space="preserve">Пикалова Марина</t>
  </si>
  <si>
    <t xml:space="preserve">Арсеновы В.Д., А.Е.</t>
  </si>
  <si>
    <t xml:space="preserve">СДЮСШОР 6</t>
  </si>
  <si>
    <t xml:space="preserve">Трушникова Ксения</t>
  </si>
  <si>
    <t xml:space="preserve"> П СК Северсталь</t>
  </si>
  <si>
    <t xml:space="preserve">Смелов Н.А.</t>
  </si>
  <si>
    <t xml:space="preserve">Столбова О.Г. Смелов Н.А.</t>
  </si>
  <si>
    <t xml:space="preserve">Удавкова Ирина</t>
  </si>
  <si>
    <t xml:space="preserve">Побегуц Ольга</t>
  </si>
  <si>
    <t xml:space="preserve">П УГПУ</t>
  </si>
  <si>
    <t xml:space="preserve">П УлГУ</t>
  </si>
  <si>
    <t xml:space="preserve">МО СДЮСШОР</t>
  </si>
  <si>
    <t xml:space="preserve">Лядновы Т.С и В.А., Куликов В.Е.</t>
  </si>
  <si>
    <t xml:space="preserve">СДЮСШОР им.П.Г. Болотникова</t>
  </si>
  <si>
    <t xml:space="preserve">Чегин В.М., Начаркины В.В., К.Н.</t>
  </si>
  <si>
    <t xml:space="preserve">Петрова Марина</t>
  </si>
  <si>
    <t xml:space="preserve">РА,  ШВСМ</t>
  </si>
  <si>
    <t xml:space="preserve">Белова И.Н.,Ананьев С.Ю. Лапова Н.Г.</t>
  </si>
  <si>
    <t xml:space="preserve">Болсун Елена</t>
  </si>
  <si>
    <t xml:space="preserve">УОР РА ШВСМ-1</t>
  </si>
  <si>
    <t xml:space="preserve">Минспорт СДЮСШОР-8</t>
  </si>
  <si>
    <t xml:space="preserve"> Переверхев Э.П.</t>
  </si>
  <si>
    <t xml:space="preserve"> Шапаева Мария</t>
  </si>
  <si>
    <t xml:space="preserve">Кузьмина Т.А.</t>
  </si>
  <si>
    <t xml:space="preserve">Степаненков В.А.</t>
  </si>
  <si>
    <t xml:space="preserve">Краснодарский-Ростовская</t>
  </si>
  <si>
    <t xml:space="preserve">Просверяков С.В.</t>
  </si>
  <si>
    <t xml:space="preserve">Костина Анна</t>
  </si>
  <si>
    <t xml:space="preserve">Шакиров Илья</t>
  </si>
  <si>
    <t xml:space="preserve">Зимин В.Н.</t>
  </si>
  <si>
    <t xml:space="preserve">Поваляева Надежда</t>
  </si>
  <si>
    <t xml:space="preserve">Евсюков Е.А., Арцибашев А.А.</t>
  </si>
  <si>
    <t xml:space="preserve">Лукьянова К.П.</t>
  </si>
  <si>
    <t xml:space="preserve">Гиззятова Гульнара</t>
  </si>
  <si>
    <t xml:space="preserve">Гусаренко В.С., Сыроешкина С.В.</t>
  </si>
  <si>
    <t xml:space="preserve">Горнова Ирина</t>
  </si>
  <si>
    <t xml:space="preserve">Спирина М.П. Черных И.В.</t>
  </si>
  <si>
    <t xml:space="preserve">СДЮСШОР "Юность", с/к" ФИНПРОМКО-УПИ"</t>
  </si>
  <si>
    <t xml:space="preserve">Литвиновы А.В., Т.М. </t>
  </si>
  <si>
    <t xml:space="preserve">Алексеева Алина</t>
  </si>
  <si>
    <t xml:space="preserve">Григорьев В.Н.</t>
  </si>
  <si>
    <t xml:space="preserve">с/к "Москва", УОР ОСДЮСШОР-2</t>
  </si>
  <si>
    <t xml:space="preserve">СКА МВО, ШВСМ</t>
  </si>
  <si>
    <t xml:space="preserve">РА,  СКА МВО ШВСМ</t>
  </si>
  <si>
    <t xml:space="preserve">ДЮСШ "Урожай"  </t>
  </si>
  <si>
    <t xml:space="preserve">Мохнев В.Г., Беседин В.Г.</t>
  </si>
  <si>
    <t xml:space="preserve">Соколова Марина</t>
  </si>
  <si>
    <t xml:space="preserve">Д ЦСКА </t>
  </si>
  <si>
    <t xml:space="preserve">Вешкурова Татьяна</t>
  </si>
  <si>
    <t xml:space="preserve">Табабилов Р.Б., Вешкуров Л.А.</t>
  </si>
  <si>
    <t xml:space="preserve">Табабилов Р.Б., Аверьянов В.И.</t>
  </si>
  <si>
    <t xml:space="preserve"> МО,Д</t>
  </si>
  <si>
    <t xml:space="preserve">Ростовская - Московская</t>
  </si>
  <si>
    <t xml:space="preserve">Маслаков В.М., Мешковский А.Н.</t>
  </si>
  <si>
    <t xml:space="preserve">Леонова Вера</t>
  </si>
  <si>
    <t xml:space="preserve">ШВСМ Д</t>
  </si>
  <si>
    <t xml:space="preserve">Гадиатовы Н.В.,С.  Лобков В.Г.</t>
  </si>
  <si>
    <t xml:space="preserve">Посашкова Галина</t>
  </si>
  <si>
    <t xml:space="preserve">Кудрявцев В.В.</t>
  </si>
  <si>
    <t xml:space="preserve">Белугин Максим</t>
  </si>
  <si>
    <t xml:space="preserve">Л ШВСМ</t>
  </si>
  <si>
    <t xml:space="preserve">Яковенко Мария</t>
  </si>
  <si>
    <t xml:space="preserve">ШВСМ УОР</t>
  </si>
  <si>
    <t xml:space="preserve">Синицын А.В.</t>
  </si>
  <si>
    <t xml:space="preserve">Кожевников Андрей</t>
  </si>
  <si>
    <t xml:space="preserve">Москва-Пензенская</t>
  </si>
  <si>
    <t xml:space="preserve">Вдовин М.В.</t>
  </si>
  <si>
    <t xml:space="preserve">Чернова Татьяна</t>
  </si>
  <si>
    <t xml:space="preserve">Кудрявцев В.Е.  Чернов С.Л.</t>
  </si>
  <si>
    <t xml:space="preserve">Кошевников Андрей</t>
  </si>
  <si>
    <t xml:space="preserve">Саха</t>
  </si>
  <si>
    <t xml:space="preserve">ШВСМ, УОР</t>
  </si>
  <si>
    <t xml:space="preserve">Колесов Д.В., Розенберг А.С.</t>
  </si>
  <si>
    <t xml:space="preserve">Крячкова Ирина</t>
  </si>
  <si>
    <t xml:space="preserve">Блаженова Татьяна</t>
  </si>
  <si>
    <t xml:space="preserve">Паулкина Марина</t>
  </si>
  <si>
    <t xml:space="preserve">133.4.87</t>
  </si>
  <si>
    <t xml:space="preserve">Язвенкго А.М.,Ларин А.С.</t>
  </si>
  <si>
    <t xml:space="preserve">Зиновьева Ольга</t>
  </si>
  <si>
    <t xml:space="preserve">Яшин А.М.</t>
  </si>
  <si>
    <t xml:space="preserve">Бородовицина Юлия</t>
  </si>
  <si>
    <t xml:space="preserve">Авиатор ЦСК</t>
  </si>
  <si>
    <t xml:space="preserve">Бородовицын С.Н.</t>
  </si>
  <si>
    <t xml:space="preserve">Каманина Екатерина</t>
  </si>
  <si>
    <t xml:space="preserve">Бочкарева Анастасия</t>
  </si>
  <si>
    <t xml:space="preserve">Бочеарева М.В.</t>
  </si>
  <si>
    <t xml:space="preserve">Голосная Анна</t>
  </si>
  <si>
    <t xml:space="preserve">Ионова Н.Е., Гущина И.Ю.</t>
  </si>
  <si>
    <t xml:space="preserve">Гусева Ольга</t>
  </si>
  <si>
    <t xml:space="preserve">Хозяшева С.А., Кор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0"/>
    <numFmt numFmtId="169" formatCode="[$-409]mmm\-yy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4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4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Arial Cyr"/>
      <family val="0"/>
      <charset val="204"/>
    </font>
    <font>
      <sz val="5.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8"/>
  <sheetViews>
    <sheetView showFormulas="false" showGridLines="true" showRowColHeaders="true" showZeros="true" rightToLeft="false" tabSelected="false" showOutlineSymbols="true" defaultGridColor="true" view="normal" topLeftCell="B765" colorId="64" zoomScale="100" zoomScaleNormal="100" zoomScalePageLayoutView="115" workbookViewId="0">
      <selection pane="topLeft" activeCell="H663" activeCellId="0" sqref="H663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5.13"/>
    <col collapsed="false" customWidth="true" hidden="false" outlineLevel="0" max="2" min="2" style="0" width="3.56"/>
    <col collapsed="false" customWidth="true" hidden="false" outlineLevel="0" max="3" min="3" style="0" width="17.14"/>
    <col collapsed="false" customWidth="true" hidden="false" outlineLevel="0" max="4" min="4" style="1" width="9.7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true" outlineLevel="1" max="7" min="7" style="2" width="7.28"/>
    <col collapsed="false" customWidth="true" hidden="false" outlineLevel="0" max="8" min="8" style="0" width="17.42"/>
    <col collapsed="false" customWidth="true" hidden="true" outlineLevel="1" max="9" min="9" style="2" width="4.41"/>
    <col collapsed="false" customWidth="true" hidden="true" outlineLevel="2" max="10" min="10" style="2" width="4.56"/>
    <col collapsed="false" customWidth="true" hidden="true" outlineLevel="2" max="11" min="11" style="2" width="4.41"/>
    <col collapsed="false" customWidth="true" hidden="true" outlineLevel="1" max="12" min="12" style="2" width="5.99"/>
    <col collapsed="false" customWidth="true" hidden="true" outlineLevel="1" max="13" min="13" style="0" width="0.41"/>
    <col collapsed="false" customWidth="true" hidden="false" outlineLevel="0" max="14" min="14" style="3" width="9.28"/>
    <col collapsed="false" customWidth="true" hidden="false" outlineLevel="0" max="15" min="15" style="4" width="3.42"/>
    <col collapsed="false" customWidth="true" hidden="false" outlineLevel="0" max="16" min="16" style="3" width="9.28"/>
    <col collapsed="false" customWidth="true" hidden="false" outlineLevel="0" max="17" min="17" style="4" width="2.84"/>
    <col collapsed="false" customWidth="true" hidden="false" outlineLevel="0" max="18" min="18" style="3" width="9.28"/>
    <col collapsed="false" customWidth="true" hidden="false" outlineLevel="0" max="19" min="19" style="4" width="2.99"/>
    <col collapsed="false" customWidth="true" hidden="false" outlineLevel="0" max="20" min="20" style="0" width="5.85"/>
    <col collapsed="false" customWidth="true" hidden="false" outlineLevel="0" max="21" min="21" style="5" width="7.28"/>
    <col collapsed="false" customWidth="true" hidden="false" outlineLevel="0" max="22" min="22" style="0" width="25.7"/>
  </cols>
  <sheetData>
    <row r="1" customFormat="false" ht="12.75" hidden="false" customHeight="false" outlineLevel="0" collapsed="false">
      <c r="B1" s="6"/>
      <c r="C1" s="7"/>
      <c r="D1" s="8"/>
      <c r="E1" s="6"/>
      <c r="G1" s="6"/>
      <c r="H1" s="6" t="s">
        <v>0</v>
      </c>
      <c r="I1" s="6"/>
      <c r="J1" s="6"/>
      <c r="K1" s="6"/>
      <c r="L1" s="6"/>
      <c r="M1" s="6"/>
      <c r="N1" s="9"/>
      <c r="O1" s="10"/>
      <c r="P1" s="9"/>
      <c r="Q1" s="10"/>
      <c r="R1" s="9"/>
      <c r="S1" s="10"/>
      <c r="T1" s="6"/>
      <c r="U1" s="11"/>
      <c r="V1" s="6"/>
    </row>
    <row r="2" customFormat="false" ht="12.75" hidden="false" customHeight="false" outlineLevel="0" collapsed="false">
      <c r="B2" s="6"/>
      <c r="C2" s="7"/>
      <c r="D2" s="8"/>
      <c r="E2" s="6"/>
      <c r="G2" s="6"/>
      <c r="H2" s="6" t="s">
        <v>1</v>
      </c>
      <c r="I2" s="6"/>
      <c r="J2" s="6"/>
      <c r="K2" s="6"/>
      <c r="L2" s="6"/>
      <c r="M2" s="6"/>
      <c r="N2" s="9"/>
      <c r="O2" s="10"/>
      <c r="P2" s="9"/>
      <c r="Q2" s="10"/>
      <c r="R2" s="9"/>
      <c r="S2" s="10"/>
      <c r="T2" s="6"/>
      <c r="U2" s="11"/>
      <c r="V2" s="6"/>
    </row>
    <row r="3" customFormat="false" ht="12.75" hidden="false" customHeight="false" outlineLevel="0" collapsed="false">
      <c r="B3" s="6"/>
      <c r="C3" s="7"/>
      <c r="D3" s="8"/>
      <c r="E3" s="6"/>
      <c r="G3" s="6"/>
      <c r="H3" s="6" t="s">
        <v>2</v>
      </c>
      <c r="I3" s="6"/>
      <c r="J3" s="6"/>
      <c r="K3" s="6"/>
      <c r="L3" s="6"/>
      <c r="M3" s="6"/>
      <c r="N3" s="9"/>
      <c r="O3" s="10"/>
      <c r="P3" s="9"/>
      <c r="Q3" s="10"/>
      <c r="R3" s="9"/>
      <c r="S3" s="10"/>
      <c r="T3" s="6"/>
      <c r="U3" s="11"/>
      <c r="V3" s="6"/>
    </row>
    <row r="4" customFormat="false" ht="12.75" hidden="false" customHeight="false" outlineLevel="0" collapsed="false">
      <c r="B4" s="6"/>
      <c r="C4" s="7"/>
      <c r="D4" s="8"/>
      <c r="E4" s="6"/>
      <c r="G4" s="6"/>
      <c r="H4" s="6" t="s">
        <v>3</v>
      </c>
      <c r="I4" s="6"/>
      <c r="J4" s="6"/>
      <c r="K4" s="6"/>
      <c r="L4" s="6"/>
      <c r="M4" s="6"/>
      <c r="N4" s="9"/>
      <c r="O4" s="10"/>
      <c r="P4" s="9"/>
      <c r="Q4" s="10"/>
      <c r="R4" s="9"/>
      <c r="S4" s="10"/>
      <c r="T4" s="6"/>
      <c r="U4" s="11"/>
      <c r="V4" s="6"/>
    </row>
    <row r="5" customFormat="false" ht="12.75" hidden="false" customHeight="false" outlineLevel="0" collapsed="false">
      <c r="C5" s="6"/>
      <c r="D5" s="6"/>
      <c r="E5" s="6"/>
      <c r="G5" s="6"/>
      <c r="H5" s="6" t="s">
        <v>4</v>
      </c>
      <c r="I5" s="6"/>
      <c r="J5" s="6"/>
      <c r="K5" s="6"/>
      <c r="L5" s="6"/>
      <c r="M5" s="6"/>
      <c r="N5" s="9"/>
      <c r="O5" s="10"/>
      <c r="P5" s="9"/>
      <c r="Q5" s="10"/>
      <c r="R5" s="9"/>
      <c r="S5" s="10"/>
      <c r="T5" s="6"/>
      <c r="U5" s="11"/>
      <c r="V5" s="6"/>
    </row>
    <row r="6" customFormat="false" ht="18.75" hidden="false" customHeight="false" outlineLevel="0" collapsed="false">
      <c r="B6" s="6"/>
      <c r="C6" s="7"/>
      <c r="D6" s="8"/>
      <c r="E6" s="6"/>
      <c r="F6" s="12" t="s">
        <v>5</v>
      </c>
      <c r="G6" s="12"/>
      <c r="I6" s="6"/>
      <c r="J6" s="6"/>
      <c r="K6" s="6"/>
      <c r="L6" s="6"/>
      <c r="M6" s="6"/>
      <c r="N6" s="9"/>
      <c r="O6" s="10"/>
      <c r="P6" s="9"/>
      <c r="Q6" s="10"/>
      <c r="R6" s="9"/>
      <c r="S6" s="10"/>
      <c r="T6" s="6"/>
      <c r="U6" s="11"/>
      <c r="V6" s="6"/>
    </row>
    <row r="7" customFormat="false" ht="15.75" hidden="false" customHeight="false" outlineLevel="0" collapsed="false">
      <c r="B7" s="13"/>
      <c r="C7" s="14" t="s">
        <v>6</v>
      </c>
      <c r="D7" s="15"/>
      <c r="E7" s="16"/>
      <c r="F7" s="17" t="s">
        <v>7</v>
      </c>
      <c r="G7" s="17"/>
      <c r="I7" s="18"/>
      <c r="J7" s="18"/>
      <c r="K7" s="18"/>
      <c r="L7" s="18"/>
      <c r="M7" s="18"/>
      <c r="N7" s="19" t="s">
        <v>8</v>
      </c>
      <c r="O7" s="19"/>
      <c r="P7" s="19"/>
      <c r="Q7" s="19"/>
      <c r="R7" s="20"/>
      <c r="S7" s="21"/>
      <c r="T7" s="22"/>
      <c r="U7" s="23"/>
      <c r="V7" s="22"/>
    </row>
    <row r="8" customFormat="false" ht="12.75" hidden="false" customHeight="false" outlineLevel="0" collapsed="false">
      <c r="B8" s="13"/>
      <c r="C8" s="14" t="s">
        <v>9</v>
      </c>
      <c r="D8" s="15"/>
      <c r="E8" s="24"/>
      <c r="M8" s="25" t="s">
        <v>10</v>
      </c>
      <c r="N8" s="26" t="s">
        <v>11</v>
      </c>
      <c r="O8" s="26"/>
      <c r="P8" s="26"/>
      <c r="Q8" s="27"/>
      <c r="R8" s="20"/>
      <c r="S8" s="21"/>
      <c r="T8" s="22"/>
      <c r="U8" s="23"/>
      <c r="V8" s="22"/>
    </row>
    <row r="9" customFormat="false" ht="13.5" hidden="false" customHeight="false" outlineLevel="0" collapsed="false">
      <c r="B9" s="13"/>
      <c r="C9" s="14" t="s">
        <v>12</v>
      </c>
      <c r="D9" s="15"/>
      <c r="E9" s="24"/>
      <c r="M9" s="14" t="s">
        <v>13</v>
      </c>
      <c r="N9" s="28" t="s">
        <v>14</v>
      </c>
      <c r="O9" s="28"/>
      <c r="P9" s="28"/>
      <c r="Q9" s="27"/>
      <c r="R9" s="29" t="s">
        <v>15</v>
      </c>
      <c r="S9" s="21"/>
      <c r="T9" s="22"/>
      <c r="U9" s="23"/>
      <c r="V9" s="22" t="s">
        <v>16</v>
      </c>
    </row>
    <row r="10" customFormat="false" ht="16.5" hidden="false" customHeight="false" outlineLevel="0" collapsed="false">
      <c r="B10" s="30"/>
      <c r="C10" s="31" t="s">
        <v>17</v>
      </c>
      <c r="D10" s="32" t="s">
        <v>18</v>
      </c>
      <c r="E10" s="33" t="s">
        <v>19</v>
      </c>
      <c r="F10" s="34" t="s">
        <v>20</v>
      </c>
      <c r="G10" s="35"/>
      <c r="H10" s="33" t="s">
        <v>21</v>
      </c>
      <c r="I10" s="36" t="s">
        <v>22</v>
      </c>
      <c r="J10" s="36" t="s">
        <v>23</v>
      </c>
      <c r="K10" s="36" t="s">
        <v>23</v>
      </c>
      <c r="L10" s="36" t="s">
        <v>24</v>
      </c>
      <c r="M10" s="33" t="s">
        <v>25</v>
      </c>
      <c r="N10" s="37" t="s">
        <v>26</v>
      </c>
      <c r="O10" s="38"/>
      <c r="P10" s="39"/>
      <c r="Q10" s="38"/>
      <c r="R10" s="40"/>
      <c r="S10" s="41"/>
      <c r="T10" s="42" t="s">
        <v>27</v>
      </c>
      <c r="U10" s="43" t="s">
        <v>28</v>
      </c>
      <c r="V10" s="44" t="s">
        <v>29</v>
      </c>
    </row>
    <row r="11" customFormat="false" ht="12.75" hidden="false" customHeight="false" outlineLevel="0" collapsed="false">
      <c r="B11" s="45"/>
      <c r="C11" s="46"/>
      <c r="D11" s="47" t="s">
        <v>30</v>
      </c>
      <c r="E11" s="48" t="s">
        <v>31</v>
      </c>
      <c r="F11" s="49"/>
      <c r="G11" s="50"/>
      <c r="H11" s="48" t="s">
        <v>32</v>
      </c>
      <c r="I11" s="48"/>
      <c r="J11" s="48" t="s">
        <v>33</v>
      </c>
      <c r="K11" s="48" t="s">
        <v>34</v>
      </c>
      <c r="L11" s="48"/>
      <c r="M11" s="48"/>
      <c r="N11" s="51" t="s">
        <v>35</v>
      </c>
      <c r="O11" s="52"/>
      <c r="P11" s="51" t="s">
        <v>36</v>
      </c>
      <c r="Q11" s="52"/>
      <c r="R11" s="51" t="s">
        <v>37</v>
      </c>
      <c r="S11" s="53"/>
      <c r="T11" s="54" t="s">
        <v>31</v>
      </c>
      <c r="U11" s="55"/>
      <c r="V11" s="56"/>
    </row>
    <row r="12" s="57" customFormat="true" ht="12.75" hidden="false" customHeight="false" outlineLevel="0" collapsed="false">
      <c r="B12" s="58"/>
      <c r="C12" s="59"/>
      <c r="D12" s="60"/>
      <c r="E12" s="61"/>
      <c r="F12" s="62"/>
      <c r="G12" s="63"/>
      <c r="H12" s="49"/>
      <c r="I12" s="50"/>
      <c r="J12" s="50"/>
      <c r="K12" s="50"/>
      <c r="L12" s="50"/>
      <c r="M12" s="49"/>
      <c r="N12" s="64"/>
      <c r="O12" s="65"/>
      <c r="P12" s="64"/>
      <c r="Q12" s="65"/>
      <c r="R12" s="64"/>
      <c r="S12" s="66"/>
      <c r="T12" s="61"/>
      <c r="U12" s="67"/>
      <c r="V12" s="59"/>
    </row>
    <row r="13" s="57" customFormat="true" ht="12.75" hidden="false" customHeight="false" outlineLevel="0" collapsed="false">
      <c r="A13" s="57" t="n">
        <v>716</v>
      </c>
      <c r="B13" s="68" t="n">
        <v>1</v>
      </c>
      <c r="C13" s="69" t="str">
        <f aca="false">VLOOKUP($A13,'не удалять'!$A$1:$I$8994,2,FALSE())</f>
        <v>Муринович Наталья</v>
      </c>
      <c r="D13" s="70" t="n">
        <f aca="false">VLOOKUP($A13,'не удалять'!$A$1:$I$8994,3,FALSE())</f>
        <v>31194</v>
      </c>
      <c r="E13" s="71" t="str">
        <f aca="false">VLOOKUP($A13,'не удалять'!$A$1:$I$8994,4,FALSE())</f>
        <v>мс</v>
      </c>
      <c r="F13" s="72" t="str">
        <f aca="false">VLOOKUP($A13,'не удалять'!$A$1:$I$8994,6,FALSE())</f>
        <v>Ростовская</v>
      </c>
      <c r="G13" s="73" t="n">
        <f aca="false">VLOOKUP($A13,'не удалять'!$A$1:$I$8994,7,FALSE())</f>
        <v>12</v>
      </c>
      <c r="H13" s="72" t="str">
        <f aca="false">VLOOKUP($A13,'не удалять'!$A$1:$I$8994,8,FALSE())</f>
        <v>УОР РА ШВСМ-1</v>
      </c>
      <c r="I13" s="71" t="n">
        <f aca="false">VLOOKUP($A13,'не удалять'!$A$1:$J$8994,10,FALSE())</f>
        <v>716</v>
      </c>
      <c r="J13" s="74" t="n">
        <v>11.44</v>
      </c>
      <c r="K13" s="74" t="n">
        <v>11.53</v>
      </c>
      <c r="L13" s="75"/>
      <c r="M13" s="69"/>
      <c r="N13" s="76" t="n">
        <v>11.44</v>
      </c>
      <c r="O13" s="77" t="s">
        <v>38</v>
      </c>
      <c r="P13" s="76" t="n">
        <v>11.53</v>
      </c>
      <c r="Q13" s="77" t="s">
        <v>39</v>
      </c>
      <c r="R13" s="76" t="n">
        <v>11.54</v>
      </c>
      <c r="S13" s="65" t="s">
        <v>40</v>
      </c>
      <c r="T13" s="50" t="s">
        <v>41</v>
      </c>
      <c r="U13" s="78" t="s">
        <v>42</v>
      </c>
      <c r="V13" s="69" t="str">
        <f aca="false">VLOOKUP($A13,'не удалять'!$A$1:$I$8994,9,FALSE())</f>
        <v>Гончаренко В.В.,  Кузин С.И.</v>
      </c>
    </row>
    <row r="14" s="57" customFormat="true" ht="12.75" hidden="false" customHeight="false" outlineLevel="0" collapsed="false">
      <c r="A14" s="57" t="n">
        <v>626</v>
      </c>
      <c r="B14" s="58" t="n">
        <v>2</v>
      </c>
      <c r="C14" s="69" t="str">
        <f aca="false">VLOOKUP($A14,'не удалять'!$A$1:$I$8994,2,FALSE())</f>
        <v>Мехти-Заде Юна</v>
      </c>
      <c r="D14" s="70" t="n">
        <f aca="false">VLOOKUP($A14,'не удалять'!$A$1:$I$8994,3,FALSE())</f>
        <v>31527</v>
      </c>
      <c r="E14" s="71" t="str">
        <f aca="false">VLOOKUP($A14,'не удалять'!$A$1:$I$8994,4,FALSE())</f>
        <v>мс</v>
      </c>
      <c r="F14" s="72" t="str">
        <f aca="false">VLOOKUP($A14,'не удалять'!$A$1:$I$8994,6,FALSE())</f>
        <v>Москва-Новгородская</v>
      </c>
      <c r="G14" s="73" t="n">
        <f aca="false">VLOOKUP($A14,'не удалять'!$A$1:$I$8994,7,FALSE())</f>
        <v>72</v>
      </c>
      <c r="H14" s="72" t="str">
        <f aca="false">VLOOKUP($A14,'не удалять'!$A$1:$I$8994,8,FALSE())</f>
        <v>ЮМ, ЦОП ЛУЧ</v>
      </c>
      <c r="I14" s="71" t="n">
        <f aca="false">VLOOKUP($A14,'не удалять'!$A$1:$J$8994,10,FALSE())</f>
        <v>626</v>
      </c>
      <c r="J14" s="74" t="n">
        <v>11.73</v>
      </c>
      <c r="K14" s="74" t="n">
        <v>11.66</v>
      </c>
      <c r="L14" s="75"/>
      <c r="M14" s="69"/>
      <c r="N14" s="76" t="n">
        <v>11.73</v>
      </c>
      <c r="O14" s="77" t="s">
        <v>43</v>
      </c>
      <c r="P14" s="76" t="n">
        <v>11.66</v>
      </c>
      <c r="Q14" s="77" t="s">
        <v>44</v>
      </c>
      <c r="R14" s="76" t="n">
        <v>11.72</v>
      </c>
      <c r="S14" s="77" t="s">
        <v>40</v>
      </c>
      <c r="T14" s="50" t="s">
        <v>41</v>
      </c>
      <c r="U14" s="78" t="s">
        <v>45</v>
      </c>
      <c r="V14" s="69" t="str">
        <f aca="false">VLOOKUP($A14,'не удалять'!$A$1:$I$8994,9,FALSE())</f>
        <v>Титов П.Б., Хрипанкова М.В.</v>
      </c>
    </row>
    <row r="15" s="57" customFormat="true" ht="12.75" hidden="false" customHeight="false" outlineLevel="0" collapsed="false">
      <c r="A15" s="57" t="n">
        <v>534</v>
      </c>
      <c r="B15" s="68" t="n">
        <v>3</v>
      </c>
      <c r="C15" s="69" t="str">
        <f aca="false">VLOOKUP($A15,'не удалять'!$A$1:$I$8994,2,FALSE())</f>
        <v>Вдовина Ксения</v>
      </c>
      <c r="D15" s="70" t="n">
        <f aca="false">VLOOKUP($A15,'не удалять'!$A$1:$I$8994,3,FALSE())</f>
        <v>31886</v>
      </c>
      <c r="E15" s="71" t="str">
        <f aca="false">VLOOKUP($A15,'не удалять'!$A$1:$I$8994,4,FALSE())</f>
        <v>мс</v>
      </c>
      <c r="F15" s="72" t="str">
        <f aca="false">VLOOKUP($A15,'не удалять'!$A$1:$I$8994,6,FALSE())</f>
        <v>Липец.-Моск.</v>
      </c>
      <c r="G15" s="73" t="str">
        <f aca="false">VLOOKUP($A15,'не удалять'!$A$1:$I$8994,7,FALSE())</f>
        <v>3/57</v>
      </c>
      <c r="H15" s="72" t="str">
        <f aca="false">VLOOKUP($A15,'не удалять'!$A$1:$I$8994,8,FALSE())</f>
        <v>Д., ЦОП ШВСМ</v>
      </c>
      <c r="I15" s="71" t="n">
        <f aca="false">VLOOKUP($A15,'не удалять'!$A$1:$J$8994,10,FALSE())</f>
        <v>534</v>
      </c>
      <c r="J15" s="74" t="n">
        <v>11.66</v>
      </c>
      <c r="K15" s="74" t="n">
        <v>11.7</v>
      </c>
      <c r="L15" s="75"/>
      <c r="M15" s="69"/>
      <c r="N15" s="76" t="n">
        <v>11.66</v>
      </c>
      <c r="O15" s="77" t="s">
        <v>44</v>
      </c>
      <c r="P15" s="76" t="n">
        <v>11.7</v>
      </c>
      <c r="Q15" s="77" t="s">
        <v>44</v>
      </c>
      <c r="R15" s="76" t="n">
        <v>11.73</v>
      </c>
      <c r="S15" s="77" t="s">
        <v>40</v>
      </c>
      <c r="T15" s="50" t="s">
        <v>41</v>
      </c>
      <c r="U15" s="78" t="s">
        <v>46</v>
      </c>
      <c r="V15" s="72" t="str">
        <f aca="false">VLOOKUP($A15,'не удалять'!$A$1:$I$8994,9,FALSE())</f>
        <v>Маслаков В.М., Литвиновы А.В.,Т.Н.</v>
      </c>
    </row>
    <row r="16" s="57" customFormat="true" ht="12.75" hidden="false" customHeight="false" outlineLevel="0" collapsed="false">
      <c r="A16" s="57" t="n">
        <v>558</v>
      </c>
      <c r="B16" s="68" t="n">
        <v>4</v>
      </c>
      <c r="C16" s="69" t="str">
        <f aca="false">VLOOKUP($A16,'не удалять'!$A$1:$I$8994,2,FALSE())</f>
        <v>Куракина Елена</v>
      </c>
      <c r="D16" s="70" t="n">
        <f aca="false">VLOOKUP($A16,'не удалять'!$A$1:$I$8994,3,FALSE())</f>
        <v>31052</v>
      </c>
      <c r="E16" s="71" t="str">
        <f aca="false">VLOOKUP($A16,'не удалять'!$A$1:$I$8994,4,FALSE())</f>
        <v>мс</v>
      </c>
      <c r="F16" s="72" t="str">
        <f aca="false">VLOOKUP($A16,'не удалять'!$A$1:$I$8994,6,FALSE())</f>
        <v>Татарстан</v>
      </c>
      <c r="G16" s="73" t="n">
        <f aca="false">VLOOKUP($A16,'не удалять'!$A$1:$I$8994,7,FALSE())</f>
        <v>4</v>
      </c>
      <c r="H16" s="72" t="str">
        <f aca="false">VLOOKUP($A16,'не удалять'!$A$1:$I$8994,8,FALSE())</f>
        <v>Д., ЦСКА</v>
      </c>
      <c r="I16" s="71" t="n">
        <f aca="false">VLOOKUP($A16,'не удалять'!$A$1:$J$8994,10,FALSE())</f>
        <v>558</v>
      </c>
      <c r="J16" s="74" t="n">
        <v>11.78</v>
      </c>
      <c r="K16" s="74" t="n">
        <v>11.7</v>
      </c>
      <c r="L16" s="75"/>
      <c r="M16" s="69"/>
      <c r="N16" s="76" t="n">
        <v>11.78</v>
      </c>
      <c r="O16" s="77" t="s">
        <v>47</v>
      </c>
      <c r="P16" s="76" t="n">
        <v>11.7</v>
      </c>
      <c r="Q16" s="77" t="s">
        <v>44</v>
      </c>
      <c r="R16" s="76" t="n">
        <v>11.76</v>
      </c>
      <c r="S16" s="77" t="s">
        <v>40</v>
      </c>
      <c r="T16" s="50" t="s">
        <v>41</v>
      </c>
      <c r="U16" s="78" t="s">
        <v>48</v>
      </c>
      <c r="V16" s="69" t="str">
        <f aca="false">VLOOKUP($A16,'не удалять'!$A$1:$I$8994,9,FALSE())</f>
        <v>Павлова О.И. Дмитриев В.Н.</v>
      </c>
    </row>
    <row r="17" s="57" customFormat="true" ht="12.75" hidden="false" customHeight="false" outlineLevel="0" collapsed="false">
      <c r="A17" s="57" t="n">
        <v>691</v>
      </c>
      <c r="B17" s="58" t="n">
        <v>5</v>
      </c>
      <c r="C17" s="69" t="str">
        <f aca="false">VLOOKUP($A17,'не удалять'!$A$1:$I$8994,2,FALSE())</f>
        <v>Ляднова Яна</v>
      </c>
      <c r="D17" s="70" t="n">
        <f aca="false">VLOOKUP($A17,'не удалять'!$A$1:$I$8994,3,FALSE())</f>
        <v>31912</v>
      </c>
      <c r="E17" s="71" t="str">
        <f aca="false">VLOOKUP($A17,'не удалять'!$A$1:$I$8994,4,FALSE())</f>
        <v>мс</v>
      </c>
      <c r="F17" s="72" t="str">
        <f aca="false">VLOOKUP($A17,'не удалять'!$A$1:$I$8994,6,FALSE())</f>
        <v>РСО-Алания</v>
      </c>
      <c r="G17" s="73" t="n">
        <f aca="false">VLOOKUP($A17,'не удалять'!$A$1:$I$8994,7,FALSE())</f>
        <v>67</v>
      </c>
      <c r="H17" s="72" t="str">
        <f aca="false">VLOOKUP($A17,'не удалять'!$A$1:$I$8994,8,FALSE())</f>
        <v>МО СДЮСШОР</v>
      </c>
      <c r="I17" s="71" t="n">
        <f aca="false">VLOOKUP($A17,'не удалять'!$A$1:$J$8994,10,FALSE())</f>
        <v>691</v>
      </c>
      <c r="J17" s="74" t="n">
        <v>11.75</v>
      </c>
      <c r="K17" s="74" t="n">
        <v>11.78</v>
      </c>
      <c r="L17" s="75"/>
      <c r="M17" s="69"/>
      <c r="N17" s="76" t="n">
        <v>11.75</v>
      </c>
      <c r="O17" s="77" t="s">
        <v>49</v>
      </c>
      <c r="P17" s="76" t="n">
        <v>11.78</v>
      </c>
      <c r="Q17" s="77" t="s">
        <v>44</v>
      </c>
      <c r="R17" s="76" t="n">
        <v>11.82</v>
      </c>
      <c r="S17" s="77" t="s">
        <v>40</v>
      </c>
      <c r="T17" s="50" t="s">
        <v>41</v>
      </c>
      <c r="U17" s="78" t="s">
        <v>50</v>
      </c>
      <c r="V17" s="69" t="str">
        <f aca="false">VLOOKUP($A17,'не удалять'!$A$1:$I$8994,9,FALSE())</f>
        <v>Лядновы Т.С и В.А., Куликов В.Е.</v>
      </c>
    </row>
    <row r="18" s="57" customFormat="true" ht="12.75" hidden="false" customHeight="false" outlineLevel="0" collapsed="false">
      <c r="A18" s="57" t="n">
        <v>703</v>
      </c>
      <c r="B18" s="68" t="n">
        <v>6</v>
      </c>
      <c r="C18" s="69" t="str">
        <f aca="false">VLOOKUP($A18,'не удалять'!$A$1:$I$8994,2,FALSE())</f>
        <v>Глибко Юлия</v>
      </c>
      <c r="D18" s="70" t="n">
        <f aca="false">VLOOKUP($A18,'не удалять'!$A$1:$I$8994,3,FALSE())</f>
        <v>31833</v>
      </c>
      <c r="E18" s="71" t="str">
        <f aca="false">VLOOKUP($A18,'не удалять'!$A$1:$I$8994,4,FALSE())</f>
        <v>мс</v>
      </c>
      <c r="F18" s="72" t="str">
        <f aca="false">VLOOKUP($A18,'не удалять'!$A$1:$I$8994,6,FALSE())</f>
        <v>Иркутская</v>
      </c>
      <c r="G18" s="73" t="n">
        <f aca="false">VLOOKUP($A18,'не удалять'!$A$1:$I$8994,7,FALSE())</f>
        <v>32</v>
      </c>
      <c r="H18" s="72" t="str">
        <f aca="false">VLOOKUP($A18,'не удалять'!$A$1:$I$8994,8,FALSE())</f>
        <v>П ШВСМ</v>
      </c>
      <c r="I18" s="71" t="n">
        <f aca="false">VLOOKUP($A18,'не удалять'!$A$1:$J$8994,10,FALSE())</f>
        <v>703</v>
      </c>
      <c r="J18" s="74" t="n">
        <v>11.93</v>
      </c>
      <c r="K18" s="74" t="n">
        <v>11.82</v>
      </c>
      <c r="L18" s="75"/>
      <c r="M18" s="69"/>
      <c r="N18" s="76" t="n">
        <v>11.93</v>
      </c>
      <c r="O18" s="77" t="s">
        <v>51</v>
      </c>
      <c r="P18" s="76" t="n">
        <v>11.82</v>
      </c>
      <c r="Q18" s="77" t="s">
        <v>39</v>
      </c>
      <c r="R18" s="76" t="n">
        <v>11.9</v>
      </c>
      <c r="S18" s="77" t="s">
        <v>40</v>
      </c>
      <c r="T18" s="50" t="s">
        <v>41</v>
      </c>
      <c r="U18" s="78" t="s">
        <v>52</v>
      </c>
      <c r="V18" s="69" t="str">
        <f aca="false">VLOOKUP($A18,'не удалять'!$A$1:$I$8994,9,FALSE())</f>
        <v>Сапунов А.Я., Чехов А.П.</v>
      </c>
    </row>
    <row r="19" s="57" customFormat="true" ht="12.75" hidden="false" customHeight="false" outlineLevel="0" collapsed="false">
      <c r="A19" s="57" t="n">
        <v>791</v>
      </c>
      <c r="B19" s="68" t="n">
        <v>7</v>
      </c>
      <c r="C19" s="69" t="str">
        <f aca="false">VLOOKUP($A19,'не удалять'!$A$1:$I$8994,2,FALSE())</f>
        <v>Туктамышева Марина</v>
      </c>
      <c r="D19" s="70" t="n">
        <f aca="false">VLOOKUP($A19,'не удалять'!$A$1:$I$8994,3,FALSE())</f>
        <v>31679</v>
      </c>
      <c r="E19" s="71" t="str">
        <f aca="false">VLOOKUP($A19,'не удалять'!$A$1:$I$8994,4,FALSE())</f>
        <v>мс</v>
      </c>
      <c r="F19" s="72" t="str">
        <f aca="false">VLOOKUP($A19,'не удалять'!$A$1:$I$8994,6,FALSE())</f>
        <v>Омская</v>
      </c>
      <c r="G19" s="73" t="n">
        <f aca="false">VLOOKUP($A19,'не удалять'!$A$1:$I$8994,7,FALSE())</f>
        <v>35</v>
      </c>
      <c r="H19" s="72" t="str">
        <f aca="false">VLOOKUP($A19,'не удалять'!$A$1:$I$8994,8,FALSE())</f>
        <v>ШВСМ</v>
      </c>
      <c r="I19" s="71" t="n">
        <f aca="false">VLOOKUP($A19,'не удалять'!$A$1:$J$8994,10,FALSE())</f>
        <v>791</v>
      </c>
      <c r="J19" s="74" t="n">
        <v>12.01</v>
      </c>
      <c r="K19" s="74" t="n">
        <v>11.88</v>
      </c>
      <c r="L19" s="75"/>
      <c r="M19" s="69"/>
      <c r="N19" s="76" t="n">
        <v>12.01</v>
      </c>
      <c r="O19" s="77" t="s">
        <v>44</v>
      </c>
      <c r="P19" s="76" t="n">
        <v>11.88</v>
      </c>
      <c r="Q19" s="77" t="s">
        <v>44</v>
      </c>
      <c r="R19" s="76" t="n">
        <v>11.95</v>
      </c>
      <c r="S19" s="77" t="s">
        <v>40</v>
      </c>
      <c r="T19" s="50" t="s">
        <v>53</v>
      </c>
      <c r="U19" s="78" t="s">
        <v>54</v>
      </c>
      <c r="V19" s="69" t="str">
        <f aca="false">VLOOKUP($A19,'не удалять'!$A$1:$I$8994,9,FALSE())</f>
        <v>Иванов В.П. Хмелев А.Е.</v>
      </c>
    </row>
    <row r="20" s="57" customFormat="true" ht="12.75" hidden="false" customHeight="false" outlineLevel="0" collapsed="false">
      <c r="A20" s="57" t="n">
        <v>606</v>
      </c>
      <c r="B20" s="58" t="n">
        <v>8</v>
      </c>
      <c r="C20" s="69" t="str">
        <f aca="false">VLOOKUP($A20,'не удалять'!$A$1:$I$8994,2,FALSE())</f>
        <v>Татаринцева Екатерина</v>
      </c>
      <c r="D20" s="70" t="n">
        <f aca="false">VLOOKUP($A20,'не удалять'!$A$1:$I$8994,3,FALSE())</f>
        <v>31885</v>
      </c>
      <c r="E20" s="71" t="str">
        <f aca="false">VLOOKUP($A20,'не удалять'!$A$1:$I$8994,4,FALSE())</f>
        <v>мс</v>
      </c>
      <c r="F20" s="72" t="str">
        <f aca="false">VLOOKUP($A20,'не удалять'!$A$1:$I$8994,6,FALSE())</f>
        <v>Самарская</v>
      </c>
      <c r="G20" s="73" t="n">
        <f aca="false">VLOOKUP($A20,'не удалять'!$A$1:$I$8994,7,FALSE())</f>
        <v>7</v>
      </c>
      <c r="H20" s="72" t="str">
        <f aca="false">VLOOKUP($A20,'не удалять'!$A$1:$I$8994,8,FALSE())</f>
        <v>РА</v>
      </c>
      <c r="I20" s="71" t="n">
        <f aca="false">VLOOKUP($A20,'не удалять'!$A$1:$J$8994,10,FALSE())</f>
        <v>606</v>
      </c>
      <c r="J20" s="74" t="n">
        <v>12.01</v>
      </c>
      <c r="K20" s="74" t="n">
        <v>11.99</v>
      </c>
      <c r="L20" s="75"/>
      <c r="M20" s="69"/>
      <c r="N20" s="76" t="n">
        <v>12.01</v>
      </c>
      <c r="O20" s="77" t="s">
        <v>43</v>
      </c>
      <c r="P20" s="76" t="n">
        <v>11.99</v>
      </c>
      <c r="Q20" s="77" t="s">
        <v>39</v>
      </c>
      <c r="R20" s="76" t="n">
        <v>12.09</v>
      </c>
      <c r="S20" s="77" t="s">
        <v>40</v>
      </c>
      <c r="T20" s="50" t="s">
        <v>53</v>
      </c>
      <c r="U20" s="78" t="s">
        <v>55</v>
      </c>
      <c r="V20" s="69" t="str">
        <f aca="false">VLOOKUP($A20,'не удалять'!$A$1:$I$8994,9,FALSE())</f>
        <v>Спирин В.С., Сагайдак С.</v>
      </c>
    </row>
    <row r="21" s="57" customFormat="true" ht="12.75" hidden="false" customHeight="false" outlineLevel="0" collapsed="false">
      <c r="A21" s="57" t="n">
        <v>546</v>
      </c>
      <c r="B21" s="68" t="n">
        <v>9</v>
      </c>
      <c r="C21" s="69" t="str">
        <f aca="false">VLOOKUP($A21,'не удалять'!$A$1:$I$8994,2,FALSE())</f>
        <v>Жбанова Екатерина</v>
      </c>
      <c r="D21" s="70" t="n">
        <f aca="false">VLOOKUP($A21,'не удалять'!$A$1:$I$8994,3,FALSE())</f>
        <v>31663</v>
      </c>
      <c r="E21" s="71" t="str">
        <f aca="false">VLOOKUP($A21,'не удалять'!$A$1:$I$8994,4,FALSE())</f>
        <v>мс</v>
      </c>
      <c r="F21" s="72" t="str">
        <f aca="false">VLOOKUP($A21,'не удалять'!$A$1:$I$8994,6,FALSE())</f>
        <v>Мурманская</v>
      </c>
      <c r="G21" s="73" t="n">
        <f aca="false">VLOOKUP($A21,'не удалять'!$A$1:$I$8994,7,FALSE())</f>
        <v>62</v>
      </c>
      <c r="H21" s="72" t="str">
        <f aca="false">VLOOKUP($A21,'не удалять'!$A$1:$I$8994,8,FALSE())</f>
        <v>Д., ШВСМ</v>
      </c>
      <c r="I21" s="71" t="n">
        <f aca="false">VLOOKUP($A21,'не удалять'!$A$1:$J$8994,10,FALSE())</f>
        <v>546</v>
      </c>
      <c r="J21" s="74" t="n">
        <v>11.98</v>
      </c>
      <c r="K21" s="74"/>
      <c r="L21" s="75"/>
      <c r="M21" s="69"/>
      <c r="N21" s="76" t="n">
        <v>11.98</v>
      </c>
      <c r="O21" s="77" t="s">
        <v>56</v>
      </c>
      <c r="P21" s="76" t="n">
        <v>12</v>
      </c>
      <c r="Q21" s="77" t="s">
        <v>56</v>
      </c>
      <c r="R21" s="74"/>
      <c r="S21" s="77"/>
      <c r="T21" s="50" t="s">
        <v>53</v>
      </c>
      <c r="U21" s="78" t="s">
        <v>57</v>
      </c>
      <c r="V21" s="69" t="str">
        <f aca="false">VLOOKUP($A21,'не удалять'!$A$1:$I$8994,9,FALSE())</f>
        <v>Фарутин Н.В.</v>
      </c>
    </row>
    <row r="22" s="57" customFormat="true" ht="12.75" hidden="false" customHeight="false" outlineLevel="0" collapsed="false">
      <c r="A22" s="57" t="n">
        <v>679</v>
      </c>
      <c r="B22" s="68" t="n">
        <v>10</v>
      </c>
      <c r="C22" s="69" t="str">
        <f aca="false">VLOOKUP($A22,'не удалять'!$A$1:$I$8994,2,FALSE())</f>
        <v>Прохорова Екатерина</v>
      </c>
      <c r="D22" s="70" t="n">
        <f aca="false">VLOOKUP($A22,'не удалять'!$A$1:$I$8994,3,FALSE())</f>
        <v>31242</v>
      </c>
      <c r="E22" s="71" t="str">
        <f aca="false">VLOOKUP($A22,'не удалять'!$A$1:$I$8994,4,FALSE())</f>
        <v>кмс</v>
      </c>
      <c r="F22" s="72" t="str">
        <f aca="false">VLOOKUP($A22,'не удалять'!$A$1:$I$8994,6,FALSE())</f>
        <v>Вологодская</v>
      </c>
      <c r="G22" s="73" t="n">
        <f aca="false">VLOOKUP($A22,'не удалять'!$A$1:$I$8994,7,FALSE())</f>
        <v>46</v>
      </c>
      <c r="H22" s="72" t="str">
        <f aca="false">VLOOKUP($A22,'не удалять'!$A$1:$I$8994,8,FALSE())</f>
        <v> П СК Северсталь</v>
      </c>
      <c r="I22" s="71" t="n">
        <f aca="false">VLOOKUP($A22,'не удалять'!$A$1:$J$8994,10,FALSE())</f>
        <v>679</v>
      </c>
      <c r="J22" s="74" t="n">
        <v>11.97</v>
      </c>
      <c r="K22" s="74"/>
      <c r="L22" s="75"/>
      <c r="M22" s="69"/>
      <c r="N22" s="76" t="n">
        <v>11.97</v>
      </c>
      <c r="O22" s="77" t="s">
        <v>58</v>
      </c>
      <c r="P22" s="76" t="n">
        <v>12.02</v>
      </c>
      <c r="Q22" s="77" t="s">
        <v>56</v>
      </c>
      <c r="R22" s="74"/>
      <c r="S22" s="77"/>
      <c r="T22" s="50" t="s">
        <v>53</v>
      </c>
      <c r="U22" s="78" t="s">
        <v>59</v>
      </c>
      <c r="V22" s="69" t="str">
        <f aca="false">VLOOKUP($A22,'не удалять'!$A$1:$I$8994,9,FALSE())</f>
        <v>Смелов Н.А.</v>
      </c>
    </row>
    <row r="23" s="79" customFormat="true" ht="12.75" hidden="false" customHeight="false" outlineLevel="0" collapsed="false">
      <c r="A23" s="79" t="n">
        <v>651</v>
      </c>
      <c r="B23" s="68" t="n">
        <v>11</v>
      </c>
      <c r="C23" s="69" t="str">
        <f aca="false">VLOOKUP($A23,'не удалять'!$A$1:$I$8994,2,FALSE())</f>
        <v>Первякова Ольга</v>
      </c>
      <c r="D23" s="70" t="n">
        <f aca="false">VLOOKUP($A23,'не удалять'!$A$1:$I$8994,3,FALSE())</f>
        <v>31945</v>
      </c>
      <c r="E23" s="71" t="str">
        <f aca="false">VLOOKUP($A23,'не удалять'!$A$1:$I$8994,4,FALSE())</f>
        <v>кмс</v>
      </c>
      <c r="F23" s="72" t="str">
        <f aca="false">VLOOKUP($A23,'не удалять'!$A$1:$I$8994,6,FALSE())</f>
        <v>Кировская</v>
      </c>
      <c r="G23" s="73" t="n">
        <f aca="false">VLOOKUP($A23,'не удалять'!$A$1:$I$8994,7,FALSE())</f>
        <v>43</v>
      </c>
      <c r="H23" s="72" t="str">
        <f aca="false">VLOOKUP($A23,'не удалять'!$A$1:$I$8994,8,FALSE())</f>
        <v>Д.</v>
      </c>
      <c r="I23" s="71" t="n">
        <f aca="false">VLOOKUP($A23,'не удалять'!$A$1:$J$8994,10,FALSE())</f>
        <v>651</v>
      </c>
      <c r="J23" s="74" t="n">
        <v>11.93</v>
      </c>
      <c r="K23" s="74"/>
      <c r="L23" s="80"/>
      <c r="M23" s="69"/>
      <c r="N23" s="76" t="n">
        <v>11.93</v>
      </c>
      <c r="O23" s="77" t="s">
        <v>58</v>
      </c>
      <c r="P23" s="76" t="n">
        <v>12.03</v>
      </c>
      <c r="Q23" s="77" t="s">
        <v>56</v>
      </c>
      <c r="R23" s="74"/>
      <c r="S23" s="77"/>
      <c r="T23" s="50" t="s">
        <v>53</v>
      </c>
      <c r="U23" s="78" t="s">
        <v>60</v>
      </c>
      <c r="V23" s="69" t="str">
        <f aca="false">VLOOKUP($A23,'не удалять'!$A$1:$I$8994,9,FALSE())</f>
        <v>Маслаков В.М., Егоров А.А.</v>
      </c>
    </row>
    <row r="24" s="57" customFormat="true" ht="12.75" hidden="false" customHeight="false" outlineLevel="0" collapsed="false">
      <c r="A24" s="57" t="n">
        <v>717</v>
      </c>
      <c r="B24" s="68" t="n">
        <v>12</v>
      </c>
      <c r="C24" s="69" t="str">
        <f aca="false">VLOOKUP($A24,'не удалять'!$A$1:$I$8994,2,FALSE())</f>
        <v>Титова Наталья</v>
      </c>
      <c r="D24" s="70" t="n">
        <f aca="false">VLOOKUP($A24,'не удалять'!$A$1:$I$8994,3,FALSE())</f>
        <v>31279</v>
      </c>
      <c r="E24" s="71" t="str">
        <f aca="false">VLOOKUP($A24,'не удалять'!$A$1:$I$8994,4,FALSE())</f>
        <v>мс</v>
      </c>
      <c r="F24" s="72" t="str">
        <f aca="false">VLOOKUP($A24,'не удалять'!$A$1:$I$8994,6,FALSE())</f>
        <v>Ростовская</v>
      </c>
      <c r="G24" s="73" t="n">
        <f aca="false">VLOOKUP($A24,'не удалять'!$A$1:$I$8994,7,FALSE())</f>
        <v>12</v>
      </c>
      <c r="H24" s="72" t="str">
        <f aca="false">VLOOKUP($A24,'не удалять'!$A$1:$I$8994,8,FALSE())</f>
        <v>Минспорт СДЮСШОР-8</v>
      </c>
      <c r="I24" s="71" t="n">
        <f aca="false">VLOOKUP($A24,'не удалять'!$A$1:$J$8994,10,FALSE())</f>
        <v>717</v>
      </c>
      <c r="J24" s="74" t="n">
        <v>12</v>
      </c>
      <c r="K24" s="74"/>
      <c r="L24" s="75"/>
      <c r="M24" s="69"/>
      <c r="N24" s="76" t="n">
        <v>12</v>
      </c>
      <c r="O24" s="77" t="s">
        <v>56</v>
      </c>
      <c r="P24" s="76" t="n">
        <v>12.05</v>
      </c>
      <c r="Q24" s="77" t="s">
        <v>56</v>
      </c>
      <c r="R24" s="74"/>
      <c r="S24" s="77"/>
      <c r="T24" s="50" t="s">
        <v>53</v>
      </c>
      <c r="U24" s="78" t="s">
        <v>61</v>
      </c>
      <c r="V24" s="69" t="str">
        <f aca="false">VLOOKUP($A24,'не удалять'!$A$1:$I$8994,9,FALSE())</f>
        <v>Прохоров В.Т.</v>
      </c>
    </row>
    <row r="25" s="57" customFormat="true" ht="12.75" hidden="false" customHeight="false" outlineLevel="0" collapsed="false">
      <c r="A25" s="57" t="n">
        <v>508</v>
      </c>
      <c r="B25" s="68" t="n">
        <v>12</v>
      </c>
      <c r="C25" s="69" t="str">
        <f aca="false">VLOOKUP($A25,'не удалять'!$A$1:$I$8994,2,FALSE())</f>
        <v>Клопова Светлана</v>
      </c>
      <c r="D25" s="70" t="n">
        <f aca="false">VLOOKUP($A25,'не удалять'!$A$1:$I$8994,3,FALSE())</f>
        <v>31064</v>
      </c>
      <c r="E25" s="71" t="str">
        <f aca="false">VLOOKUP($A25,'не удалять'!$A$1:$I$8994,4,FALSE())</f>
        <v>мс</v>
      </c>
      <c r="F25" s="72" t="str">
        <f aca="false">VLOOKUP($A25,'не удалять'!$A$1:$I$8994,6,FALSE())</f>
        <v>Волгоградская</v>
      </c>
      <c r="G25" s="73" t="n">
        <f aca="false">VLOOKUP($A25,'не удалять'!$A$1:$I$8994,7,FALSE())</f>
        <v>1</v>
      </c>
      <c r="H25" s="72" t="str">
        <f aca="false">VLOOKUP($A25,'не удалять'!$A$1:$I$8994,8,FALSE())</f>
        <v>РА, ОШВСМ</v>
      </c>
      <c r="I25" s="71" t="n">
        <f aca="false">VLOOKUP($A25,'не удалять'!$A$1:$J$8994,10,FALSE())</f>
        <v>508</v>
      </c>
      <c r="J25" s="74" t="n">
        <v>12.12</v>
      </c>
      <c r="K25" s="74"/>
      <c r="L25" s="75"/>
      <c r="M25" s="69"/>
      <c r="N25" s="76" t="n">
        <v>12.12</v>
      </c>
      <c r="O25" s="77" t="s">
        <v>62</v>
      </c>
      <c r="P25" s="76" t="n">
        <v>12.05</v>
      </c>
      <c r="Q25" s="77" t="s">
        <v>63</v>
      </c>
      <c r="R25" s="74"/>
      <c r="S25" s="77"/>
      <c r="T25" s="50" t="s">
        <v>53</v>
      </c>
      <c r="U25" s="78" t="s">
        <v>64</v>
      </c>
      <c r="V25" s="69" t="str">
        <f aca="false">VLOOKUP($A25,'не удалять'!$A$1:$I$8994,9,FALSE())</f>
        <v>Григорьев А.О., Юдин А.С.</v>
      </c>
    </row>
    <row r="26" s="57" customFormat="true" ht="12.75" hidden="false" customHeight="false" outlineLevel="0" collapsed="false">
      <c r="A26" s="57" t="n">
        <v>506</v>
      </c>
      <c r="B26" s="58" t="n">
        <v>14</v>
      </c>
      <c r="C26" s="69" t="str">
        <f aca="false">VLOOKUP($A26,'не удалять'!$A$1:$I$8994,2,FALSE())</f>
        <v>Мисюра Анастасия</v>
      </c>
      <c r="D26" s="70" t="n">
        <f aca="false">VLOOKUP($A26,'не удалять'!$A$1:$I$8994,3,FALSE())</f>
        <v>31765</v>
      </c>
      <c r="E26" s="71" t="str">
        <f aca="false">VLOOKUP($A26,'не удалять'!$A$1:$I$8994,4,FALSE())</f>
        <v>кмс</v>
      </c>
      <c r="F26" s="72" t="str">
        <f aca="false">VLOOKUP($A26,'не удалять'!$A$1:$I$8994,6,FALSE())</f>
        <v>Волгоградская</v>
      </c>
      <c r="G26" s="73" t="n">
        <f aca="false">VLOOKUP($A26,'не удалять'!$A$1:$I$8994,7,FALSE())</f>
        <v>1</v>
      </c>
      <c r="H26" s="72" t="str">
        <f aca="false">VLOOKUP($A26,'не удалять'!$A$1:$I$8994,8,FALSE())</f>
        <v>МО, СДЮСШОР-5</v>
      </c>
      <c r="I26" s="71" t="n">
        <f aca="false">VLOOKUP($A26,'не удалять'!$A$1:$J$8994,10,FALSE())</f>
        <v>506</v>
      </c>
      <c r="J26" s="74" t="n">
        <v>12.13</v>
      </c>
      <c r="K26" s="74"/>
      <c r="L26" s="75"/>
      <c r="M26" s="69"/>
      <c r="N26" s="76" t="n">
        <v>12.13</v>
      </c>
      <c r="O26" s="77" t="s">
        <v>56</v>
      </c>
      <c r="P26" s="76" t="n">
        <v>12.06</v>
      </c>
      <c r="Q26" s="77" t="s">
        <v>56</v>
      </c>
      <c r="R26" s="74"/>
      <c r="S26" s="77"/>
      <c r="T26" s="50" t="s">
        <v>53</v>
      </c>
      <c r="U26" s="78" t="s">
        <v>65</v>
      </c>
      <c r="V26" s="69" t="str">
        <f aca="false">VLOOKUP($A26,'не удалять'!$A$1:$I$8994,9,FALSE())</f>
        <v>Юдин А.С.</v>
      </c>
    </row>
    <row r="27" s="57" customFormat="true" ht="12.75" hidden="false" customHeight="false" outlineLevel="0" collapsed="false">
      <c r="A27" s="57" t="n">
        <v>535</v>
      </c>
      <c r="B27" s="68" t="n">
        <v>15</v>
      </c>
      <c r="C27" s="69" t="str">
        <f aca="false">VLOOKUP($A27,'не удалять'!$A$1:$I$8994,2,FALSE())</f>
        <v>Ортина Ольга</v>
      </c>
      <c r="D27" s="70" t="n">
        <f aca="false">VLOOKUP($A27,'не удалять'!$A$1:$I$8994,3,FALSE())</f>
        <v>31997</v>
      </c>
      <c r="E27" s="71" t="str">
        <f aca="false">VLOOKUP($A27,'не удалять'!$A$1:$I$8994,4,FALSE())</f>
        <v>мс</v>
      </c>
      <c r="F27" s="72" t="str">
        <f aca="false">VLOOKUP($A27,'не удалять'!$A$1:$I$8994,6,FALSE())</f>
        <v>Московская-Воронеж</v>
      </c>
      <c r="G27" s="73" t="str">
        <f aca="false">VLOOKUP($A27,'не удалять'!$A$1:$I$8994,7,FALSE())</f>
        <v>3/58</v>
      </c>
      <c r="H27" s="72" t="str">
        <f aca="false">VLOOKUP($A27,'не удалять'!$A$1:$I$8994,8,FALSE())</f>
        <v>СДЮШОР</v>
      </c>
      <c r="I27" s="71" t="n">
        <f aca="false">VLOOKUP($A27,'не удалять'!$A$1:$J$8994,10,FALSE())</f>
        <v>535</v>
      </c>
      <c r="J27" s="74" t="n">
        <v>12.12</v>
      </c>
      <c r="K27" s="74"/>
      <c r="L27" s="75"/>
      <c r="M27" s="69"/>
      <c r="N27" s="76" t="n">
        <v>12.12</v>
      </c>
      <c r="O27" s="77" t="s">
        <v>62</v>
      </c>
      <c r="P27" s="76" t="n">
        <v>12.07</v>
      </c>
      <c r="Q27" s="77" t="s">
        <v>56</v>
      </c>
      <c r="R27" s="74"/>
      <c r="S27" s="77"/>
      <c r="T27" s="50" t="s">
        <v>53</v>
      </c>
      <c r="U27" s="78" t="s">
        <v>66</v>
      </c>
      <c r="V27" s="69" t="str">
        <f aca="false">VLOOKUP($A27,'не удалять'!$A$1:$I$8994,9,FALSE())</f>
        <v>Костылев В.Ф. Шегидина Т.С.</v>
      </c>
    </row>
    <row r="28" s="57" customFormat="true" ht="12.75" hidden="false" customHeight="false" outlineLevel="0" collapsed="false">
      <c r="A28" s="57" t="n">
        <v>607</v>
      </c>
      <c r="B28" s="68" t="n">
        <v>16</v>
      </c>
      <c r="C28" s="69" t="str">
        <f aca="false">VLOOKUP($A28,'не удалять'!$A$1:$I$8994,2,FALSE())</f>
        <v>Фомичева Екатерина</v>
      </c>
      <c r="D28" s="70" t="n">
        <f aca="false">VLOOKUP($A28,'не удалять'!$A$1:$I$8994,3,FALSE())</f>
        <v>31885</v>
      </c>
      <c r="E28" s="71" t="str">
        <f aca="false">VLOOKUP($A28,'не удалять'!$A$1:$I$8994,4,FALSE())</f>
        <v>кмс</v>
      </c>
      <c r="F28" s="72" t="str">
        <f aca="false">VLOOKUP($A28,'не удалять'!$A$1:$I$8994,6,FALSE())</f>
        <v>Самарская</v>
      </c>
      <c r="G28" s="73" t="n">
        <f aca="false">VLOOKUP($A28,'не удалять'!$A$1:$I$8994,7,FALSE())</f>
        <v>7</v>
      </c>
      <c r="H28" s="72" t="str">
        <f aca="false">VLOOKUP($A28,'не удалять'!$A$1:$I$8994,8,FALSE())</f>
        <v>РА</v>
      </c>
      <c r="I28" s="71" t="n">
        <f aca="false">VLOOKUP($A28,'не удалять'!$A$1:$J$8994,10,FALSE())</f>
        <v>607</v>
      </c>
      <c r="J28" s="74" t="n">
        <v>12.04</v>
      </c>
      <c r="K28" s="74"/>
      <c r="L28" s="75"/>
      <c r="M28" s="69"/>
      <c r="N28" s="76" t="n">
        <v>12.04</v>
      </c>
      <c r="O28" s="77" t="s">
        <v>56</v>
      </c>
      <c r="P28" s="76" t="n">
        <v>12.1</v>
      </c>
      <c r="Q28" s="77" t="s">
        <v>63</v>
      </c>
      <c r="R28" s="74"/>
      <c r="S28" s="77"/>
      <c r="T28" s="50" t="s">
        <v>53</v>
      </c>
      <c r="U28" s="78" t="s">
        <v>67</v>
      </c>
      <c r="V28" s="69" t="str">
        <f aca="false">VLOOKUP($A28,'не удалять'!$A$1:$I$8994,9,FALSE())</f>
        <v>Андреева О.П., Андреев В.М.</v>
      </c>
    </row>
    <row r="29" s="57" customFormat="true" ht="12.75" hidden="false" customHeight="false" outlineLevel="0" collapsed="false">
      <c r="A29" s="57" t="n">
        <v>533</v>
      </c>
      <c r="B29" s="58" t="n">
        <v>17</v>
      </c>
      <c r="C29" s="69" t="str">
        <f aca="false">VLOOKUP($A29,'не удалять'!$A$1:$I$8994,2,FALSE())</f>
        <v>Бондарева Мария</v>
      </c>
      <c r="D29" s="70" t="n">
        <f aca="false">VLOOKUP($A29,'не удалять'!$A$1:$I$8994,3,FALSE())</f>
        <v>31909</v>
      </c>
      <c r="E29" s="71" t="str">
        <f aca="false">VLOOKUP($A29,'не удалять'!$A$1:$I$8994,4,FALSE())</f>
        <v>кмс</v>
      </c>
      <c r="F29" s="72" t="str">
        <f aca="false">VLOOKUP($A29,'не удалять'!$A$1:$I$8994,6,FALSE())</f>
        <v>Московская</v>
      </c>
      <c r="G29" s="73" t="n">
        <f aca="false">VLOOKUP($A29,'не удалять'!$A$1:$I$8994,7,FALSE())</f>
        <v>3</v>
      </c>
      <c r="H29" s="72" t="str">
        <f aca="false">VLOOKUP($A29,'не удалять'!$A$1:$I$8994,8,FALSE())</f>
        <v>РА, СДЮШОР</v>
      </c>
      <c r="I29" s="71" t="n">
        <f aca="false">VLOOKUP($A29,'не удалять'!$A$1:$J$8994,10,FALSE())</f>
        <v>533</v>
      </c>
      <c r="J29" s="74" t="n">
        <v>11.95</v>
      </c>
      <c r="K29" s="74"/>
      <c r="L29" s="75"/>
      <c r="M29" s="69"/>
      <c r="N29" s="76" t="n">
        <v>11.95</v>
      </c>
      <c r="O29" s="77" t="s">
        <v>68</v>
      </c>
      <c r="P29" s="76" t="n">
        <v>12.18</v>
      </c>
      <c r="Q29" s="77" t="s">
        <v>56</v>
      </c>
      <c r="R29" s="74"/>
      <c r="S29" s="77"/>
      <c r="T29" s="50" t="s">
        <v>53</v>
      </c>
      <c r="U29" s="78" t="s">
        <v>69</v>
      </c>
      <c r="V29" s="69" t="str">
        <f aca="false">VLOOKUP($A29,'не удалять'!$A$1:$I$8994,9,FALSE())</f>
        <v>Челмодеев С.И., Папилина Т.В.</v>
      </c>
    </row>
    <row r="30" s="57" customFormat="true" ht="12.75" hidden="false" customHeight="false" outlineLevel="0" collapsed="false">
      <c r="A30" s="57" t="n">
        <v>730</v>
      </c>
      <c r="B30" s="68" t="n">
        <v>18</v>
      </c>
      <c r="C30" s="69" t="str">
        <f aca="false">VLOOKUP($A30,'не удалять'!$A$1:$I$8994,2,FALSE())</f>
        <v>Рябова Дарья</v>
      </c>
      <c r="D30" s="81" t="n">
        <f aca="false">VLOOKUP($A30,'не удалять'!$A$1:$I$8994,3,FALSE())</f>
        <v>31870</v>
      </c>
      <c r="E30" s="71" t="str">
        <f aca="false">VLOOKUP($A30,'не удалять'!$A$1:$I$8994,4,FALSE())</f>
        <v>кмс</v>
      </c>
      <c r="F30" s="72" t="str">
        <f aca="false">VLOOKUP($A30,'не удалять'!$A$1:$I$8994,6,FALSE())</f>
        <v>Нижегородская</v>
      </c>
      <c r="G30" s="73" t="n">
        <f aca="false">VLOOKUP($A30,'не удалять'!$A$1:$I$8994,7,FALSE())</f>
        <v>33</v>
      </c>
      <c r="H30" s="72" t="str">
        <f aca="false">VLOOKUP($A30,'не удалять'!$A$1:$I$8994,8,FALSE())</f>
        <v>ДЮСШ-5</v>
      </c>
      <c r="I30" s="71" t="n">
        <f aca="false">VLOOKUP($A30,'не удалять'!$A$1:$J$8994,10,FALSE())</f>
        <v>730</v>
      </c>
      <c r="J30" s="74" t="n">
        <v>12.17</v>
      </c>
      <c r="K30" s="74"/>
      <c r="L30" s="75"/>
      <c r="M30" s="69"/>
      <c r="N30" s="76" t="n">
        <v>12.17</v>
      </c>
      <c r="O30" s="77" t="s">
        <v>68</v>
      </c>
      <c r="P30" s="76" t="n">
        <v>12.18</v>
      </c>
      <c r="Q30" s="77" t="s">
        <v>56</v>
      </c>
      <c r="R30" s="74"/>
      <c r="S30" s="77"/>
      <c r="T30" s="50" t="s">
        <v>53</v>
      </c>
      <c r="U30" s="78" t="s">
        <v>70</v>
      </c>
      <c r="V30" s="69" t="str">
        <f aca="false">VLOOKUP($A30,'не удалять'!$A$1:$I$8994,9,FALSE())</f>
        <v>Кузьмина Т.А.</v>
      </c>
    </row>
    <row r="31" s="57" customFormat="true" ht="12.75" hidden="false" customHeight="false" outlineLevel="0" collapsed="false">
      <c r="A31" s="57" t="n">
        <v>807</v>
      </c>
      <c r="B31" s="58" t="n">
        <v>19</v>
      </c>
      <c r="C31" s="69" t="str">
        <f aca="false">VLOOKUP($A31,'не удалять'!$A$1:$I$8994,2,FALSE())</f>
        <v>Соколова Марина</v>
      </c>
      <c r="D31" s="70" t="n">
        <f aca="false">VLOOKUP($A31,'не удалять'!$A$1:$I$8994,3,FALSE())</f>
        <v>31846</v>
      </c>
      <c r="E31" s="71" t="str">
        <f aca="false">VLOOKUP($A31,'не удалять'!$A$1:$I$8994,4,FALSE())</f>
        <v>кмс</v>
      </c>
      <c r="F31" s="72" t="str">
        <f aca="false">VLOOKUP($A31,'не удалять'!$A$1:$I$8994,6,FALSE())</f>
        <v>Татарстан</v>
      </c>
      <c r="G31" s="73" t="str">
        <f aca="false">VLOOKUP($A31,'не удалять'!$A$1:$I$8994,7,FALSE())</f>
        <v>л</v>
      </c>
      <c r="H31" s="72" t="str">
        <f aca="false">VLOOKUP($A31,'не удалять'!$A$1:$I$8994,8,FALSE())</f>
        <v>ЦСК</v>
      </c>
      <c r="I31" s="71" t="n">
        <f aca="false">VLOOKUP($A31,'не удалять'!$A$1:$J$8994,10,FALSE())</f>
        <v>807</v>
      </c>
      <c r="J31" s="74" t="n">
        <v>12.25</v>
      </c>
      <c r="K31" s="74"/>
      <c r="L31" s="75"/>
      <c r="M31" s="69"/>
      <c r="N31" s="76" t="n">
        <v>12.25</v>
      </c>
      <c r="O31" s="77" t="s">
        <v>68</v>
      </c>
      <c r="P31" s="76" t="n">
        <v>12.23</v>
      </c>
      <c r="Q31" s="77" t="s">
        <v>63</v>
      </c>
      <c r="R31" s="74"/>
      <c r="S31" s="77"/>
      <c r="T31" s="50" t="s">
        <v>53</v>
      </c>
      <c r="U31" s="78" t="s">
        <v>61</v>
      </c>
      <c r="V31" s="69" t="str">
        <f aca="false">VLOOKUP($A31,'не удалять'!$A$1:$I$8994,9,FALSE())</f>
        <v>Насыров А.Ш.</v>
      </c>
    </row>
    <row r="32" s="57" customFormat="true" ht="12.75" hidden="false" customHeight="false" outlineLevel="0" collapsed="false">
      <c r="A32" s="57" t="n">
        <v>683</v>
      </c>
      <c r="B32" s="68" t="n">
        <v>20</v>
      </c>
      <c r="C32" s="69" t="str">
        <f aca="false">VLOOKUP($A32,'не удалять'!$A$1:$I$8994,2,FALSE())</f>
        <v>Удавкова Ирина</v>
      </c>
      <c r="D32" s="70" t="n">
        <f aca="false">VLOOKUP($A32,'не удалять'!$A$1:$I$8994,3,FALSE())</f>
        <v>31329</v>
      </c>
      <c r="E32" s="71" t="str">
        <f aca="false">VLOOKUP($A32,'не удалять'!$A$1:$I$8994,4,FALSE())</f>
        <v>кмс</v>
      </c>
      <c r="F32" s="72" t="str">
        <f aca="false">VLOOKUP($A32,'не удалять'!$A$1:$I$8994,6,FALSE())</f>
        <v>Вологодская</v>
      </c>
      <c r="G32" s="73" t="n">
        <f aca="false">VLOOKUP($A32,'не удалять'!$A$1:$I$8994,7,FALSE())</f>
        <v>46</v>
      </c>
      <c r="H32" s="72" t="str">
        <f aca="false">VLOOKUP($A32,'не удалять'!$A$1:$I$8994,8,FALSE())</f>
        <v> П СК Северсталь</v>
      </c>
      <c r="I32" s="71" t="n">
        <f aca="false">VLOOKUP($A32,'не удалять'!$A$1:$J$8994,10,FALSE())</f>
        <v>683</v>
      </c>
      <c r="J32" s="74" t="n">
        <v>12.14</v>
      </c>
      <c r="K32" s="74"/>
      <c r="L32" s="75"/>
      <c r="M32" s="69"/>
      <c r="N32" s="76" t="n">
        <v>12.14</v>
      </c>
      <c r="O32" s="77" t="s">
        <v>62</v>
      </c>
      <c r="P32" s="76" t="n">
        <v>12.23</v>
      </c>
      <c r="Q32" s="77" t="s">
        <v>56</v>
      </c>
      <c r="R32" s="74"/>
      <c r="S32" s="77"/>
      <c r="T32" s="82" t="s">
        <v>53</v>
      </c>
      <c r="U32" s="78" t="s">
        <v>70</v>
      </c>
      <c r="V32" s="69" t="str">
        <f aca="false">VLOOKUP($A32,'не удалять'!$A$1:$I$8994,9,FALSE())</f>
        <v>Смелов Н.А.</v>
      </c>
    </row>
    <row r="33" s="57" customFormat="true" ht="12.75" hidden="false" customHeight="false" outlineLevel="0" collapsed="false">
      <c r="A33" s="57" t="n">
        <v>763</v>
      </c>
      <c r="B33" s="68" t="n">
        <v>21</v>
      </c>
      <c r="C33" s="69" t="str">
        <f aca="false">VLOOKUP($A33,'не удалять'!$A$1:$I$8994,2,FALSE())</f>
        <v>Бабичева Анна</v>
      </c>
      <c r="D33" s="70" t="n">
        <f aca="false">VLOOKUP($A33,'не удалять'!$A$1:$I$8994,3,FALSE())</f>
        <v>31968</v>
      </c>
      <c r="E33" s="71" t="str">
        <f aca="false">VLOOKUP($A33,'не удалять'!$A$1:$I$8994,4,FALSE())</f>
        <v>кмс</v>
      </c>
      <c r="F33" s="72" t="str">
        <f aca="false">VLOOKUP($A33,'не удалять'!$A$1:$I$8994,6,FALSE())</f>
        <v>Свердловская</v>
      </c>
      <c r="G33" s="73" t="n">
        <f aca="false">VLOOKUP($A33,'не удалять'!$A$1:$I$8994,7,FALSE())</f>
        <v>8</v>
      </c>
      <c r="H33" s="72" t="str">
        <f aca="false">VLOOKUP($A33,'не удалять'!$A$1:$I$8994,8,FALSE())</f>
        <v>Юность-Луч</v>
      </c>
      <c r="I33" s="71" t="n">
        <f aca="false">VLOOKUP($A33,'не удалять'!$A$1:$J$8994,10,FALSE())</f>
        <v>763</v>
      </c>
      <c r="J33" s="74" t="n">
        <v>12.12</v>
      </c>
      <c r="K33" s="74"/>
      <c r="L33" s="75"/>
      <c r="M33" s="69"/>
      <c r="N33" s="76" t="n">
        <v>12.12</v>
      </c>
      <c r="O33" s="77" t="s">
        <v>71</v>
      </c>
      <c r="P33" s="76" t="n">
        <v>12.28</v>
      </c>
      <c r="Q33" s="77" t="s">
        <v>63</v>
      </c>
      <c r="R33" s="74"/>
      <c r="S33" s="77"/>
      <c r="T33" s="50" t="s">
        <v>53</v>
      </c>
      <c r="U33" s="78" t="s">
        <v>70</v>
      </c>
      <c r="V33" s="69" t="str">
        <f aca="false">VLOOKUP($A33,'не удалять'!$A$1:$I$8994,9,FALSE())</f>
        <v>Гимадеева Н.Р., Кузнецов Н.А.</v>
      </c>
    </row>
    <row r="34" s="57" customFormat="true" ht="12.75" hidden="false" customHeight="false" outlineLevel="0" collapsed="false">
      <c r="A34" s="57" t="n">
        <v>794</v>
      </c>
      <c r="B34" s="68" t="n">
        <v>22</v>
      </c>
      <c r="C34" s="69" t="str">
        <f aca="false">VLOOKUP($A34,'не удалять'!$A$1:$I$8994,2,FALSE())</f>
        <v>Мальцева Мария</v>
      </c>
      <c r="D34" s="70" t="n">
        <f aca="false">VLOOKUP($A34,'не удалять'!$A$1:$I$8994,3,FALSE())</f>
        <v>31384</v>
      </c>
      <c r="E34" s="71" t="str">
        <f aca="false">VLOOKUP($A34,'не удалять'!$A$1:$I$8994,4,FALSE())</f>
        <v>кмс</v>
      </c>
      <c r="F34" s="72" t="str">
        <f aca="false">VLOOKUP($A34,'не удалять'!$A$1:$I$8994,6,FALSE())</f>
        <v>Курганская</v>
      </c>
      <c r="G34" s="73" t="str">
        <f aca="false">VLOOKUP($A34,'не удалять'!$A$1:$I$8994,7,FALSE())</f>
        <v>л</v>
      </c>
      <c r="H34" s="72"/>
      <c r="I34" s="71" t="n">
        <f aca="false">VLOOKUP($A34,'не удалять'!$A$1:$J$8994,10,FALSE())</f>
        <v>794</v>
      </c>
      <c r="J34" s="74" t="n">
        <v>12.24</v>
      </c>
      <c r="K34" s="74"/>
      <c r="L34" s="75"/>
      <c r="M34" s="69"/>
      <c r="N34" s="76" t="n">
        <v>12.24</v>
      </c>
      <c r="O34" s="77" t="s">
        <v>58</v>
      </c>
      <c r="P34" s="76" t="n">
        <v>12.3</v>
      </c>
      <c r="Q34" s="77" t="s">
        <v>56</v>
      </c>
      <c r="R34" s="74"/>
      <c r="S34" s="77"/>
      <c r="T34" s="50" t="s">
        <v>53</v>
      </c>
      <c r="U34" s="78" t="s">
        <v>70</v>
      </c>
      <c r="V34" s="69" t="str">
        <f aca="false">VLOOKUP($A34,'не удалять'!$A$1:$I$8994,9,FALSE())</f>
        <v>Бурков Г.М., Воложанин М.В.</v>
      </c>
    </row>
    <row r="35" s="57" customFormat="true" ht="12.75" hidden="false" customHeight="false" outlineLevel="0" collapsed="false">
      <c r="A35" s="57" t="n">
        <v>515</v>
      </c>
      <c r="B35" s="58" t="n">
        <v>23</v>
      </c>
      <c r="C35" s="69" t="str">
        <f aca="false">VLOOKUP($A35,'не удалять'!$A$1:$I$8994,2,FALSE())</f>
        <v>Малькина Елена</v>
      </c>
      <c r="D35" s="70" t="n">
        <f aca="false">VLOOKUP($A35,'не удалять'!$A$1:$I$8994,3,FALSE())</f>
        <v>31913</v>
      </c>
      <c r="E35" s="71" t="str">
        <f aca="false">VLOOKUP($A35,'не удалять'!$A$1:$I$8994,4,FALSE())</f>
        <v>мс</v>
      </c>
      <c r="F35" s="72" t="str">
        <f aca="false">VLOOKUP($A35,'не удалять'!$A$1:$I$8994,6,FALSE())</f>
        <v>Приморский край</v>
      </c>
      <c r="G35" s="73" t="n">
        <f aca="false">VLOOKUP($A35,'не удалять'!$A$1:$I$8994,7,FALSE())</f>
        <v>21</v>
      </c>
      <c r="H35" s="72" t="str">
        <f aca="false">VLOOKUP($A35,'не удалять'!$A$1:$I$8994,8,FALSE())</f>
        <v>Д., СДЮШОР</v>
      </c>
      <c r="I35" s="71" t="n">
        <f aca="false">VLOOKUP($A35,'не удалять'!$A$1:$J$8994,10,FALSE())</f>
        <v>515</v>
      </c>
      <c r="J35" s="74" t="n">
        <v>12.21</v>
      </c>
      <c r="K35" s="74"/>
      <c r="L35" s="75"/>
      <c r="M35" s="69"/>
      <c r="N35" s="76" t="n">
        <v>12.21</v>
      </c>
      <c r="O35" s="77" t="s">
        <v>72</v>
      </c>
      <c r="P35" s="76" t="n">
        <v>12.31</v>
      </c>
      <c r="Q35" s="77" t="s">
        <v>63</v>
      </c>
      <c r="R35" s="74"/>
      <c r="S35" s="77"/>
      <c r="T35" s="50" t="s">
        <v>53</v>
      </c>
      <c r="U35" s="78" t="s">
        <v>70</v>
      </c>
      <c r="V35" s="69" t="str">
        <f aca="false">VLOOKUP($A35,'не удалять'!$A$1:$I$8994,9,FALSE())</f>
        <v>Грудинин А.И., Шевченко В.И.</v>
      </c>
    </row>
    <row r="36" s="79" customFormat="true" ht="12.75" hidden="false" customHeight="false" outlineLevel="0" collapsed="false">
      <c r="A36" s="79" t="n">
        <v>536</v>
      </c>
      <c r="B36" s="58" t="n">
        <v>24</v>
      </c>
      <c r="C36" s="69" t="str">
        <f aca="false">VLOOKUP($A36,'не удалять'!$A$1:$I$8994,2,FALSE())</f>
        <v>Сафонова Екатерина</v>
      </c>
      <c r="D36" s="70" t="n">
        <f aca="false">VLOOKUP($A36,'не удалять'!$A$1:$I$8994,3,FALSE())</f>
        <v>31455</v>
      </c>
      <c r="E36" s="71" t="str">
        <f aca="false">VLOOKUP($A36,'не удалять'!$A$1:$I$8994,4,FALSE())</f>
        <v>кмс</v>
      </c>
      <c r="F36" s="72" t="str">
        <f aca="false">VLOOKUP($A36,'не удалять'!$A$1:$I$8994,6,FALSE())</f>
        <v>Московская</v>
      </c>
      <c r="G36" s="73" t="str">
        <f aca="false">VLOOKUP($A36,'не удалять'!$A$1:$I$8994,7,FALSE())</f>
        <v>л</v>
      </c>
      <c r="H36" s="72" t="str">
        <f aca="false">VLOOKUP($A36,'не удалять'!$A$1:$I$8994,8,FALSE())</f>
        <v>МО</v>
      </c>
      <c r="I36" s="71" t="n">
        <f aca="false">VLOOKUP($A36,'не удалять'!$A$1:$J$8994,10,FALSE())</f>
        <v>536</v>
      </c>
      <c r="J36" s="74" t="n">
        <v>12.3</v>
      </c>
      <c r="K36" s="74"/>
      <c r="L36" s="80"/>
      <c r="M36" s="69"/>
      <c r="N36" s="76" t="n">
        <v>12.3</v>
      </c>
      <c r="O36" s="77" t="s">
        <v>62</v>
      </c>
      <c r="P36" s="76" t="n">
        <v>12.41</v>
      </c>
      <c r="Q36" s="77" t="s">
        <v>56</v>
      </c>
      <c r="R36" s="74"/>
      <c r="S36" s="77"/>
      <c r="T36" s="50" t="s">
        <v>53</v>
      </c>
      <c r="U36" s="78" t="s">
        <v>61</v>
      </c>
      <c r="V36" s="69" t="str">
        <f aca="false">VLOOKUP($A36,'не удалять'!$A$1:$I$8994,9,FALSE())</f>
        <v>Робул Л.Ф., Гутенкова Г.Н.</v>
      </c>
    </row>
    <row r="37" s="57" customFormat="true" ht="12.75" hidden="false" customHeight="false" outlineLevel="0" collapsed="false">
      <c r="A37" s="57" t="n">
        <v>757</v>
      </c>
      <c r="B37" s="58" t="n">
        <v>25</v>
      </c>
      <c r="C37" s="69" t="str">
        <f aca="false">VLOOKUP($A37,'не удалять'!$A$1:$I$8994,2,FALSE())</f>
        <v>Евстифеева Ирина</v>
      </c>
      <c r="D37" s="70" t="n">
        <f aca="false">VLOOKUP($A37,'не удалять'!$A$1:$I$8994,3,FALSE())</f>
        <v>31820</v>
      </c>
      <c r="E37" s="71" t="str">
        <f aca="false">VLOOKUP($A37,'не удалять'!$A$1:$I$8994,4,FALSE())</f>
        <v>кмс</v>
      </c>
      <c r="F37" s="72" t="str">
        <f aca="false">VLOOKUP($A37,'не удалять'!$A$1:$I$8994,6,FALSE())</f>
        <v>Новгородская</v>
      </c>
      <c r="G37" s="73" t="n">
        <f aca="false">VLOOKUP($A37,'не удалять'!$A$1:$I$8994,7,FALSE())</f>
        <v>72</v>
      </c>
      <c r="H37" s="72" t="str">
        <f aca="false">VLOOKUP($A37,'не удалять'!$A$1:$I$8994,8,FALSE())</f>
        <v>Образов. ДЮСШ</v>
      </c>
      <c r="I37" s="71" t="n">
        <f aca="false">VLOOKUP($A37,'не удалять'!$A$1:$J$8994,10,FALSE())</f>
        <v>757</v>
      </c>
      <c r="J37" s="69"/>
      <c r="K37" s="69"/>
      <c r="L37" s="75"/>
      <c r="M37" s="69"/>
      <c r="N37" s="76" t="n">
        <v>12.26</v>
      </c>
      <c r="O37" s="77" t="s">
        <v>62</v>
      </c>
      <c r="P37" s="74"/>
      <c r="Q37" s="77"/>
      <c r="R37" s="74"/>
      <c r="S37" s="77"/>
      <c r="T37" s="50" t="s">
        <v>53</v>
      </c>
      <c r="U37" s="78" t="s">
        <v>70</v>
      </c>
      <c r="V37" s="69" t="str">
        <f aca="false">VLOOKUP($A37,'не удалять'!$A$1:$I$8994,9,FALSE())</f>
        <v>Савенков П.А.</v>
      </c>
    </row>
    <row r="38" s="57" customFormat="true" ht="12.75" hidden="false" customHeight="false" outlineLevel="0" collapsed="false">
      <c r="A38" s="57" t="n">
        <v>652</v>
      </c>
      <c r="B38" s="68" t="n">
        <v>26</v>
      </c>
      <c r="C38" s="69" t="str">
        <f aca="false">VLOOKUP($A38,'не удалять'!$A$1:$I$8994,2,FALSE())</f>
        <v>Жукова Ксения</v>
      </c>
      <c r="D38" s="81" t="n">
        <f aca="false">VLOOKUP($A38,'не удалять'!$A$1:$I$8994,3,FALSE())</f>
        <v>1986</v>
      </c>
      <c r="E38" s="71" t="str">
        <f aca="false">VLOOKUP($A38,'не удалять'!$A$1:$I$8994,4,FALSE())</f>
        <v>кмс</v>
      </c>
      <c r="F38" s="72" t="str">
        <f aca="false">VLOOKUP($A38,'не удалять'!$A$1:$I$8994,6,FALSE())</f>
        <v>Кировская</v>
      </c>
      <c r="G38" s="73" t="n">
        <f aca="false">VLOOKUP($A38,'не удалять'!$A$1:$I$8994,7,FALSE())</f>
        <v>43</v>
      </c>
      <c r="H38" s="72" t="str">
        <f aca="false">VLOOKUP($A38,'не удалять'!$A$1:$I$8994,8,FALSE())</f>
        <v>Д.</v>
      </c>
      <c r="I38" s="71" t="n">
        <f aca="false">VLOOKUP($A38,'не удалять'!$A$1:$J$8994,10,FALSE())</f>
        <v>652</v>
      </c>
      <c r="J38" s="69"/>
      <c r="K38" s="69"/>
      <c r="L38" s="75"/>
      <c r="M38" s="69"/>
      <c r="N38" s="76" t="n">
        <v>12.3</v>
      </c>
      <c r="O38" s="77" t="s">
        <v>72</v>
      </c>
      <c r="P38" s="74"/>
      <c r="Q38" s="77"/>
      <c r="R38" s="74"/>
      <c r="S38" s="77"/>
      <c r="T38" s="50" t="s">
        <v>53</v>
      </c>
      <c r="U38" s="78" t="s">
        <v>70</v>
      </c>
      <c r="V38" s="69" t="str">
        <f aca="false">VLOOKUP($A38,'не удалять'!$A$1:$I$8994,9,FALSE())</f>
        <v>Соловьев В.И.</v>
      </c>
    </row>
    <row r="39" s="57" customFormat="true" ht="12.75" hidden="false" customHeight="false" outlineLevel="0" collapsed="false">
      <c r="A39" s="57" t="n">
        <v>527</v>
      </c>
      <c r="B39" s="58" t="n">
        <v>27</v>
      </c>
      <c r="C39" s="69" t="str">
        <f aca="false">VLOOKUP($A39,'не удалять'!$A$1:$I$8994,2,FALSE())</f>
        <v>Аранович Елена</v>
      </c>
      <c r="D39" s="70" t="n">
        <f aca="false">VLOOKUP($A39,'не удалять'!$A$1:$I$8994,3,FALSE())</f>
        <v>31439</v>
      </c>
      <c r="E39" s="71" t="str">
        <f aca="false">VLOOKUP($A39,'не удалять'!$A$1:$I$8994,4,FALSE())</f>
        <v>кмс</v>
      </c>
      <c r="F39" s="72" t="str">
        <f aca="false">VLOOKUP($A39,'не удалять'!$A$1:$I$8994,6,FALSE())</f>
        <v>Брянская</v>
      </c>
      <c r="G39" s="73" t="n">
        <f aca="false">VLOOKUP($A39,'не удалять'!$A$1:$I$8994,7,FALSE())</f>
        <v>2</v>
      </c>
      <c r="H39" s="72" t="str">
        <f aca="false">VLOOKUP($A39,'не удалять'!$A$1:$I$8994,8,FALSE())</f>
        <v>СДЮСШОР, "Русь"</v>
      </c>
      <c r="I39" s="71" t="n">
        <f aca="false">VLOOKUP($A39,'не удалять'!$A$1:$J$8994,10,FALSE())</f>
        <v>527</v>
      </c>
      <c r="J39" s="69"/>
      <c r="K39" s="69"/>
      <c r="L39" s="75"/>
      <c r="M39" s="69"/>
      <c r="N39" s="76" t="n">
        <v>12.35</v>
      </c>
      <c r="O39" s="77" t="s">
        <v>71</v>
      </c>
      <c r="P39" s="74"/>
      <c r="Q39" s="77"/>
      <c r="R39" s="74"/>
      <c r="S39" s="77"/>
      <c r="T39" s="50" t="s">
        <v>53</v>
      </c>
      <c r="U39" s="78" t="s">
        <v>70</v>
      </c>
      <c r="V39" s="69" t="str">
        <f aca="false">VLOOKUP($A39,'не удалять'!$A$1:$I$8994,9,FALSE())</f>
        <v>Ширяев С.П.</v>
      </c>
    </row>
    <row r="40" s="57" customFormat="true" ht="12.75" hidden="false" customHeight="false" outlineLevel="0" collapsed="false">
      <c r="A40" s="57" t="n">
        <v>570</v>
      </c>
      <c r="B40" s="58" t="n">
        <v>28</v>
      </c>
      <c r="C40" s="69" t="str">
        <f aca="false">VLOOKUP($A40,'не удалять'!$A$1:$I$8994,2,FALSE())</f>
        <v>Кошман Екатерина</v>
      </c>
      <c r="D40" s="70" t="n">
        <f aca="false">VLOOKUP($A40,'не удалять'!$A$1:$I$8994,3,FALSE())</f>
        <v>31052</v>
      </c>
      <c r="E40" s="71" t="str">
        <f aca="false">VLOOKUP($A40,'не удалять'!$A$1:$I$8994,4,FALSE())</f>
        <v>кмс</v>
      </c>
      <c r="F40" s="72" t="str">
        <f aca="false">VLOOKUP($A40,'не удалять'!$A$1:$I$8994,6,FALSE())</f>
        <v>Пензенская</v>
      </c>
      <c r="G40" s="73" t="str">
        <f aca="false">VLOOKUP($A40,'не удалять'!$A$1:$I$8994,7,FALSE())</f>
        <v>л</v>
      </c>
      <c r="H40" s="72" t="str">
        <f aca="false">VLOOKUP($A40,'не удалять'!$A$1:$I$8994,8,FALSE())</f>
        <v>КСДЮШОР</v>
      </c>
      <c r="I40" s="71" t="n">
        <f aca="false">VLOOKUP($A40,'не удалять'!$A$1:$J$8994,10,FALSE())</f>
        <v>570</v>
      </c>
      <c r="J40" s="69"/>
      <c r="K40" s="69"/>
      <c r="L40" s="75"/>
      <c r="M40" s="69"/>
      <c r="N40" s="76" t="n">
        <v>12.36</v>
      </c>
      <c r="O40" s="77" t="s">
        <v>72</v>
      </c>
      <c r="P40" s="74"/>
      <c r="Q40" s="77"/>
      <c r="R40" s="74"/>
      <c r="S40" s="77"/>
      <c r="T40" s="50" t="s">
        <v>53</v>
      </c>
      <c r="U40" s="78" t="s">
        <v>61</v>
      </c>
      <c r="V40" s="69" t="str">
        <f aca="false">VLOOKUP($A40,'не удалять'!$A$1:$I$8994,9,FALSE())</f>
        <v>Краснов Р.Б.</v>
      </c>
    </row>
    <row r="41" s="57" customFormat="true" ht="12.75" hidden="false" customHeight="false" outlineLevel="0" collapsed="false">
      <c r="B41" s="58"/>
      <c r="C41" s="69" t="s">
        <v>73</v>
      </c>
      <c r="D41" s="83"/>
      <c r="E41" s="69"/>
      <c r="F41" s="72"/>
      <c r="G41" s="73"/>
      <c r="H41" s="72"/>
      <c r="I41" s="71"/>
      <c r="J41" s="69"/>
      <c r="K41" s="69"/>
      <c r="L41" s="75"/>
      <c r="M41" s="69"/>
      <c r="N41" s="76"/>
      <c r="O41" s="77"/>
      <c r="P41" s="74"/>
      <c r="Q41" s="77"/>
      <c r="R41" s="74"/>
      <c r="S41" s="77"/>
      <c r="T41" s="50"/>
      <c r="U41" s="78"/>
      <c r="V41" s="69"/>
    </row>
    <row r="42" s="57" customFormat="true" ht="12.75" hidden="false" customHeight="false" outlineLevel="0" collapsed="false">
      <c r="B42" s="58"/>
      <c r="C42" s="69"/>
      <c r="D42" s="83"/>
      <c r="E42" s="69"/>
      <c r="F42" s="72"/>
      <c r="G42" s="73"/>
      <c r="H42" s="72"/>
      <c r="I42" s="71"/>
      <c r="J42" s="69"/>
      <c r="K42" s="69"/>
      <c r="L42" s="75"/>
      <c r="M42" s="69"/>
      <c r="N42" s="76"/>
      <c r="O42" s="77"/>
      <c r="P42" s="74"/>
      <c r="Q42" s="77"/>
      <c r="R42" s="74"/>
      <c r="S42" s="77"/>
      <c r="T42" s="50"/>
      <c r="U42" s="78"/>
      <c r="V42" s="69"/>
    </row>
    <row r="43" s="57" customFormat="true" ht="12.75" hidden="false" customHeight="false" outlineLevel="0" collapsed="false">
      <c r="A43" s="57" t="n">
        <v>766</v>
      </c>
      <c r="B43" s="68" t="n">
        <v>28</v>
      </c>
      <c r="C43" s="69" t="str">
        <f aca="false">VLOOKUP($A43,'не удалять'!$A$1:$I$8994,2,FALSE())</f>
        <v>Негуляева Мария</v>
      </c>
      <c r="D43" s="70" t="n">
        <f aca="false">VLOOKUP($A43,'не удалять'!$A$1:$I$8994,3,FALSE())</f>
        <v>31119</v>
      </c>
      <c r="E43" s="71" t="str">
        <f aca="false">VLOOKUP($A43,'не удалять'!$A$1:$I$8994,4,FALSE())</f>
        <v>кмс</v>
      </c>
      <c r="F43" s="72" t="str">
        <f aca="false">VLOOKUP($A43,'не удалять'!$A$1:$I$8994,6,FALSE())</f>
        <v>Свердловская</v>
      </c>
      <c r="G43" s="73" t="n">
        <f aca="false">VLOOKUP($A43,'не удалять'!$A$1:$I$8994,7,FALSE())</f>
        <v>8</v>
      </c>
      <c r="H43" s="72" t="str">
        <f aca="false">VLOOKUP($A43,'не удалять'!$A$1:$I$8994,8,FALSE())</f>
        <v>ДЮСШОР СКА ПУрВО с/к Финпромко-УПИ"</v>
      </c>
      <c r="I43" s="71" t="n">
        <f aca="false">VLOOKUP($A43,'не удалять'!$A$1:$J$8994,10,FALSE())</f>
        <v>766</v>
      </c>
      <c r="J43" s="69"/>
      <c r="K43" s="69"/>
      <c r="L43" s="75"/>
      <c r="M43" s="69"/>
      <c r="N43" s="76" t="n">
        <v>12.36</v>
      </c>
      <c r="O43" s="77" t="s">
        <v>68</v>
      </c>
      <c r="P43" s="74"/>
      <c r="Q43" s="77"/>
      <c r="R43" s="74"/>
      <c r="S43" s="77"/>
      <c r="T43" s="50" t="s">
        <v>53</v>
      </c>
      <c r="U43" s="78" t="s">
        <v>70</v>
      </c>
      <c r="V43" s="69" t="str">
        <f aca="false">VLOOKUP($A43,'не удалять'!$A$1:$I$8994,9,FALSE())</f>
        <v>Гусаренко В.С., Жуков А.В.</v>
      </c>
    </row>
    <row r="44" s="57" customFormat="true" ht="12.75" hidden="false" customHeight="false" outlineLevel="0" collapsed="false">
      <c r="A44" s="57" t="n">
        <v>689</v>
      </c>
      <c r="B44" s="58" t="n">
        <v>30</v>
      </c>
      <c r="C44" s="69" t="str">
        <f aca="false">VLOOKUP($A44,'не удалять'!$A$1:$I$8994,2,FALSE())</f>
        <v>Головкина Яна</v>
      </c>
      <c r="D44" s="70" t="n">
        <f aca="false">VLOOKUP($A44,'не удалять'!$A$1:$I$8994,3,FALSE())</f>
        <v>31569</v>
      </c>
      <c r="E44" s="71" t="str">
        <f aca="false">VLOOKUP($A44,'не удалять'!$A$1:$I$8994,4,FALSE())</f>
        <v>кмс</v>
      </c>
      <c r="F44" s="72" t="str">
        <f aca="false">VLOOKUP($A44,'не удалять'!$A$1:$I$8994,6,FALSE())</f>
        <v>Ульяновская</v>
      </c>
      <c r="G44" s="73" t="n">
        <f aca="false">VLOOKUP($A44,'не удалять'!$A$1:$I$8994,7,FALSE())</f>
        <v>47</v>
      </c>
      <c r="H44" s="72" t="str">
        <f aca="false">VLOOKUP($A44,'не удалять'!$A$1:$I$8994,8,FALSE())</f>
        <v>П УГПУ</v>
      </c>
      <c r="I44" s="71" t="n">
        <f aca="false">VLOOKUP($A44,'не удалять'!$A$1:$J$8994,10,FALSE())</f>
        <v>689</v>
      </c>
      <c r="J44" s="69"/>
      <c r="K44" s="69"/>
      <c r="L44" s="75"/>
      <c r="M44" s="69"/>
      <c r="N44" s="76" t="n">
        <v>12.4</v>
      </c>
      <c r="O44" s="77" t="s">
        <v>72</v>
      </c>
      <c r="P44" s="74"/>
      <c r="Q44" s="77"/>
      <c r="R44" s="74"/>
      <c r="S44" s="77"/>
      <c r="T44" s="50" t="s">
        <v>53</v>
      </c>
      <c r="U44" s="78" t="s">
        <v>70</v>
      </c>
      <c r="V44" s="69" t="str">
        <f aca="false">VLOOKUP($A44,'не удалять'!$A$1:$I$8994,9,FALSE())</f>
        <v>Ларин А.С.</v>
      </c>
    </row>
    <row r="45" s="57" customFormat="true" ht="12.75" hidden="false" customHeight="false" outlineLevel="0" collapsed="false">
      <c r="A45" s="57" t="n">
        <v>780</v>
      </c>
      <c r="B45" s="58" t="n">
        <v>31</v>
      </c>
      <c r="C45" s="69" t="str">
        <f aca="false">VLOOKUP($A45,'не удалять'!$A$1:$I$8994,2,FALSE())</f>
        <v>Егорова Анна</v>
      </c>
      <c r="D45" s="70" t="n">
        <f aca="false">VLOOKUP($A45,'не удалять'!$A$1:$I$8994,3,FALSE())</f>
        <v>31833</v>
      </c>
      <c r="E45" s="71" t="str">
        <f aca="false">VLOOKUP($A45,'не удалять'!$A$1:$I$8994,4,FALSE())</f>
        <v>мс</v>
      </c>
      <c r="F45" s="72" t="str">
        <f aca="false">VLOOKUP($A45,'не удалять'!$A$1:$I$8994,6,FALSE())</f>
        <v>Чувашская</v>
      </c>
      <c r="G45" s="73" t="n">
        <f aca="false">VLOOKUP($A45,'не удалять'!$A$1:$I$8994,7,FALSE())</f>
        <v>11</v>
      </c>
      <c r="H45" s="72" t="str">
        <f aca="false">VLOOKUP($A45,'не удалять'!$A$1:$I$8994,8,FALSE())</f>
        <v>УОР</v>
      </c>
      <c r="I45" s="71" t="n">
        <f aca="false">VLOOKUP($A45,'не удалять'!$A$1:$J$8994,10,FALSE())</f>
        <v>780</v>
      </c>
      <c r="J45" s="69"/>
      <c r="K45" s="69"/>
      <c r="L45" s="75"/>
      <c r="M45" s="69"/>
      <c r="N45" s="76" t="n">
        <v>12.44</v>
      </c>
      <c r="O45" s="77" t="s">
        <v>72</v>
      </c>
      <c r="P45" s="74"/>
      <c r="Q45" s="77"/>
      <c r="R45" s="74"/>
      <c r="S45" s="77"/>
      <c r="T45" s="50" t="s">
        <v>53</v>
      </c>
      <c r="U45" s="78" t="s">
        <v>70</v>
      </c>
      <c r="V45" s="69" t="str">
        <f aca="false">VLOOKUP($A45,'не удалять'!$A$1:$I$8994,9,FALSE())</f>
        <v>Смирнов С.В.</v>
      </c>
    </row>
    <row r="46" s="57" customFormat="true" ht="12.75" hidden="false" customHeight="false" outlineLevel="0" collapsed="false">
      <c r="A46" s="57" t="n">
        <v>574</v>
      </c>
      <c r="B46" s="68" t="n">
        <v>32</v>
      </c>
      <c r="C46" s="69" t="str">
        <f aca="false">VLOOKUP($A46,'не удалять'!$A$1:$I$8994,2,FALSE())</f>
        <v>Носкова Екатерина</v>
      </c>
      <c r="D46" s="70" t="n">
        <f aca="false">VLOOKUP($A46,'не удалять'!$A$1:$I$8994,3,FALSE())</f>
        <v>31597</v>
      </c>
      <c r="E46" s="71" t="str">
        <f aca="false">VLOOKUP($A46,'не удалять'!$A$1:$I$8994,4,FALSE())</f>
        <v>кмс</v>
      </c>
      <c r="F46" s="72" t="str">
        <f aca="false">VLOOKUP($A46,'не удалять'!$A$1:$I$8994,6,FALSE())</f>
        <v>Пензенская</v>
      </c>
      <c r="G46" s="73" t="str">
        <f aca="false">VLOOKUP($A46,'не удалять'!$A$1:$I$8994,7,FALSE())</f>
        <v>л</v>
      </c>
      <c r="H46" s="72" t="str">
        <f aca="false">VLOOKUP($A46,'не удалять'!$A$1:$I$8994,8,FALSE())</f>
        <v>КСДЮШОР</v>
      </c>
      <c r="I46" s="71" t="n">
        <f aca="false">VLOOKUP($A46,'не удалять'!$A$1:$J$8994,10,FALSE())</f>
        <v>574</v>
      </c>
      <c r="J46" s="69"/>
      <c r="K46" s="69"/>
      <c r="L46" s="75"/>
      <c r="M46" s="69"/>
      <c r="N46" s="76" t="n">
        <v>12.49</v>
      </c>
      <c r="O46" s="77" t="s">
        <v>71</v>
      </c>
      <c r="P46" s="74"/>
      <c r="Q46" s="77"/>
      <c r="R46" s="74"/>
      <c r="S46" s="77"/>
      <c r="T46" s="50" t="s">
        <v>53</v>
      </c>
      <c r="U46" s="78" t="s">
        <v>61</v>
      </c>
      <c r="V46" s="72" t="str">
        <f aca="false">VLOOKUP($A46,'не удалять'!$A$1:$I$8994,9,FALSE())</f>
        <v>Родионова А.Н., Карасик А.Г., Карасик Н.А.</v>
      </c>
    </row>
    <row r="47" s="57" customFormat="true" ht="12.75" hidden="false" customHeight="false" outlineLevel="0" collapsed="false">
      <c r="A47" s="57" t="n">
        <v>732</v>
      </c>
      <c r="B47" s="58" t="n">
        <v>32</v>
      </c>
      <c r="C47" s="69" t="str">
        <f aca="false">VLOOKUP($A47,'не удалять'!$A$1:$I$8994,2,FALSE())</f>
        <v>Алексеева Наталья</v>
      </c>
      <c r="D47" s="70" t="n">
        <f aca="false">VLOOKUP($A47,'не удалять'!$A$1:$I$8994,3,FALSE())</f>
        <v>31559</v>
      </c>
      <c r="E47" s="71" t="str">
        <f aca="false">VLOOKUP($A47,'не удалять'!$A$1:$I$8994,4,FALSE())</f>
        <v>кмс</v>
      </c>
      <c r="F47" s="72" t="str">
        <f aca="false">VLOOKUP($A47,'не удалять'!$A$1:$I$8994,6,FALSE())</f>
        <v>Нижегородская</v>
      </c>
      <c r="G47" s="73" t="str">
        <f aca="false">VLOOKUP($A47,'не удалять'!$A$1:$I$8994,7,FALSE())</f>
        <v>л</v>
      </c>
      <c r="H47" s="72" t="str">
        <f aca="false">VLOOKUP($A47,'не удалять'!$A$1:$I$8994,8,FALSE())</f>
        <v>СДЮСШОР-1</v>
      </c>
      <c r="I47" s="71" t="n">
        <f aca="false">VLOOKUP($A47,'не удалять'!$A$1:$J$8994,10,FALSE())</f>
        <v>732</v>
      </c>
      <c r="J47" s="69"/>
      <c r="K47" s="69"/>
      <c r="L47" s="75"/>
      <c r="M47" s="69"/>
      <c r="N47" s="76" t="n">
        <v>12.49</v>
      </c>
      <c r="O47" s="77" t="s">
        <v>58</v>
      </c>
      <c r="P47" s="74"/>
      <c r="Q47" s="77"/>
      <c r="R47" s="74"/>
      <c r="S47" s="77"/>
      <c r="T47" s="50" t="s">
        <v>53</v>
      </c>
      <c r="U47" s="78" t="s">
        <v>61</v>
      </c>
      <c r="V47" s="69" t="str">
        <f aca="false">VLOOKUP($A47,'не удалять'!$A$1:$I$8994,9,FALSE())</f>
        <v>Степаненков В.А.</v>
      </c>
    </row>
    <row r="48" s="57" customFormat="true" ht="12.75" hidden="false" customHeight="false" outlineLevel="0" collapsed="false">
      <c r="A48" s="57" t="n">
        <v>513</v>
      </c>
      <c r="B48" s="58" t="n">
        <v>34</v>
      </c>
      <c r="C48" s="69" t="str">
        <f aca="false">VLOOKUP($A48,'не удалять'!$A$1:$I$8994,2,FALSE())</f>
        <v>Иванова Анастасия</v>
      </c>
      <c r="D48" s="70" t="n">
        <f aca="false">VLOOKUP($A48,'не удалять'!$A$1:$I$8994,3,FALSE())</f>
        <v>31424</v>
      </c>
      <c r="E48" s="71" t="str">
        <f aca="false">VLOOKUP($A48,'не удалять'!$A$1:$I$8994,4,FALSE())</f>
        <v>мс</v>
      </c>
      <c r="F48" s="72" t="str">
        <f aca="false">VLOOKUP($A48,'не удалять'!$A$1:$I$8994,6,FALSE())</f>
        <v>Волгоградская- Тамбовская</v>
      </c>
      <c r="G48" s="73" t="str">
        <f aca="false">VLOOKUP($A48,'не удалять'!$A$1:$I$8994,7,FALSE())</f>
        <v>л</v>
      </c>
      <c r="H48" s="72" t="str">
        <f aca="false">VLOOKUP($A48,'не удалять'!$A$1:$I$8994,8,FALSE())</f>
        <v>РА, СДЮСШОР Каустик</v>
      </c>
      <c r="I48" s="71" t="n">
        <f aca="false">VLOOKUP($A48,'не удалять'!$A$1:$J$8994,10,FALSE())</f>
        <v>513</v>
      </c>
      <c r="J48" s="69"/>
      <c r="K48" s="69"/>
      <c r="L48" s="75"/>
      <c r="M48" s="69"/>
      <c r="N48" s="76" t="n">
        <v>12.5</v>
      </c>
      <c r="O48" s="77" t="s">
        <v>62</v>
      </c>
      <c r="P48" s="74"/>
      <c r="Q48" s="77"/>
      <c r="R48" s="74"/>
      <c r="S48" s="77"/>
      <c r="T48" s="50" t="s">
        <v>53</v>
      </c>
      <c r="U48" s="78" t="s">
        <v>61</v>
      </c>
      <c r="V48" s="69" t="str">
        <f aca="false">VLOOKUP($A48,'не удалять'!$A$1:$I$8994,9,FALSE())</f>
        <v>Типаев В.Н.</v>
      </c>
    </row>
    <row r="49" s="57" customFormat="true" ht="12.75" hidden="false" customHeight="false" outlineLevel="0" collapsed="false">
      <c r="A49" s="57" t="n">
        <v>797</v>
      </c>
      <c r="B49" s="68" t="n">
        <v>35</v>
      </c>
      <c r="C49" s="69" t="str">
        <f aca="false">VLOOKUP($A49,'не удалять'!$A$1:$I$8994,2,FALSE())</f>
        <v>Фалькина Юлия</v>
      </c>
      <c r="D49" s="70" t="n">
        <f aca="false">VLOOKUP($A49,'не удалять'!$A$1:$I$8994,3,FALSE())</f>
        <v>31806</v>
      </c>
      <c r="E49" s="71" t="str">
        <f aca="false">VLOOKUP($A49,'не удалять'!$A$1:$I$8994,4,FALSE())</f>
        <v>кмс</v>
      </c>
      <c r="F49" s="72" t="str">
        <f aca="false">VLOOKUP($A49,'не удалять'!$A$1:$I$8994,6,FALSE())</f>
        <v>Воронежская</v>
      </c>
      <c r="G49" s="73" t="str">
        <f aca="false">VLOOKUP($A49,'не удалять'!$A$1:$I$8994,7,FALSE())</f>
        <v>л</v>
      </c>
      <c r="H49" s="72" t="str">
        <f aca="false">VLOOKUP($A49,'не удалять'!$A$1:$I$8994,8,FALSE())</f>
        <v>УФКиС, СДЮСШОР-21</v>
      </c>
      <c r="I49" s="71" t="n">
        <f aca="false">VLOOKUP($A49,'не удалять'!$A$1:$J$8994,10,FALSE())</f>
        <v>797</v>
      </c>
      <c r="J49" s="69"/>
      <c r="K49" s="69"/>
      <c r="L49" s="75"/>
      <c r="M49" s="69"/>
      <c r="N49" s="76" t="n">
        <v>12.53</v>
      </c>
      <c r="O49" s="77" t="s">
        <v>62</v>
      </c>
      <c r="P49" s="74"/>
      <c r="Q49" s="77"/>
      <c r="R49" s="74"/>
      <c r="S49" s="77"/>
      <c r="T49" s="50" t="s">
        <v>53</v>
      </c>
      <c r="U49" s="78" t="s">
        <v>61</v>
      </c>
      <c r="V49" s="69" t="str">
        <f aca="false">VLOOKUP($A49,'не удалять'!$A$1:$I$8994,9,FALSE())</f>
        <v>Бреднева Н.В.</v>
      </c>
    </row>
    <row r="50" s="57" customFormat="true" ht="12.75" hidden="false" customHeight="false" outlineLevel="0" collapsed="false">
      <c r="A50" s="57" t="n">
        <v>731</v>
      </c>
      <c r="B50" s="58" t="n">
        <v>36</v>
      </c>
      <c r="C50" s="69" t="str">
        <f aca="false">VLOOKUP($A50,'не удалять'!$A$1:$I$8994,2,FALSE())</f>
        <v>Рябова Мария</v>
      </c>
      <c r="D50" s="81" t="n">
        <f aca="false">VLOOKUP($A50,'не удалять'!$A$1:$I$8994,3,FALSE())</f>
        <v>31870</v>
      </c>
      <c r="E50" s="71" t="str">
        <f aca="false">VLOOKUP($A50,'не удалять'!$A$1:$I$8994,4,FALSE())</f>
        <v>кмс</v>
      </c>
      <c r="F50" s="72" t="str">
        <f aca="false">VLOOKUP($A50,'не удалять'!$A$1:$I$8994,6,FALSE())</f>
        <v>Нижегородская</v>
      </c>
      <c r="G50" s="73" t="str">
        <f aca="false">VLOOKUP($A50,'не удалять'!$A$1:$I$8994,7,FALSE())</f>
        <v>л</v>
      </c>
      <c r="H50" s="72" t="str">
        <f aca="false">VLOOKUP($A50,'не удалять'!$A$1:$I$8994,8,FALSE())</f>
        <v>ДЮСШ-5</v>
      </c>
      <c r="I50" s="71" t="n">
        <f aca="false">VLOOKUP($A50,'не удалять'!$A$1:$J$8994,10,FALSE())</f>
        <v>731</v>
      </c>
      <c r="J50" s="69"/>
      <c r="K50" s="69"/>
      <c r="L50" s="75"/>
      <c r="M50" s="69"/>
      <c r="N50" s="76" t="n">
        <v>12.54</v>
      </c>
      <c r="O50" s="77" t="s">
        <v>56</v>
      </c>
      <c r="P50" s="74"/>
      <c r="Q50" s="77"/>
      <c r="R50" s="74"/>
      <c r="S50" s="77"/>
      <c r="T50" s="50" t="s">
        <v>53</v>
      </c>
      <c r="U50" s="78" t="s">
        <v>61</v>
      </c>
      <c r="V50" s="69" t="str">
        <f aca="false">VLOOKUP($A50,'не удалять'!$A$1:$I$8994,9,FALSE())</f>
        <v>Кузьмина Т.А.</v>
      </c>
    </row>
    <row r="51" s="57" customFormat="true" ht="12.75" hidden="false" customHeight="false" outlineLevel="0" collapsed="false">
      <c r="A51" s="57" t="n">
        <v>805</v>
      </c>
      <c r="B51" s="58" t="n">
        <v>37</v>
      </c>
      <c r="C51" s="69" t="str">
        <f aca="false">VLOOKUP($A51,'не удалять'!$A$1:$I$8994,2,FALSE())</f>
        <v>Быканова Влада</v>
      </c>
      <c r="D51" s="70" t="n">
        <f aca="false">VLOOKUP($A51,'не удалять'!$A$1:$I$8994,3,FALSE())</f>
        <v>32133</v>
      </c>
      <c r="E51" s="71" t="str">
        <f aca="false">VLOOKUP($A51,'не удалять'!$A$1:$I$8994,4,FALSE())</f>
        <v>кмс</v>
      </c>
      <c r="F51" s="72" t="str">
        <f aca="false">VLOOKUP($A51,'не удалять'!$A$1:$I$8994,6,FALSE())</f>
        <v>Курская</v>
      </c>
      <c r="G51" s="73" t="n">
        <f aca="false">VLOOKUP($A51,'не удалять'!$A$1:$I$8994,7,FALSE())</f>
        <v>36</v>
      </c>
      <c r="H51" s="72" t="str">
        <f aca="false">VLOOKUP($A51,'не удалять'!$A$1:$I$8994,8,FALSE())</f>
        <v>ДСШ "Урожай"</v>
      </c>
      <c r="I51" s="71" t="n">
        <f aca="false">VLOOKUP($A51,'не удалять'!$A$1:$J$8994,10,FALSE())</f>
        <v>805</v>
      </c>
      <c r="J51" s="69"/>
      <c r="K51" s="69"/>
      <c r="L51" s="75"/>
      <c r="M51" s="69"/>
      <c r="N51" s="76" t="n">
        <v>12.55</v>
      </c>
      <c r="O51" s="77" t="s">
        <v>62</v>
      </c>
      <c r="P51" s="74"/>
      <c r="Q51" s="77"/>
      <c r="R51" s="74"/>
      <c r="S51" s="77"/>
      <c r="T51" s="50" t="s">
        <v>70</v>
      </c>
      <c r="U51" s="78" t="s">
        <v>70</v>
      </c>
      <c r="V51" s="69" t="str">
        <f aca="false">VLOOKUP($A51,'не удалять'!$A$1:$I$8994,9,FALSE())</f>
        <v>Анозин В.М.</v>
      </c>
    </row>
    <row r="52" s="57" customFormat="true" ht="12.75" hidden="false" customHeight="false" outlineLevel="0" collapsed="false">
      <c r="A52" s="57" t="n">
        <v>684</v>
      </c>
      <c r="B52" s="68" t="n">
        <v>38</v>
      </c>
      <c r="C52" s="69" t="str">
        <f aca="false">VLOOKUP($A52,'не удалять'!$A$1:$I$8994,2,FALSE())</f>
        <v>Побегуц Ольга</v>
      </c>
      <c r="D52" s="70" t="n">
        <f aca="false">VLOOKUP($A52,'не удалять'!$A$1:$I$8994,3,FALSE())</f>
        <v>31792</v>
      </c>
      <c r="E52" s="71" t="str">
        <f aca="false">VLOOKUP($A52,'не удалять'!$A$1:$I$8994,4,FALSE())</f>
        <v>кмс</v>
      </c>
      <c r="F52" s="72" t="str">
        <f aca="false">VLOOKUP($A52,'не удалять'!$A$1:$I$8994,6,FALSE())</f>
        <v>Адыгея</v>
      </c>
      <c r="G52" s="73" t="n">
        <f aca="false">VLOOKUP($A52,'не удалять'!$A$1:$I$8994,7,FALSE())</f>
        <v>66</v>
      </c>
      <c r="H52" s="72" t="str">
        <f aca="false">VLOOKUP($A52,'не удалять'!$A$1:$I$8994,8,FALSE())</f>
        <v>СДЮСШОР</v>
      </c>
      <c r="I52" s="71" t="n">
        <f aca="false">VLOOKUP($A52,'не удалять'!$A$1:$J$8994,10,FALSE())</f>
        <v>684</v>
      </c>
      <c r="J52" s="69"/>
      <c r="K52" s="69"/>
      <c r="L52" s="75"/>
      <c r="M52" s="69"/>
      <c r="N52" s="76" t="n">
        <v>12.57</v>
      </c>
      <c r="O52" s="77" t="s">
        <v>62</v>
      </c>
      <c r="P52" s="74"/>
      <c r="Q52" s="77"/>
      <c r="R52" s="74"/>
      <c r="S52" s="77"/>
      <c r="T52" s="50" t="s">
        <v>70</v>
      </c>
      <c r="U52" s="78" t="s">
        <v>70</v>
      </c>
      <c r="V52" s="69" t="str">
        <f aca="false">VLOOKUP($A52,'не удалять'!$A$1:$I$8994,9,FALSE())</f>
        <v>Чечин А.В.</v>
      </c>
    </row>
    <row r="53" s="57" customFormat="true" ht="12.75" hidden="false" customHeight="false" outlineLevel="0" collapsed="false">
      <c r="A53" s="57" t="n">
        <v>762</v>
      </c>
      <c r="B53" s="58" t="n">
        <v>39</v>
      </c>
      <c r="C53" s="69" t="str">
        <f aca="false">VLOOKUP($A53,'не удалять'!$A$1:$I$8994,2,FALSE())</f>
        <v>Смирнова Татьяна</v>
      </c>
      <c r="D53" s="81" t="n">
        <f aca="false">VLOOKUP($A53,'не удалять'!$A$1:$I$8994,3,FALSE())</f>
        <v>1986</v>
      </c>
      <c r="E53" s="71" t="str">
        <f aca="false">VLOOKUP($A53,'не удалять'!$A$1:$I$8994,4,FALSE())</f>
        <v>кмс</v>
      </c>
      <c r="F53" s="72" t="str">
        <f aca="false">VLOOKUP($A53,'не удалять'!$A$1:$I$8994,6,FALSE())</f>
        <v>Марий Эл</v>
      </c>
      <c r="G53" s="73" t="n">
        <f aca="false">VLOOKUP($A53,'не удалять'!$A$1:$I$8994,7,FALSE())</f>
        <v>73</v>
      </c>
      <c r="H53" s="72"/>
      <c r="I53" s="71" t="n">
        <f aca="false">VLOOKUP($A53,'не удалять'!$A$1:$J$8994,10,FALSE())</f>
        <v>762</v>
      </c>
      <c r="J53" s="69"/>
      <c r="K53" s="69"/>
      <c r="L53" s="75"/>
      <c r="M53" s="69"/>
      <c r="N53" s="76" t="n">
        <v>12.6</v>
      </c>
      <c r="O53" s="77" t="s">
        <v>62</v>
      </c>
      <c r="P53" s="74"/>
      <c r="Q53" s="77"/>
      <c r="R53" s="74"/>
      <c r="S53" s="77"/>
      <c r="T53" s="50" t="s">
        <v>70</v>
      </c>
      <c r="U53" s="78" t="s">
        <v>70</v>
      </c>
      <c r="V53" s="69" t="str">
        <f aca="false">VLOOKUP($A53,'не удалять'!$A$1:$I$8994,9,FALSE())</f>
        <v>Соколов В.Г.</v>
      </c>
    </row>
    <row r="54" s="57" customFormat="true" ht="12.75" hidden="false" customHeight="false" outlineLevel="0" collapsed="false">
      <c r="A54" s="57" t="n">
        <v>664</v>
      </c>
      <c r="B54" s="58" t="n">
        <v>40</v>
      </c>
      <c r="C54" s="69" t="str">
        <f aca="false">VLOOKUP($A54,'не удалять'!$A$1:$I$8994,2,FALSE())</f>
        <v>Качайкина Елена</v>
      </c>
      <c r="D54" s="70" t="n">
        <f aca="false">VLOOKUP($A54,'не удалять'!$A$1:$I$8994,3,FALSE())</f>
        <v>31449</v>
      </c>
      <c r="E54" s="71" t="str">
        <f aca="false">VLOOKUP($A54,'не удалять'!$A$1:$I$8994,4,FALSE())</f>
        <v>кмс</v>
      </c>
      <c r="F54" s="72" t="str">
        <f aca="false">VLOOKUP($A54,'не удалять'!$A$1:$I$8994,6,FALSE())</f>
        <v>Ставропольский кр.</v>
      </c>
      <c r="G54" s="73" t="n">
        <f aca="false">VLOOKUP($A54,'не удалять'!$A$1:$I$8994,7,FALSE())</f>
        <v>27</v>
      </c>
      <c r="H54" s="72" t="str">
        <f aca="false">VLOOKUP($A54,'не удалять'!$A$1:$I$8994,8,FALSE())</f>
        <v>УОР, СДЮСШОР</v>
      </c>
      <c r="I54" s="71" t="n">
        <f aca="false">VLOOKUP($A54,'не удалять'!$A$1:$J$8994,10,FALSE())</f>
        <v>664</v>
      </c>
      <c r="J54" s="69"/>
      <c r="K54" s="69"/>
      <c r="L54" s="75"/>
      <c r="M54" s="69"/>
      <c r="N54" s="76" t="n">
        <v>12.65</v>
      </c>
      <c r="O54" s="77" t="s">
        <v>68</v>
      </c>
      <c r="P54" s="74"/>
      <c r="Q54" s="77"/>
      <c r="R54" s="74"/>
      <c r="S54" s="77"/>
      <c r="T54" s="50" t="s">
        <v>70</v>
      </c>
      <c r="U54" s="78" t="s">
        <v>70</v>
      </c>
      <c r="V54" s="69" t="str">
        <f aca="false">VLOOKUP($A54,'не удалять'!$A$1:$I$8994,9,FALSE())</f>
        <v>Некрасов В.Ф.</v>
      </c>
    </row>
    <row r="55" s="57" customFormat="true" ht="12.75" hidden="false" customHeight="false" outlineLevel="0" collapsed="false">
      <c r="A55" s="57" t="n">
        <v>680</v>
      </c>
      <c r="B55" s="68" t="n">
        <v>41</v>
      </c>
      <c r="C55" s="69" t="str">
        <f aca="false">VLOOKUP($A55,'не удалять'!$A$1:$I$8994,2,FALSE())</f>
        <v>Егорова Марина</v>
      </c>
      <c r="D55" s="70" t="n">
        <f aca="false">VLOOKUP($A55,'не удалять'!$A$1:$I$8994,3,FALSE())</f>
        <v>31268</v>
      </c>
      <c r="E55" s="71" t="str">
        <f aca="false">VLOOKUP($A55,'не удалять'!$A$1:$I$8994,4,FALSE())</f>
        <v>кмс</v>
      </c>
      <c r="F55" s="72" t="str">
        <f aca="false">VLOOKUP($A55,'не удалять'!$A$1:$I$8994,6,FALSE())</f>
        <v>Вологодская</v>
      </c>
      <c r="G55" s="73" t="n">
        <f aca="false">VLOOKUP($A55,'не удалять'!$A$1:$I$8994,7,FALSE())</f>
        <v>46</v>
      </c>
      <c r="H55" s="72" t="str">
        <f aca="false">VLOOKUP($A55,'не удалять'!$A$1:$I$8994,8,FALSE())</f>
        <v> П СК Северсталь</v>
      </c>
      <c r="I55" s="71" t="n">
        <f aca="false">VLOOKUP($A55,'не удалять'!$A$1:$J$8994,10,FALSE())</f>
        <v>680</v>
      </c>
      <c r="J55" s="69"/>
      <c r="K55" s="69"/>
      <c r="L55" s="75"/>
      <c r="M55" s="69"/>
      <c r="N55" s="76" t="n">
        <v>12.73</v>
      </c>
      <c r="O55" s="77" t="s">
        <v>62</v>
      </c>
      <c r="P55" s="74"/>
      <c r="Q55" s="77"/>
      <c r="R55" s="74"/>
      <c r="S55" s="77"/>
      <c r="T55" s="50" t="s">
        <v>70</v>
      </c>
      <c r="U55" s="78" t="s">
        <v>70</v>
      </c>
      <c r="V55" s="69" t="str">
        <f aca="false">VLOOKUP($A55,'не удалять'!$A$1:$I$8994,9,FALSE())</f>
        <v>Столбова О.Г. Смелов Н.А.</v>
      </c>
    </row>
    <row r="56" s="57" customFormat="true" ht="12.75" hidden="false" customHeight="false" outlineLevel="0" collapsed="false">
      <c r="A56" s="57" t="n">
        <v>722</v>
      </c>
      <c r="B56" s="58" t="n">
        <v>42</v>
      </c>
      <c r="C56" s="69" t="str">
        <f aca="false">VLOOKUP($A56,'не удалять'!$A$1:$I$8994,2,FALSE())</f>
        <v>Кучерова Мария</v>
      </c>
      <c r="D56" s="70" t="n">
        <f aca="false">VLOOKUP($A56,'не удалять'!$A$1:$I$8994,3,FALSE())</f>
        <v>32078</v>
      </c>
      <c r="E56" s="71" t="str">
        <f aca="false">VLOOKUP($A56,'не удалять'!$A$1:$I$8994,4,FALSE())</f>
        <v>мс</v>
      </c>
      <c r="F56" s="72" t="str">
        <f aca="false">VLOOKUP($A56,'не удалять'!$A$1:$I$8994,6,FALSE())</f>
        <v>Ростовская</v>
      </c>
      <c r="G56" s="73" t="n">
        <f aca="false">VLOOKUP($A56,'не удалять'!$A$1:$I$8994,7,FALSE())</f>
        <v>12</v>
      </c>
      <c r="H56" s="72" t="str">
        <f aca="false">VLOOKUP($A56,'не удалять'!$A$1:$I$8994,8,FALSE())</f>
        <v>СДЮСШОР-8</v>
      </c>
      <c r="I56" s="71" t="n">
        <f aca="false">VLOOKUP($A56,'не удалять'!$A$1:$J$8994,10,FALSE())</f>
        <v>722</v>
      </c>
      <c r="J56" s="69"/>
      <c r="K56" s="69"/>
      <c r="L56" s="75"/>
      <c r="M56" s="69"/>
      <c r="N56" s="76" t="n">
        <v>12.76</v>
      </c>
      <c r="O56" s="77" t="s">
        <v>71</v>
      </c>
      <c r="P56" s="74"/>
      <c r="Q56" s="77"/>
      <c r="R56" s="74"/>
      <c r="S56" s="77"/>
      <c r="T56" s="50" t="s">
        <v>70</v>
      </c>
      <c r="U56" s="78" t="s">
        <v>70</v>
      </c>
      <c r="V56" s="69" t="str">
        <f aca="false">VLOOKUP($A56,'не удалять'!$A$1:$I$8994,9,FALSE())</f>
        <v>Мешковский А.Н.</v>
      </c>
    </row>
    <row r="57" s="57" customFormat="true" ht="12.75" hidden="false" customHeight="false" outlineLevel="0" collapsed="false">
      <c r="A57" s="57" t="n">
        <v>608</v>
      </c>
      <c r="B57" s="58" t="n">
        <v>43</v>
      </c>
      <c r="C57" s="69" t="str">
        <f aca="false">VLOOKUP($A57,'не удалять'!$A$1:$I$8994,2,FALSE())</f>
        <v>Кузнецова Наталья</v>
      </c>
      <c r="D57" s="70" t="n">
        <f aca="false">VLOOKUP($A57,'не удалять'!$A$1:$I$8994,3,FALSE())</f>
        <v>31571</v>
      </c>
      <c r="E57" s="71" t="str">
        <f aca="false">VLOOKUP($A57,'не удалять'!$A$1:$I$8994,4,FALSE())</f>
        <v>кмс</v>
      </c>
      <c r="F57" s="72" t="str">
        <f aca="false">VLOOKUP($A57,'не удалять'!$A$1:$I$8994,6,FALSE())</f>
        <v>Карелия</v>
      </c>
      <c r="G57" s="73" t="str">
        <f aca="false">VLOOKUP($A57,'не удалять'!$A$1:$I$8994,7,FALSE())</f>
        <v>л</v>
      </c>
      <c r="H57" s="72" t="str">
        <f aca="false">VLOOKUP($A57,'не удалять'!$A$1:$I$8994,8,FALSE())</f>
        <v>СДЮСШОР</v>
      </c>
      <c r="I57" s="71" t="n">
        <f aca="false">VLOOKUP($A57,'не удалять'!$A$1:$J$8994,10,FALSE())</f>
        <v>608</v>
      </c>
      <c r="J57" s="69"/>
      <c r="K57" s="69"/>
      <c r="L57" s="75"/>
      <c r="M57" s="69"/>
      <c r="N57" s="76" t="n">
        <v>12.94</v>
      </c>
      <c r="O57" s="77" t="s">
        <v>62</v>
      </c>
      <c r="P57" s="74"/>
      <c r="Q57" s="77"/>
      <c r="R57" s="74"/>
      <c r="S57" s="77"/>
      <c r="T57" s="50" t="s">
        <v>70</v>
      </c>
      <c r="U57" s="78" t="s">
        <v>61</v>
      </c>
      <c r="V57" s="69" t="str">
        <f aca="false">VLOOKUP($A57,'не удалять'!$A$1:$I$8994,9,FALSE())</f>
        <v>Сигарева А.Ю.</v>
      </c>
    </row>
    <row r="58" s="57" customFormat="true" ht="12.75" hidden="false" customHeight="false" outlineLevel="0" collapsed="false">
      <c r="A58" s="57" t="n">
        <v>748</v>
      </c>
      <c r="B58" s="68"/>
      <c r="C58" s="69" t="str">
        <f aca="false">VLOOKUP($A58,'не удалять'!$A$1:$I$8994,2,FALSE())</f>
        <v>Кашина Юлия</v>
      </c>
      <c r="D58" s="70" t="n">
        <f aca="false">VLOOKUP($A58,'не удалять'!$A$1:$I$8994,3,FALSE())</f>
        <v>31834</v>
      </c>
      <c r="E58" s="71" t="str">
        <f aca="false">VLOOKUP($A58,'не удалять'!$A$1:$I$8994,4,FALSE())</f>
        <v>мс</v>
      </c>
      <c r="F58" s="72" t="str">
        <f aca="false">VLOOKUP($A58,'не удалять'!$A$1:$I$8994,6,FALSE())</f>
        <v>Красноярский</v>
      </c>
      <c r="G58" s="73" t="n">
        <f aca="false">VLOOKUP($A58,'не удалять'!$A$1:$I$8994,7,FALSE())</f>
        <v>51</v>
      </c>
      <c r="H58" s="72" t="str">
        <f aca="false">VLOOKUP($A58,'не удалять'!$A$1:$I$8994,8,FALSE())</f>
        <v>ЦСК ВВС</v>
      </c>
      <c r="I58" s="71" t="n">
        <f aca="false">VLOOKUP($A58,'не удалять'!$A$1:$J$8994,10,FALSE())</f>
        <v>748</v>
      </c>
      <c r="J58" s="69"/>
      <c r="K58" s="69"/>
      <c r="L58" s="75"/>
      <c r="M58" s="69"/>
      <c r="N58" s="76" t="s">
        <v>74</v>
      </c>
      <c r="O58" s="77"/>
      <c r="P58" s="74"/>
      <c r="Q58" s="77"/>
      <c r="R58" s="74"/>
      <c r="S58" s="77"/>
      <c r="T58" s="50"/>
      <c r="U58" s="78"/>
      <c r="V58" s="69" t="str">
        <f aca="false">VLOOKUP($A58,'не удалять'!$A$1:$I$8994,9,FALSE())</f>
        <v>Леоненко С.Г.</v>
      </c>
    </row>
    <row r="59" s="57" customFormat="true" ht="12.75" hidden="false" customHeight="false" outlineLevel="0" collapsed="false">
      <c r="A59" s="57" t="n">
        <v>604</v>
      </c>
      <c r="B59" s="68"/>
      <c r="C59" s="69" t="str">
        <f aca="false">VLOOKUP($A59,'не удалять'!$A$1:$I$8994,2,FALSE())</f>
        <v>Савливинис Елизавета</v>
      </c>
      <c r="D59" s="70" t="n">
        <f aca="false">VLOOKUP($A59,'не удалять'!$A$1:$I$8994,3,FALSE())</f>
        <v>32003</v>
      </c>
      <c r="E59" s="71" t="str">
        <f aca="false">VLOOKUP($A59,'не удалять'!$A$1:$I$8994,4,FALSE())</f>
        <v>кмс</v>
      </c>
      <c r="F59" s="84" t="str">
        <f aca="false">VLOOKUP($A59,'не удалять'!$A$1:$I$8994,6,FALSE())</f>
        <v>Санкт-Петербург- Ленинградская</v>
      </c>
      <c r="G59" s="73" t="n">
        <f aca="false">VLOOKUP($A59,'не удалять'!$A$1:$I$8994,7,FALSE())</f>
        <v>63</v>
      </c>
      <c r="H59" s="72" t="str">
        <f aca="false">VLOOKUP($A59,'не удалять'!$A$1:$I$8994,8,FALSE())</f>
        <v>ЮР, ШВСМ, УОР</v>
      </c>
      <c r="I59" s="71" t="n">
        <f aca="false">VLOOKUP($A59,'не удалять'!$A$1:$J$8994,10,FALSE())</f>
        <v>604</v>
      </c>
      <c r="J59" s="69"/>
      <c r="K59" s="69"/>
      <c r="L59" s="75"/>
      <c r="M59" s="69"/>
      <c r="N59" s="76" t="s">
        <v>75</v>
      </c>
      <c r="O59" s="77"/>
      <c r="P59" s="74"/>
      <c r="Q59" s="77"/>
      <c r="R59" s="74"/>
      <c r="S59" s="77"/>
      <c r="T59" s="50"/>
      <c r="U59" s="78"/>
      <c r="V59" s="69" t="str">
        <f aca="false">VLOOKUP($A59,'не удалять'!$A$1:$I$8994,9,FALSE())</f>
        <v>Рещетникова Т.В., Баканова Л.Г.</v>
      </c>
    </row>
    <row r="60" s="57" customFormat="true" ht="12.75" hidden="false" customHeight="false" outlineLevel="0" collapsed="false">
      <c r="A60" s="57" t="n">
        <v>821</v>
      </c>
      <c r="B60" s="68" t="s">
        <v>76</v>
      </c>
      <c r="C60" s="69" t="str">
        <f aca="false">VLOOKUP($A60,'не удалять'!$A$1:$I$8994,2,FALSE())</f>
        <v>Гущина Юлия</v>
      </c>
      <c r="D60" s="70" t="n">
        <f aca="false">VLOOKUP($A60,'не удалять'!$A$1:$I$8994,3,FALSE())</f>
        <v>30379</v>
      </c>
      <c r="E60" s="71" t="str">
        <f aca="false">VLOOKUP($A60,'не удалять'!$A$1:$I$8994,4,FALSE())</f>
        <v>змс</v>
      </c>
      <c r="F60" s="72" t="str">
        <f aca="false">VLOOKUP($A60,'не удалять'!$A$1:$I$8994,6,FALSE())</f>
        <v>Ростовская - Московская</v>
      </c>
      <c r="G60" s="73" t="str">
        <f aca="false">VLOOKUP($A60,'не удалять'!$A$1:$I$8994,7,FALSE())</f>
        <v>в/к</v>
      </c>
      <c r="H60" s="72" t="str">
        <f aca="false">VLOOKUP($A60,'не удалять'!$A$1:$I$8994,8,FALSE())</f>
        <v>РА</v>
      </c>
      <c r="I60" s="71" t="n">
        <f aca="false">VLOOKUP($A60,'не удалять'!$A$1:$J$8994,10,FALSE())</f>
        <v>821</v>
      </c>
      <c r="J60" s="69"/>
      <c r="K60" s="69"/>
      <c r="L60" s="75"/>
      <c r="M60" s="69"/>
      <c r="N60" s="76" t="n">
        <v>11.36</v>
      </c>
      <c r="O60" s="77" t="s">
        <v>72</v>
      </c>
      <c r="P60" s="74"/>
      <c r="Q60" s="77"/>
      <c r="R60" s="74"/>
      <c r="S60" s="77"/>
      <c r="T60" s="50" t="s">
        <v>41</v>
      </c>
      <c r="U60" s="78"/>
      <c r="V60" s="69" t="str">
        <f aca="false">VLOOKUP($A60,'не удалять'!$A$1:$I$8994,9,FALSE())</f>
        <v>Маслаков В.М., Мешковский А.Н.</v>
      </c>
    </row>
    <row r="61" s="57" customFormat="true" ht="12.75" hidden="false" customHeight="false" outlineLevel="0" collapsed="false">
      <c r="A61" s="57" t="n">
        <v>813</v>
      </c>
      <c r="B61" s="68" t="s">
        <v>76</v>
      </c>
      <c r="C61" s="69" t="str">
        <f aca="false">VLOOKUP($A61,'не удалять'!$A$1:$I$8994,2,FALSE())</f>
        <v>Герасимова Евгения</v>
      </c>
      <c r="D61" s="70" t="n">
        <f aca="false">VLOOKUP($A61,'не удалять'!$A$1:$I$8994,3,FALSE())</f>
        <v>30827</v>
      </c>
      <c r="E61" s="71" t="str">
        <f aca="false">VLOOKUP($A61,'не удалять'!$A$1:$I$8994,4,FALSE())</f>
        <v>мс</v>
      </c>
      <c r="F61" s="72" t="str">
        <f aca="false">VLOOKUP($A61,'не удалять'!$A$1:$I$8994,6,FALSE())</f>
        <v>Москва </v>
      </c>
      <c r="G61" s="73" t="str">
        <f aca="false">VLOOKUP($A61,'не удалять'!$A$1:$I$8994,7,FALSE())</f>
        <v>в/к</v>
      </c>
      <c r="H61" s="72" t="str">
        <f aca="false">VLOOKUP($A61,'не удалять'!$A$1:$I$8994,8,FALSE())</f>
        <v>МГФСО </v>
      </c>
      <c r="I61" s="71" t="n">
        <f aca="false">VLOOKUP($A61,'не удалять'!$A$1:$J$8994,10,FALSE())</f>
        <v>813</v>
      </c>
      <c r="J61" s="69"/>
      <c r="K61" s="69"/>
      <c r="L61" s="75"/>
      <c r="M61" s="69"/>
      <c r="N61" s="76" t="n">
        <v>11.7</v>
      </c>
      <c r="O61" s="77" t="s">
        <v>71</v>
      </c>
      <c r="P61" s="74"/>
      <c r="Q61" s="77"/>
      <c r="R61" s="74"/>
      <c r="S61" s="77"/>
      <c r="T61" s="50" t="s">
        <v>41</v>
      </c>
      <c r="U61" s="78"/>
      <c r="V61" s="69" t="str">
        <f aca="false">VLOOKUP($A61,'не удалять'!$A$1:$I$8994,9,FALSE())</f>
        <v>Чемерисов Н.Ф.</v>
      </c>
    </row>
    <row r="62" s="57" customFormat="true" ht="12.75" hidden="false" customHeight="false" outlineLevel="0" collapsed="false">
      <c r="A62" s="57" t="n">
        <v>815</v>
      </c>
      <c r="B62" s="68" t="s">
        <v>76</v>
      </c>
      <c r="C62" s="69" t="str">
        <f aca="false">VLOOKUP($A62,'не удалять'!$A$1:$I$8994,2,FALSE())</f>
        <v>Плотникова Ольга</v>
      </c>
      <c r="D62" s="81" t="n">
        <f aca="false">VLOOKUP($A62,'не удалять'!$A$1:$I$8994,3,FALSE())</f>
        <v>1989</v>
      </c>
      <c r="E62" s="71" t="str">
        <f aca="false">VLOOKUP($A62,'не удалять'!$A$1:$I$8994,4,FALSE())</f>
        <v>мс</v>
      </c>
      <c r="F62" s="72" t="str">
        <f aca="false">VLOOKUP($A62,'не удалять'!$A$1:$I$8994,6,FALSE())</f>
        <v>Воронежская</v>
      </c>
      <c r="G62" s="73" t="str">
        <f aca="false">VLOOKUP($A62,'не удалять'!$A$1:$I$8994,7,FALSE())</f>
        <v>в/к</v>
      </c>
      <c r="H62" s="72"/>
      <c r="I62" s="71" t="n">
        <f aca="false">VLOOKUP($A62,'не удалять'!$A$1:$J$8994,10,FALSE())</f>
        <v>815</v>
      </c>
      <c r="J62" s="69"/>
      <c r="K62" s="69"/>
      <c r="L62" s="75"/>
      <c r="M62" s="69"/>
      <c r="N62" s="76" t="n">
        <v>12.12</v>
      </c>
      <c r="O62" s="77" t="s">
        <v>62</v>
      </c>
      <c r="P62" s="74"/>
      <c r="Q62" s="77"/>
      <c r="R62" s="74"/>
      <c r="S62" s="77"/>
      <c r="T62" s="50" t="s">
        <v>53</v>
      </c>
      <c r="U62" s="78"/>
      <c r="V62" s="69" t="str">
        <f aca="false">VLOOKUP($A62,'не удалять'!$A$1:$I$8994,9,FALSE())</f>
        <v>Маслаков В.М.</v>
      </c>
    </row>
    <row r="63" s="57" customFormat="true" ht="12.75" hidden="false" customHeight="false" outlineLevel="0" collapsed="false">
      <c r="B63" s="68"/>
      <c r="C63" s="85"/>
      <c r="D63" s="86"/>
      <c r="E63" s="63"/>
      <c r="F63" s="87"/>
      <c r="G63" s="65"/>
      <c r="H63" s="88"/>
      <c r="I63" s="61"/>
      <c r="J63" s="61"/>
      <c r="K63" s="61"/>
      <c r="L63" s="61"/>
      <c r="M63" s="88"/>
      <c r="N63" s="64"/>
      <c r="O63" s="65"/>
      <c r="P63" s="64"/>
      <c r="Q63" s="65"/>
      <c r="R63" s="64"/>
      <c r="S63" s="65"/>
      <c r="T63" s="61"/>
      <c r="U63" s="67"/>
      <c r="V63" s="89"/>
    </row>
    <row r="64" s="57" customFormat="true" ht="12.75" hidden="false" customHeight="false" outlineLevel="0" collapsed="false">
      <c r="B64" s="58"/>
      <c r="C64" s="59"/>
      <c r="D64" s="60"/>
      <c r="E64" s="61"/>
      <c r="F64" s="62"/>
      <c r="G64" s="63"/>
      <c r="H64" s="49"/>
      <c r="I64" s="50"/>
      <c r="J64" s="50"/>
      <c r="K64" s="50"/>
      <c r="L64" s="50"/>
      <c r="M64" s="49"/>
      <c r="N64" s="64"/>
      <c r="O64" s="65"/>
      <c r="P64" s="64"/>
      <c r="Q64" s="65"/>
      <c r="R64" s="64"/>
      <c r="S64" s="65"/>
      <c r="T64" s="61"/>
      <c r="U64" s="67"/>
      <c r="V64" s="59"/>
    </row>
    <row r="65" s="57" customFormat="true" ht="12.75" hidden="false" customHeight="false" outlineLevel="0" collapsed="false">
      <c r="B65" s="58"/>
      <c r="C65" s="69"/>
      <c r="D65" s="83"/>
      <c r="E65" s="69"/>
      <c r="F65" s="69"/>
      <c r="G65" s="71"/>
      <c r="H65" s="69"/>
      <c r="I65" s="71"/>
      <c r="J65" s="69"/>
      <c r="K65" s="69"/>
      <c r="L65" s="75"/>
      <c r="M65" s="69"/>
      <c r="N65" s="74"/>
      <c r="O65" s="77"/>
      <c r="P65" s="74"/>
      <c r="Q65" s="77"/>
      <c r="R65" s="74"/>
      <c r="S65" s="77"/>
      <c r="T65" s="50"/>
      <c r="U65" s="78"/>
      <c r="V65" s="69"/>
    </row>
    <row r="66" s="57" customFormat="true" ht="15.75" hidden="false" customHeight="false" outlineLevel="0" collapsed="false">
      <c r="B66" s="90"/>
      <c r="C66" s="91"/>
      <c r="D66" s="92"/>
      <c r="E66" s="93"/>
      <c r="F66" s="94"/>
      <c r="G66" s="93"/>
      <c r="H66" s="95"/>
      <c r="I66" s="95"/>
      <c r="J66" s="95"/>
      <c r="K66" s="95"/>
      <c r="L66" s="95"/>
      <c r="M66" s="95"/>
      <c r="N66" s="96"/>
      <c r="O66" s="77"/>
      <c r="P66" s="96"/>
      <c r="Q66" s="77"/>
      <c r="R66" s="96"/>
      <c r="S66" s="77"/>
      <c r="T66" s="94"/>
      <c r="U66" s="97"/>
      <c r="V66" s="94"/>
    </row>
    <row r="67" s="57" customFormat="true" ht="12.75" hidden="false" customHeight="false" outlineLevel="0" collapsed="false">
      <c r="B67" s="58"/>
      <c r="C67" s="59"/>
      <c r="D67" s="60"/>
      <c r="E67" s="61"/>
      <c r="F67" s="62"/>
      <c r="G67" s="63"/>
      <c r="H67" s="49"/>
      <c r="I67" s="50"/>
      <c r="J67" s="50"/>
      <c r="K67" s="50"/>
      <c r="L67" s="50"/>
      <c r="M67" s="49"/>
      <c r="N67" s="64"/>
      <c r="O67" s="65"/>
      <c r="P67" s="64"/>
      <c r="Q67" s="65"/>
      <c r="R67" s="64"/>
      <c r="S67" s="65"/>
      <c r="T67" s="61"/>
      <c r="U67" s="67"/>
      <c r="V67" s="59"/>
    </row>
    <row r="68" s="57" customFormat="true" ht="12.75" hidden="false" customHeight="false" outlineLevel="0" collapsed="false">
      <c r="B68" s="58"/>
      <c r="C68" s="69"/>
      <c r="D68" s="83"/>
      <c r="E68" s="69"/>
      <c r="F68" s="69"/>
      <c r="G68" s="71"/>
      <c r="H68" s="69"/>
      <c r="I68" s="71"/>
      <c r="J68" s="69"/>
      <c r="K68" s="69"/>
      <c r="L68" s="75"/>
      <c r="M68" s="69"/>
      <c r="N68" s="74"/>
      <c r="O68" s="77"/>
      <c r="P68" s="74"/>
      <c r="Q68" s="77"/>
      <c r="R68" s="74"/>
      <c r="S68" s="77"/>
      <c r="T68" s="50"/>
      <c r="U68" s="78"/>
      <c r="V68" s="69"/>
    </row>
    <row r="69" s="57" customFormat="true" ht="12.75" hidden="false" customHeight="false" outlineLevel="0" collapsed="false">
      <c r="B69" s="98"/>
      <c r="C69" s="85"/>
      <c r="D69" s="86"/>
      <c r="E69" s="63"/>
      <c r="F69" s="87"/>
      <c r="G69" s="65"/>
      <c r="H69" s="88"/>
      <c r="I69" s="61"/>
      <c r="J69" s="61"/>
      <c r="K69" s="61"/>
      <c r="L69" s="61"/>
      <c r="M69" s="88"/>
      <c r="N69" s="64"/>
      <c r="O69" s="65"/>
      <c r="P69" s="64"/>
      <c r="Q69" s="65"/>
      <c r="R69" s="64"/>
      <c r="S69" s="65"/>
      <c r="T69" s="61"/>
      <c r="U69" s="67"/>
      <c r="V69" s="89"/>
    </row>
    <row r="70" s="57" customFormat="true" ht="12.75" hidden="false" customHeight="false" outlineLevel="0" collapsed="false">
      <c r="B70" s="58"/>
      <c r="C70" s="59"/>
      <c r="D70" s="60"/>
      <c r="E70" s="61"/>
      <c r="F70" s="62"/>
      <c r="G70" s="63"/>
      <c r="H70" s="49"/>
      <c r="I70" s="50"/>
      <c r="J70" s="50"/>
      <c r="K70" s="50"/>
      <c r="L70" s="50"/>
      <c r="M70" s="49"/>
      <c r="N70" s="64"/>
      <c r="O70" s="65"/>
      <c r="P70" s="64"/>
      <c r="Q70" s="65"/>
      <c r="R70" s="64"/>
      <c r="S70" s="65"/>
      <c r="T70" s="61"/>
      <c r="U70" s="67"/>
      <c r="V70" s="59"/>
    </row>
    <row r="71" s="57" customFormat="true" ht="12.75" hidden="false" customHeight="false" outlineLevel="0" collapsed="false">
      <c r="B71" s="58"/>
      <c r="C71" s="69"/>
      <c r="D71" s="83"/>
      <c r="E71" s="69"/>
      <c r="F71" s="69"/>
      <c r="G71" s="71"/>
      <c r="H71" s="69"/>
      <c r="I71" s="71"/>
      <c r="J71" s="69"/>
      <c r="K71" s="69"/>
      <c r="L71" s="75"/>
      <c r="M71" s="69"/>
      <c r="N71" s="74"/>
      <c r="O71" s="77"/>
      <c r="P71" s="74"/>
      <c r="Q71" s="77"/>
      <c r="R71" s="74"/>
      <c r="S71" s="77"/>
      <c r="T71" s="50"/>
      <c r="U71" s="78"/>
      <c r="V71" s="69"/>
    </row>
    <row r="72" s="57" customFormat="true" ht="12.75" hidden="false" customHeight="false" outlineLevel="0" collapsed="false">
      <c r="B72" s="58"/>
      <c r="C72" s="85"/>
      <c r="D72" s="86"/>
      <c r="E72" s="63"/>
      <c r="F72" s="87"/>
      <c r="G72" s="65"/>
      <c r="H72" s="88"/>
      <c r="I72" s="61"/>
      <c r="J72" s="61"/>
      <c r="K72" s="61"/>
      <c r="L72" s="61"/>
      <c r="M72" s="88"/>
      <c r="N72" s="64"/>
      <c r="O72" s="65"/>
      <c r="P72" s="64"/>
      <c r="Q72" s="65"/>
      <c r="R72" s="64"/>
      <c r="S72" s="65"/>
      <c r="T72" s="61"/>
      <c r="U72" s="67"/>
      <c r="V72" s="89"/>
    </row>
    <row r="73" s="57" customFormat="true" ht="12.75" hidden="false" customHeight="false" outlineLevel="0" collapsed="false">
      <c r="B73" s="58"/>
      <c r="C73" s="59"/>
      <c r="D73" s="60"/>
      <c r="E73" s="61"/>
      <c r="F73" s="62"/>
      <c r="G73" s="63"/>
      <c r="H73" s="49"/>
      <c r="I73" s="50"/>
      <c r="J73" s="50"/>
      <c r="K73" s="50"/>
      <c r="L73" s="50"/>
      <c r="M73" s="49"/>
      <c r="N73" s="64"/>
      <c r="O73" s="65"/>
      <c r="P73" s="64"/>
      <c r="Q73" s="65"/>
      <c r="R73" s="64"/>
      <c r="S73" s="65"/>
      <c r="T73" s="61"/>
      <c r="U73" s="67"/>
      <c r="V73" s="59"/>
    </row>
    <row r="74" s="57" customFormat="true" ht="12.75" hidden="false" customHeight="false" outlineLevel="0" collapsed="false">
      <c r="B74" s="58"/>
      <c r="C74" s="69"/>
      <c r="D74" s="83"/>
      <c r="E74" s="69"/>
      <c r="F74" s="69"/>
      <c r="G74" s="71"/>
      <c r="H74" s="69"/>
      <c r="I74" s="71"/>
      <c r="J74" s="69"/>
      <c r="K74" s="69"/>
      <c r="L74" s="75"/>
      <c r="M74" s="69"/>
      <c r="N74" s="74"/>
      <c r="O74" s="77"/>
      <c r="P74" s="74"/>
      <c r="Q74" s="77"/>
      <c r="R74" s="74"/>
      <c r="S74" s="77"/>
      <c r="T74" s="50"/>
      <c r="U74" s="78"/>
      <c r="V74" s="69"/>
    </row>
    <row r="75" s="57" customFormat="true" ht="12.75" hidden="false" customHeight="false" outlineLevel="0" collapsed="false">
      <c r="B75" s="68"/>
      <c r="C75" s="59"/>
      <c r="D75" s="60"/>
      <c r="E75" s="61"/>
      <c r="F75" s="99"/>
      <c r="G75" s="100"/>
      <c r="H75" s="101"/>
      <c r="I75" s="100"/>
      <c r="J75" s="100"/>
      <c r="K75" s="100"/>
      <c r="L75" s="100"/>
      <c r="M75" s="101"/>
      <c r="N75" s="64"/>
      <c r="O75" s="65"/>
      <c r="P75" s="64"/>
      <c r="Q75" s="65"/>
      <c r="R75" s="64"/>
      <c r="S75" s="65"/>
      <c r="T75" s="61"/>
      <c r="U75" s="67"/>
      <c r="V75" s="59"/>
    </row>
    <row r="76" customFormat="false" ht="12.75" hidden="false" customHeight="false" outlineLevel="0" collapsed="false">
      <c r="B76" s="58"/>
      <c r="C76" s="59"/>
      <c r="D76" s="60"/>
      <c r="E76" s="61"/>
      <c r="F76" s="102"/>
      <c r="G76" s="65"/>
      <c r="H76" s="103"/>
      <c r="I76" s="77"/>
      <c r="J76" s="77"/>
      <c r="K76" s="77"/>
      <c r="L76" s="77"/>
      <c r="M76" s="103"/>
      <c r="N76" s="64"/>
      <c r="O76" s="65"/>
      <c r="P76" s="64"/>
      <c r="Q76" s="65"/>
      <c r="R76" s="64"/>
      <c r="S76" s="65"/>
      <c r="T76" s="61"/>
      <c r="U76" s="67"/>
      <c r="V76" s="59"/>
    </row>
    <row r="77" customFormat="false" ht="12.75" hidden="false" customHeight="false" outlineLevel="0" collapsed="false">
      <c r="B77" s="58"/>
      <c r="C77" s="88"/>
      <c r="D77" s="60"/>
      <c r="E77" s="61"/>
      <c r="F77" s="102"/>
      <c r="G77" s="65"/>
      <c r="H77" s="102"/>
      <c r="I77" s="65"/>
      <c r="J77" s="65"/>
      <c r="K77" s="65"/>
      <c r="L77" s="65"/>
      <c r="M77" s="102"/>
      <c r="N77" s="64"/>
      <c r="O77" s="65"/>
      <c r="P77" s="64"/>
      <c r="Q77" s="65"/>
      <c r="R77" s="64"/>
      <c r="S77" s="65"/>
      <c r="T77" s="61"/>
      <c r="U77" s="67"/>
      <c r="V77" s="59"/>
    </row>
    <row r="78" customFormat="false" ht="12.75" hidden="false" customHeight="false" outlineLevel="0" collapsed="false">
      <c r="B78" s="104"/>
      <c r="C78" s="105"/>
      <c r="D78" s="8"/>
      <c r="E78" s="6"/>
      <c r="F78" s="106"/>
      <c r="G78" s="107"/>
      <c r="H78" s="108"/>
      <c r="I78" s="104"/>
      <c r="J78" s="104"/>
      <c r="K78" s="104"/>
      <c r="L78" s="104"/>
      <c r="M78" s="108"/>
      <c r="N78" s="109"/>
      <c r="O78" s="10"/>
      <c r="P78" s="109"/>
      <c r="Q78" s="10"/>
      <c r="R78" s="109"/>
      <c r="S78" s="10"/>
      <c r="T78" s="110"/>
      <c r="U78" s="111"/>
      <c r="V78" s="112"/>
    </row>
    <row r="79" customFormat="false" ht="12.75" hidden="false" customHeight="false" outlineLevel="0" collapsed="false">
      <c r="B79" s="58"/>
      <c r="C79" s="69"/>
      <c r="D79" s="86"/>
      <c r="E79" s="113"/>
      <c r="F79" s="114"/>
      <c r="G79" s="115"/>
      <c r="H79" s="116"/>
      <c r="I79" s="117"/>
      <c r="J79" s="117"/>
      <c r="K79" s="117"/>
      <c r="L79" s="117"/>
      <c r="M79" s="116"/>
      <c r="N79" s="64"/>
      <c r="O79" s="65"/>
      <c r="P79" s="64"/>
      <c r="Q79" s="65"/>
      <c r="R79" s="64"/>
      <c r="S79" s="65"/>
      <c r="T79" s="61"/>
      <c r="U79" s="67"/>
      <c r="V79" s="112"/>
    </row>
    <row r="80" customFormat="false" ht="12.75" hidden="false" customHeight="false" outlineLevel="0" collapsed="false">
      <c r="B80" s="104"/>
      <c r="C80" s="105"/>
      <c r="D80" s="8"/>
      <c r="E80" s="6"/>
      <c r="F80" s="106"/>
      <c r="G80" s="107"/>
      <c r="H80" s="108"/>
      <c r="I80" s="104"/>
      <c r="J80" s="104"/>
      <c r="K80" s="104"/>
      <c r="L80" s="104"/>
      <c r="M80" s="108"/>
      <c r="N80" s="109"/>
      <c r="O80" s="10"/>
      <c r="P80" s="109"/>
      <c r="Q80" s="10"/>
      <c r="R80" s="109"/>
      <c r="S80" s="10"/>
      <c r="T80" s="110"/>
      <c r="U80" s="111"/>
      <c r="V80" s="7"/>
    </row>
    <row r="81" customFormat="false" ht="12.75" hidden="false" customHeight="false" outlineLevel="0" collapsed="false">
      <c r="B81" s="104"/>
      <c r="C81" s="105"/>
      <c r="D81" s="8"/>
      <c r="E81" s="6"/>
      <c r="F81" s="106"/>
      <c r="G81" s="107"/>
      <c r="H81" s="108"/>
      <c r="I81" s="104"/>
      <c r="J81" s="104"/>
      <c r="K81" s="104"/>
      <c r="L81" s="104"/>
      <c r="M81" s="108"/>
      <c r="N81" s="109"/>
      <c r="O81" s="10"/>
      <c r="P81" s="109"/>
      <c r="Q81" s="10"/>
      <c r="R81" s="109"/>
      <c r="S81" s="10"/>
      <c r="T81" s="110"/>
      <c r="U81" s="111"/>
      <c r="V81" s="7"/>
    </row>
    <row r="82" customFormat="false" ht="12.75" hidden="false" customHeight="false" outlineLevel="0" collapsed="false">
      <c r="B82" s="6"/>
      <c r="C82" s="7"/>
      <c r="D82" s="8"/>
      <c r="E82" s="6"/>
      <c r="G82" s="6"/>
      <c r="H82" s="6" t="s">
        <v>0</v>
      </c>
      <c r="I82" s="6"/>
      <c r="J82" s="6"/>
      <c r="K82" s="6"/>
      <c r="L82" s="6"/>
      <c r="M82" s="6"/>
      <c r="N82" s="9"/>
      <c r="O82" s="10"/>
      <c r="P82" s="9"/>
      <c r="Q82" s="10"/>
      <c r="R82" s="9"/>
      <c r="S82" s="10"/>
      <c r="T82" s="6"/>
      <c r="U82" s="11"/>
      <c r="V82" s="6"/>
    </row>
    <row r="83" customFormat="false" ht="12.75" hidden="false" customHeight="false" outlineLevel="0" collapsed="false">
      <c r="B83" s="6"/>
      <c r="C83" s="7"/>
      <c r="D83" s="8"/>
      <c r="E83" s="6"/>
      <c r="G83" s="6"/>
      <c r="H83" s="6" t="s">
        <v>1</v>
      </c>
      <c r="I83" s="6"/>
      <c r="J83" s="6"/>
      <c r="K83" s="6"/>
      <c r="L83" s="6"/>
      <c r="M83" s="6"/>
      <c r="N83" s="9"/>
      <c r="O83" s="10"/>
      <c r="P83" s="9"/>
      <c r="Q83" s="10"/>
      <c r="R83" s="9"/>
      <c r="S83" s="10"/>
      <c r="T83" s="6"/>
      <c r="U83" s="11"/>
      <c r="V83" s="6"/>
    </row>
    <row r="84" customFormat="false" ht="12.75" hidden="false" customHeight="false" outlineLevel="0" collapsed="false">
      <c r="B84" s="6"/>
      <c r="C84" s="7"/>
      <c r="D84" s="8"/>
      <c r="E84" s="6"/>
      <c r="G84" s="6"/>
      <c r="H84" s="6" t="s">
        <v>2</v>
      </c>
      <c r="I84" s="6"/>
      <c r="J84" s="6"/>
      <c r="K84" s="6"/>
      <c r="L84" s="6"/>
      <c r="M84" s="6"/>
      <c r="N84" s="9"/>
      <c r="O84" s="10"/>
      <c r="P84" s="9"/>
      <c r="Q84" s="10"/>
      <c r="R84" s="9"/>
      <c r="S84" s="10"/>
      <c r="T84" s="6"/>
      <c r="U84" s="11"/>
      <c r="V84" s="6"/>
    </row>
    <row r="85" customFormat="false" ht="12.75" hidden="false" customHeight="false" outlineLevel="0" collapsed="false">
      <c r="B85" s="6"/>
      <c r="C85" s="7"/>
      <c r="D85" s="8"/>
      <c r="E85" s="6"/>
      <c r="G85" s="6"/>
      <c r="H85" s="6" t="s">
        <v>3</v>
      </c>
      <c r="I85" s="6"/>
      <c r="J85" s="6"/>
      <c r="K85" s="6"/>
      <c r="L85" s="6"/>
      <c r="M85" s="6"/>
      <c r="N85" s="9"/>
      <c r="O85" s="10"/>
      <c r="P85" s="9"/>
      <c r="Q85" s="10"/>
      <c r="R85" s="9"/>
      <c r="S85" s="10"/>
      <c r="T85" s="6"/>
      <c r="U85" s="11"/>
      <c r="V85" s="6"/>
    </row>
    <row r="86" customFormat="false" ht="12.75" hidden="false" customHeight="false" outlineLevel="0" collapsed="false">
      <c r="C86" s="6"/>
      <c r="D86" s="6"/>
      <c r="E86" s="6"/>
      <c r="G86" s="6"/>
      <c r="H86" s="6" t="s">
        <v>4</v>
      </c>
      <c r="I86" s="6"/>
      <c r="J86" s="6"/>
      <c r="K86" s="6"/>
      <c r="L86" s="6"/>
      <c r="M86" s="6"/>
      <c r="N86" s="9"/>
      <c r="O86" s="10"/>
      <c r="P86" s="9"/>
      <c r="Q86" s="10"/>
      <c r="R86" s="9"/>
      <c r="S86" s="10"/>
      <c r="T86" s="6"/>
      <c r="U86" s="11"/>
      <c r="V86" s="6"/>
    </row>
    <row r="87" customFormat="false" ht="18.75" hidden="false" customHeight="false" outlineLevel="0" collapsed="false">
      <c r="B87" s="6"/>
      <c r="C87" s="7"/>
      <c r="D87" s="8"/>
      <c r="E87" s="6"/>
      <c r="F87" s="12" t="s">
        <v>77</v>
      </c>
      <c r="G87" s="12"/>
      <c r="I87" s="6"/>
      <c r="J87" s="6"/>
      <c r="K87" s="6"/>
      <c r="L87" s="6"/>
      <c r="M87" s="6"/>
      <c r="N87" s="9"/>
      <c r="O87" s="10"/>
      <c r="P87" s="9"/>
      <c r="Q87" s="10"/>
      <c r="R87" s="9"/>
      <c r="S87" s="10"/>
      <c r="T87" s="6"/>
      <c r="U87" s="11"/>
      <c r="V87" s="6"/>
    </row>
    <row r="88" customFormat="false" ht="15.75" hidden="false" customHeight="false" outlineLevel="0" collapsed="false">
      <c r="B88" s="13"/>
      <c r="C88" s="14" t="s">
        <v>78</v>
      </c>
      <c r="D88" s="15"/>
      <c r="E88" s="16"/>
      <c r="F88" s="17" t="s">
        <v>79</v>
      </c>
      <c r="G88" s="17"/>
      <c r="I88" s="18"/>
      <c r="J88" s="18"/>
      <c r="K88" s="18"/>
      <c r="L88" s="18"/>
      <c r="M88" s="18"/>
      <c r="N88" s="20"/>
      <c r="O88" s="21"/>
      <c r="P88" s="20"/>
      <c r="Q88" s="21"/>
      <c r="R88" s="20"/>
      <c r="S88" s="21"/>
      <c r="T88" s="22"/>
      <c r="U88" s="23"/>
      <c r="V88" s="22"/>
    </row>
    <row r="89" customFormat="false" ht="12.75" hidden="false" customHeight="false" outlineLevel="0" collapsed="false">
      <c r="B89" s="13"/>
      <c r="C89" s="14" t="s">
        <v>80</v>
      </c>
      <c r="D89" s="15"/>
      <c r="E89" s="24"/>
      <c r="M89" s="25"/>
      <c r="N89" s="20"/>
      <c r="O89" s="21"/>
      <c r="P89" s="20"/>
      <c r="Q89" s="21"/>
      <c r="R89" s="20"/>
      <c r="S89" s="21"/>
      <c r="T89" s="22"/>
      <c r="U89" s="23"/>
      <c r="V89" s="22"/>
    </row>
    <row r="90" customFormat="false" ht="12.75" hidden="false" customHeight="false" outlineLevel="0" collapsed="false">
      <c r="B90" s="13"/>
      <c r="C90" s="14" t="s">
        <v>81</v>
      </c>
      <c r="D90" s="15"/>
      <c r="E90" s="24"/>
      <c r="M90" s="14"/>
      <c r="N90" s="20"/>
      <c r="O90" s="21"/>
      <c r="P90" s="20"/>
      <c r="Q90" s="21"/>
    </row>
    <row r="91" customFormat="false" ht="12.75" hidden="false" customHeight="false" outlineLevel="0" collapsed="false">
      <c r="B91" s="13"/>
      <c r="C91" s="14"/>
      <c r="D91" s="15"/>
      <c r="E91" s="24"/>
      <c r="M91" s="14"/>
      <c r="N91" s="20"/>
      <c r="O91" s="21"/>
      <c r="P91" s="20"/>
      <c r="Q91" s="21"/>
      <c r="R91" s="29"/>
      <c r="S91" s="21"/>
      <c r="T91" s="22"/>
      <c r="U91" s="23"/>
      <c r="V91" s="22"/>
    </row>
    <row r="92" customFormat="false" ht="12.75" hidden="false" customHeight="false" outlineLevel="0" collapsed="false">
      <c r="B92" s="13"/>
      <c r="C92" s="14" t="s">
        <v>82</v>
      </c>
      <c r="D92" s="15"/>
      <c r="E92" s="24" t="s">
        <v>83</v>
      </c>
      <c r="F92" s="0" t="s">
        <v>84</v>
      </c>
      <c r="M92" s="14"/>
      <c r="N92" s="20"/>
      <c r="O92" s="21"/>
      <c r="P92" s="20"/>
      <c r="Q92" s="21"/>
      <c r="R92" s="29" t="s">
        <v>15</v>
      </c>
      <c r="S92" s="21"/>
      <c r="T92" s="22"/>
      <c r="U92" s="23"/>
      <c r="V92" s="22" t="s">
        <v>16</v>
      </c>
    </row>
    <row r="93" customFormat="false" ht="13.5" hidden="false" customHeight="false" outlineLevel="0" collapsed="false">
      <c r="B93" s="13"/>
      <c r="C93" s="14" t="s">
        <v>85</v>
      </c>
      <c r="D93" s="15"/>
      <c r="E93" s="24" t="s">
        <v>86</v>
      </c>
      <c r="F93" s="0" t="s">
        <v>87</v>
      </c>
      <c r="M93" s="14"/>
      <c r="N93" s="20"/>
      <c r="O93" s="21"/>
      <c r="P93" s="20"/>
      <c r="Q93" s="21"/>
      <c r="R93" s="29"/>
      <c r="S93" s="21"/>
      <c r="T93" s="22"/>
      <c r="U93" s="23"/>
      <c r="V93" s="22"/>
    </row>
    <row r="94" customFormat="false" ht="16.5" hidden="false" customHeight="false" outlineLevel="0" collapsed="false">
      <c r="B94" s="30" t="s">
        <v>88</v>
      </c>
      <c r="C94" s="31" t="s">
        <v>17</v>
      </c>
      <c r="D94" s="32" t="s">
        <v>18</v>
      </c>
      <c r="E94" s="33" t="s">
        <v>19</v>
      </c>
      <c r="F94" s="34" t="s">
        <v>20</v>
      </c>
      <c r="G94" s="35"/>
      <c r="H94" s="33" t="s">
        <v>21</v>
      </c>
      <c r="I94" s="36" t="s">
        <v>22</v>
      </c>
      <c r="J94" s="36" t="s">
        <v>89</v>
      </c>
      <c r="K94" s="36"/>
      <c r="L94" s="36" t="s">
        <v>24</v>
      </c>
      <c r="M94" s="33" t="s">
        <v>25</v>
      </c>
      <c r="N94" s="37" t="s">
        <v>26</v>
      </c>
      <c r="O94" s="38"/>
      <c r="P94" s="39"/>
      <c r="Q94" s="38"/>
      <c r="R94" s="40"/>
      <c r="S94" s="41"/>
      <c r="T94" s="42" t="s">
        <v>27</v>
      </c>
      <c r="U94" s="43" t="s">
        <v>28</v>
      </c>
      <c r="V94" s="44" t="s">
        <v>29</v>
      </c>
    </row>
    <row r="95" customFormat="false" ht="12.75" hidden="false" customHeight="false" outlineLevel="0" collapsed="false">
      <c r="B95" s="45" t="s">
        <v>90</v>
      </c>
      <c r="C95" s="46"/>
      <c r="D95" s="47" t="s">
        <v>30</v>
      </c>
      <c r="E95" s="48" t="s">
        <v>31</v>
      </c>
      <c r="F95" s="49"/>
      <c r="G95" s="50"/>
      <c r="H95" s="48" t="s">
        <v>32</v>
      </c>
      <c r="I95" s="48"/>
      <c r="J95" s="48" t="s">
        <v>91</v>
      </c>
      <c r="K95" s="48"/>
      <c r="L95" s="48"/>
      <c r="M95" s="48"/>
      <c r="N95" s="51" t="s">
        <v>35</v>
      </c>
      <c r="O95" s="52"/>
      <c r="P95" s="51"/>
      <c r="Q95" s="52"/>
      <c r="R95" s="51" t="s">
        <v>37</v>
      </c>
      <c r="S95" s="53"/>
      <c r="T95" s="54" t="s">
        <v>31</v>
      </c>
      <c r="U95" s="55"/>
      <c r="V95" s="56"/>
    </row>
    <row r="96" s="57" customFormat="true" ht="12.75" hidden="false" customHeight="false" outlineLevel="0" collapsed="false">
      <c r="A96" s="57" t="n">
        <v>616</v>
      </c>
      <c r="B96" s="68" t="n">
        <v>1</v>
      </c>
      <c r="C96" s="69" t="str">
        <f aca="false">VLOOKUP($A96,'не удалять'!$A$1:$I$8994,2,FALSE())</f>
        <v>Чермошанская Юлия</v>
      </c>
      <c r="D96" s="118" t="n">
        <f aca="false">VLOOKUP($A96,'не удалять'!$A$1:$I$8994,3,FALSE())</f>
        <v>31418</v>
      </c>
      <c r="E96" s="72" t="str">
        <f aca="false">VLOOKUP($A96,'не удалять'!$A$1:$I$8994,4,FALSE())</f>
        <v>мс</v>
      </c>
      <c r="F96" s="72" t="str">
        <f aca="false">VLOOKUP($A96,'не удалять'!$A$1:$I$8994,6,FALSE())</f>
        <v>Москва-1</v>
      </c>
      <c r="G96" s="72" t="n">
        <f aca="false">VLOOKUP($A96,'не удалять'!$A$1:$I$8994,7,FALSE())</f>
        <v>10</v>
      </c>
      <c r="H96" s="72" t="str">
        <f aca="false">VLOOKUP($A96,'не удалять'!$A$1:$I$8994,8,FALSE())</f>
        <v>РА, ШВСМ</v>
      </c>
      <c r="I96" s="71" t="n">
        <f aca="false">VLOOKUP($A96,'не удалять'!$A$1:$J$8994,10,FALSE())</f>
        <v>616</v>
      </c>
      <c r="J96" s="74" t="n">
        <v>23.18</v>
      </c>
      <c r="K96" s="69"/>
      <c r="L96" s="75"/>
      <c r="M96" s="69"/>
      <c r="N96" s="76" t="n">
        <v>23.18</v>
      </c>
      <c r="O96" s="77" t="s">
        <v>92</v>
      </c>
      <c r="P96" s="74"/>
      <c r="Q96" s="77"/>
      <c r="R96" s="76" t="n">
        <v>22.9</v>
      </c>
      <c r="S96" s="77" t="s">
        <v>93</v>
      </c>
      <c r="T96" s="50" t="s">
        <v>94</v>
      </c>
      <c r="U96" s="78" t="s">
        <v>95</v>
      </c>
      <c r="V96" s="69" t="str">
        <f aca="false">VLOOKUP($A96,'не удалять'!$A$1:$I$8994,9,FALSE())</f>
        <v>Мальчугина Г.В, Маслаков В.М.</v>
      </c>
    </row>
    <row r="97" s="57" customFormat="true" ht="12.75" hidden="false" customHeight="false" outlineLevel="0" collapsed="false">
      <c r="A97" s="57" t="n">
        <v>716</v>
      </c>
      <c r="B97" s="68" t="n">
        <v>2</v>
      </c>
      <c r="C97" s="69" t="str">
        <f aca="false">VLOOKUP($A97,'не удалять'!$A$1:$I$8994,2,FALSE())</f>
        <v>Муринович Наталья</v>
      </c>
      <c r="D97" s="118" t="n">
        <f aca="false">VLOOKUP($A97,'не удалять'!$A$1:$I$8994,3,FALSE())</f>
        <v>31194</v>
      </c>
      <c r="E97" s="72" t="str">
        <f aca="false">VLOOKUP($A97,'не удалять'!$A$1:$I$8994,4,FALSE())</f>
        <v>мс</v>
      </c>
      <c r="F97" s="72" t="str">
        <f aca="false">VLOOKUP($A97,'не удалять'!$A$1:$I$8994,6,FALSE())</f>
        <v>Ростовская</v>
      </c>
      <c r="G97" s="72" t="n">
        <f aca="false">VLOOKUP($A97,'не удалять'!$A$1:$I$8994,7,FALSE())</f>
        <v>12</v>
      </c>
      <c r="H97" s="72" t="str">
        <f aca="false">VLOOKUP($A97,'не удалять'!$A$1:$I$8994,8,FALSE())</f>
        <v>УОР РА ШВСМ-1</v>
      </c>
      <c r="I97" s="71" t="n">
        <f aca="false">VLOOKUP($A97,'не удалять'!$A$1:$J$8994,10,FALSE())</f>
        <v>716</v>
      </c>
      <c r="J97" s="74" t="n">
        <v>23.79</v>
      </c>
      <c r="K97" s="69"/>
      <c r="L97" s="75"/>
      <c r="M97" s="69"/>
      <c r="N97" s="76" t="n">
        <v>23.79</v>
      </c>
      <c r="O97" s="77" t="s">
        <v>96</v>
      </c>
      <c r="P97" s="74"/>
      <c r="Q97" s="77"/>
      <c r="R97" s="76" t="n">
        <v>23.58</v>
      </c>
      <c r="S97" s="77" t="s">
        <v>93</v>
      </c>
      <c r="T97" s="50" t="s">
        <v>97</v>
      </c>
      <c r="U97" s="78" t="s">
        <v>45</v>
      </c>
      <c r="V97" s="69" t="str">
        <f aca="false">VLOOKUP($A97,'не удалять'!$A$1:$I$8994,9,FALSE())</f>
        <v>Гончаренко В.В.,  Кузин С.И.</v>
      </c>
    </row>
    <row r="98" s="57" customFormat="true" ht="12.75" hidden="false" customHeight="false" outlineLevel="0" collapsed="false">
      <c r="A98" s="57" t="n">
        <v>534</v>
      </c>
      <c r="B98" s="68" t="n">
        <v>3</v>
      </c>
      <c r="C98" s="69" t="str">
        <f aca="false">VLOOKUP($A98,'не удалять'!$A$1:$I$8994,2,FALSE())</f>
        <v>Вдовина Ксения</v>
      </c>
      <c r="D98" s="118" t="n">
        <f aca="false">VLOOKUP($A98,'не удалять'!$A$1:$I$8994,3,FALSE())</f>
        <v>31886</v>
      </c>
      <c r="E98" s="72" t="str">
        <f aca="false">VLOOKUP($A98,'не удалять'!$A$1:$I$8994,4,FALSE())</f>
        <v>мс</v>
      </c>
      <c r="F98" s="72" t="str">
        <f aca="false">VLOOKUP($A98,'не удалять'!$A$1:$I$8994,6,FALSE())</f>
        <v>Липец.-Моск.</v>
      </c>
      <c r="G98" s="72" t="str">
        <f aca="false">VLOOKUP($A98,'не удалять'!$A$1:$I$8994,7,FALSE())</f>
        <v>3/57</v>
      </c>
      <c r="H98" s="72" t="str">
        <f aca="false">VLOOKUP($A98,'не удалять'!$A$1:$I$8994,8,FALSE())</f>
        <v>Д., ЦОП ШВСМ</v>
      </c>
      <c r="I98" s="71" t="n">
        <f aca="false">VLOOKUP($A98,'не удалять'!$A$1:$J$8994,10,FALSE())</f>
        <v>534</v>
      </c>
      <c r="J98" s="74" t="n">
        <v>23.52</v>
      </c>
      <c r="K98" s="69"/>
      <c r="L98" s="75"/>
      <c r="M98" s="69"/>
      <c r="N98" s="76" t="n">
        <v>23.52</v>
      </c>
      <c r="O98" s="77" t="s">
        <v>98</v>
      </c>
      <c r="P98" s="74"/>
      <c r="Q98" s="77"/>
      <c r="R98" s="76" t="n">
        <v>23.67</v>
      </c>
      <c r="S98" s="77" t="s">
        <v>93</v>
      </c>
      <c r="T98" s="50" t="s">
        <v>41</v>
      </c>
      <c r="U98" s="78" t="s">
        <v>46</v>
      </c>
      <c r="V98" s="119" t="str">
        <f aca="false">VLOOKUP($A98,'не удалять'!$A$1:$I$8994,9,FALSE())</f>
        <v>Маслаков В.М., Литвиновы А.В.,Т.Н.</v>
      </c>
    </row>
    <row r="99" s="57" customFormat="true" ht="12.75" hidden="false" customHeight="false" outlineLevel="0" collapsed="false">
      <c r="A99" s="57" t="n">
        <v>558</v>
      </c>
      <c r="B99" s="68" t="n">
        <v>4</v>
      </c>
      <c r="C99" s="69" t="str">
        <f aca="false">VLOOKUP($A99,'не удалять'!$A$1:$I$8994,2,FALSE())</f>
        <v>Куракина Елена</v>
      </c>
      <c r="D99" s="118" t="n">
        <f aca="false">VLOOKUP($A99,'не удалять'!$A$1:$I$8994,3,FALSE())</f>
        <v>31052</v>
      </c>
      <c r="E99" s="72" t="str">
        <f aca="false">VLOOKUP($A99,'не удалять'!$A$1:$I$8994,4,FALSE())</f>
        <v>мс</v>
      </c>
      <c r="F99" s="72" t="str">
        <f aca="false">VLOOKUP($A99,'не удалять'!$A$1:$I$8994,6,FALSE())</f>
        <v>Татарстан</v>
      </c>
      <c r="G99" s="72" t="n">
        <f aca="false">VLOOKUP($A99,'не удалять'!$A$1:$I$8994,7,FALSE())</f>
        <v>4</v>
      </c>
      <c r="H99" s="72" t="str">
        <f aca="false">VLOOKUP($A99,'не удалять'!$A$1:$I$8994,8,FALSE())</f>
        <v>Д., ЦСКА</v>
      </c>
      <c r="I99" s="71" t="n">
        <f aca="false">VLOOKUP($A99,'не удалять'!$A$1:$J$8994,10,FALSE())</f>
        <v>558</v>
      </c>
      <c r="J99" s="74" t="n">
        <v>24.12</v>
      </c>
      <c r="K99" s="69"/>
      <c r="L99" s="75"/>
      <c r="M99" s="69"/>
      <c r="N99" s="76" t="n">
        <v>24.12</v>
      </c>
      <c r="O99" s="77" t="s">
        <v>99</v>
      </c>
      <c r="P99" s="74"/>
      <c r="Q99" s="77"/>
      <c r="R99" s="76" t="n">
        <v>23.79</v>
      </c>
      <c r="S99" s="77" t="s">
        <v>93</v>
      </c>
      <c r="T99" s="50" t="s">
        <v>41</v>
      </c>
      <c r="U99" s="78" t="s">
        <v>48</v>
      </c>
      <c r="V99" s="69" t="str">
        <f aca="false">VLOOKUP($A99,'не удалять'!$A$1:$I$8994,9,FALSE())</f>
        <v>Павлова О.И. Дмитриев В.Н.</v>
      </c>
    </row>
    <row r="100" s="57" customFormat="true" ht="12.75" hidden="false" customHeight="false" outlineLevel="0" collapsed="false">
      <c r="A100" s="57" t="n">
        <v>690</v>
      </c>
      <c r="B100" s="68" t="n">
        <v>5</v>
      </c>
      <c r="C100" s="69" t="str">
        <f aca="false">VLOOKUP($A100,'не удалять'!$A$1:$I$8994,2,FALSE())</f>
        <v>Вуколова Екатерина</v>
      </c>
      <c r="D100" s="118" t="n">
        <f aca="false">VLOOKUP($A100,'не удалять'!$A$1:$I$8994,3,FALSE())</f>
        <v>31999</v>
      </c>
      <c r="E100" s="72" t="str">
        <f aca="false">VLOOKUP($A100,'не удалять'!$A$1:$I$8994,4,FALSE())</f>
        <v>мс</v>
      </c>
      <c r="F100" s="72" t="str">
        <f aca="false">VLOOKUP($A100,'не удалять'!$A$1:$I$8994,6,FALSE())</f>
        <v>Ульяновская</v>
      </c>
      <c r="G100" s="72" t="n">
        <f aca="false">VLOOKUP($A100,'не удалять'!$A$1:$I$8994,7,FALSE())</f>
        <v>47</v>
      </c>
      <c r="H100" s="72" t="str">
        <f aca="false">VLOOKUP($A100,'не удалять'!$A$1:$I$8994,8,FALSE())</f>
        <v>П УлГУ</v>
      </c>
      <c r="I100" s="71" t="n">
        <f aca="false">VLOOKUP($A100,'не удалять'!$A$1:$J$8994,10,FALSE())</f>
        <v>690</v>
      </c>
      <c r="J100" s="74" t="n">
        <v>23.91</v>
      </c>
      <c r="K100" s="69"/>
      <c r="L100" s="75"/>
      <c r="M100" s="69"/>
      <c r="N100" s="76" t="n">
        <v>23.91</v>
      </c>
      <c r="O100" s="77" t="s">
        <v>100</v>
      </c>
      <c r="P100" s="74"/>
      <c r="Q100" s="77"/>
      <c r="R100" s="76" t="n">
        <v>23.9</v>
      </c>
      <c r="S100" s="77" t="s">
        <v>93</v>
      </c>
      <c r="T100" s="50" t="s">
        <v>41</v>
      </c>
      <c r="U100" s="78" t="s">
        <v>50</v>
      </c>
      <c r="V100" s="69" t="str">
        <f aca="false">VLOOKUP($A100,'не удалять'!$A$1:$I$8994,9,FALSE())</f>
        <v>Ларин А.С.</v>
      </c>
    </row>
    <row r="101" s="57" customFormat="true" ht="12.75" hidden="false" customHeight="false" outlineLevel="0" collapsed="false">
      <c r="A101" s="57" t="n">
        <v>703</v>
      </c>
      <c r="B101" s="68" t="n">
        <v>6</v>
      </c>
      <c r="C101" s="69" t="str">
        <f aca="false">VLOOKUP($A101,'не удалять'!$A$1:$I$8994,2,FALSE())</f>
        <v>Глибко Юлия</v>
      </c>
      <c r="D101" s="118" t="n">
        <f aca="false">VLOOKUP($A101,'не удалять'!$A$1:$I$8994,3,FALSE())</f>
        <v>31833</v>
      </c>
      <c r="E101" s="72" t="str">
        <f aca="false">VLOOKUP($A101,'не удалять'!$A$1:$I$8994,4,FALSE())</f>
        <v>мс</v>
      </c>
      <c r="F101" s="72" t="str">
        <f aca="false">VLOOKUP($A101,'не удалять'!$A$1:$I$8994,6,FALSE())</f>
        <v>Иркутская</v>
      </c>
      <c r="G101" s="72" t="n">
        <f aca="false">VLOOKUP($A101,'не удалять'!$A$1:$I$8994,7,FALSE())</f>
        <v>32</v>
      </c>
      <c r="H101" s="72" t="str">
        <f aca="false">VLOOKUP($A101,'не удалять'!$A$1:$I$8994,8,FALSE())</f>
        <v>П ШВСМ</v>
      </c>
      <c r="I101" s="71" t="n">
        <f aca="false">VLOOKUP($A101,'не удалять'!$A$1:$J$8994,10,FALSE())</f>
        <v>703</v>
      </c>
      <c r="J101" s="74" t="n">
        <v>24.12</v>
      </c>
      <c r="K101" s="69"/>
      <c r="L101" s="75"/>
      <c r="M101" s="69"/>
      <c r="N101" s="76" t="n">
        <v>24.12</v>
      </c>
      <c r="O101" s="77" t="s">
        <v>101</v>
      </c>
      <c r="P101" s="74"/>
      <c r="Q101" s="77"/>
      <c r="R101" s="76" t="n">
        <v>24.14</v>
      </c>
      <c r="S101" s="77" t="s">
        <v>93</v>
      </c>
      <c r="T101" s="50" t="s">
        <v>41</v>
      </c>
      <c r="U101" s="78" t="s">
        <v>52</v>
      </c>
      <c r="V101" s="69" t="str">
        <f aca="false">VLOOKUP($A101,'не удалять'!$A$1:$I$8994,9,FALSE())</f>
        <v>Сапунов А.Я., Чехов А.П.</v>
      </c>
    </row>
    <row r="102" s="57" customFormat="true" ht="12.75" hidden="false" customHeight="false" outlineLevel="0" collapsed="false">
      <c r="A102" s="57" t="n">
        <v>679</v>
      </c>
      <c r="B102" s="68" t="n">
        <v>7</v>
      </c>
      <c r="C102" s="69" t="str">
        <f aca="false">VLOOKUP($A102,'не удалять'!$A$1:$I$8994,2,FALSE())</f>
        <v>Прохорова Екатерина</v>
      </c>
      <c r="D102" s="118" t="n">
        <f aca="false">VLOOKUP($A102,'не удалять'!$A$1:$I$8994,3,FALSE())</f>
        <v>31242</v>
      </c>
      <c r="E102" s="72" t="str">
        <f aca="false">VLOOKUP($A102,'не удалять'!$A$1:$I$8994,4,FALSE())</f>
        <v>кмс</v>
      </c>
      <c r="F102" s="72" t="str">
        <f aca="false">VLOOKUP($A102,'не удалять'!$A$1:$I$8994,6,FALSE())</f>
        <v>Вологодская</v>
      </c>
      <c r="G102" s="72" t="n">
        <f aca="false">VLOOKUP($A102,'не удалять'!$A$1:$I$8994,7,FALSE())</f>
        <v>46</v>
      </c>
      <c r="H102" s="72" t="str">
        <f aca="false">VLOOKUP($A102,'не удалять'!$A$1:$I$8994,8,FALSE())</f>
        <v> П СК Северсталь</v>
      </c>
      <c r="I102" s="71" t="n">
        <f aca="false">VLOOKUP($A102,'не удалять'!$A$1:$J$8994,10,FALSE())</f>
        <v>679</v>
      </c>
      <c r="J102" s="74" t="n">
        <v>24.04</v>
      </c>
      <c r="K102" s="69"/>
      <c r="L102" s="75"/>
      <c r="M102" s="69"/>
      <c r="N102" s="76" t="n">
        <v>24.04</v>
      </c>
      <c r="O102" s="77" t="s">
        <v>102</v>
      </c>
      <c r="P102" s="74"/>
      <c r="Q102" s="77"/>
      <c r="R102" s="76" t="n">
        <v>24.2</v>
      </c>
      <c r="S102" s="77" t="s">
        <v>93</v>
      </c>
      <c r="T102" s="50" t="s">
        <v>41</v>
      </c>
      <c r="U102" s="78" t="s">
        <v>103</v>
      </c>
      <c r="V102" s="69" t="str">
        <f aca="false">VLOOKUP($A102,'не удалять'!$A$1:$I$8994,9,FALSE())</f>
        <v>Смелов Н.А.</v>
      </c>
    </row>
    <row r="103" s="57" customFormat="true" ht="12.75" hidden="false" customHeight="false" outlineLevel="0" collapsed="false">
      <c r="A103" s="57" t="n">
        <v>700</v>
      </c>
      <c r="B103" s="68" t="n">
        <v>8</v>
      </c>
      <c r="C103" s="69" t="str">
        <f aca="false">VLOOKUP($A103,'не удалять'!$A$1:$I$8994,2,FALSE())</f>
        <v>Хващевская Елена</v>
      </c>
      <c r="D103" s="118" t="n">
        <f aca="false">VLOOKUP($A103,'не удалять'!$A$1:$I$8994,3,FALSE())</f>
        <v>31668</v>
      </c>
      <c r="E103" s="72" t="str">
        <f aca="false">VLOOKUP($A103,'не удалять'!$A$1:$I$8994,4,FALSE())</f>
        <v>мс</v>
      </c>
      <c r="F103" s="72" t="str">
        <f aca="false">VLOOKUP($A103,'не удалять'!$A$1:$I$8994,6,FALSE())</f>
        <v>Иркутская</v>
      </c>
      <c r="G103" s="72" t="n">
        <f aca="false">VLOOKUP($A103,'не удалять'!$A$1:$I$8994,7,FALSE())</f>
        <v>32</v>
      </c>
      <c r="H103" s="72" t="str">
        <f aca="false">VLOOKUP($A103,'не удалять'!$A$1:$I$8994,8,FALSE())</f>
        <v>РА, ШВСМ</v>
      </c>
      <c r="I103" s="71" t="n">
        <f aca="false">VLOOKUP($A103,'не удалять'!$A$1:$J$8994,10,FALSE())</f>
        <v>700</v>
      </c>
      <c r="J103" s="74" t="n">
        <v>24.14</v>
      </c>
      <c r="K103" s="69"/>
      <c r="L103" s="75"/>
      <c r="M103" s="69"/>
      <c r="N103" s="76" t="n">
        <v>24.14</v>
      </c>
      <c r="O103" s="77" t="s">
        <v>92</v>
      </c>
      <c r="P103" s="74"/>
      <c r="Q103" s="77"/>
      <c r="R103" s="76" t="n">
        <v>24.4</v>
      </c>
      <c r="S103" s="77" t="s">
        <v>93</v>
      </c>
      <c r="T103" s="50" t="s">
        <v>41</v>
      </c>
      <c r="U103" s="78" t="s">
        <v>61</v>
      </c>
      <c r="V103" s="84" t="str">
        <f aca="false">VLOOKUP($A103,'не удалять'!$A$1:$I$8994,9,FALSE())</f>
        <v>Косарев Г.И., Косарева А.В., Шкурбицкий В.Л.</v>
      </c>
    </row>
    <row r="104" s="57" customFormat="true" ht="12.75" hidden="false" customHeight="false" outlineLevel="0" collapsed="false">
      <c r="A104" s="57" t="n">
        <v>651</v>
      </c>
      <c r="B104" s="68" t="n">
        <v>9</v>
      </c>
      <c r="C104" s="69" t="str">
        <f aca="false">VLOOKUP($A104,'не удалять'!$A$1:$I$8994,2,FALSE())</f>
        <v>Первякова Ольга</v>
      </c>
      <c r="D104" s="118" t="n">
        <f aca="false">VLOOKUP($A104,'не удалять'!$A$1:$I$8994,3,FALSE())</f>
        <v>31945</v>
      </c>
      <c r="E104" s="72" t="str">
        <f aca="false">VLOOKUP($A104,'не удалять'!$A$1:$I$8994,4,FALSE())</f>
        <v>кмс</v>
      </c>
      <c r="F104" s="72" t="str">
        <f aca="false">VLOOKUP($A104,'не удалять'!$A$1:$I$8994,6,FALSE())</f>
        <v>Кировская</v>
      </c>
      <c r="G104" s="120" t="n">
        <f aca="false">VLOOKUP($A104,'не удалять'!$A$1:$I$8994,7,FALSE())</f>
        <v>43</v>
      </c>
      <c r="H104" s="72" t="str">
        <f aca="false">VLOOKUP($A104,'не удалять'!$A$1:$I$8994,8,FALSE())</f>
        <v>Д.</v>
      </c>
      <c r="I104" s="71" t="n">
        <f aca="false">VLOOKUP($A104,'не удалять'!$A$1:$J$8994,10,FALSE())</f>
        <v>651</v>
      </c>
      <c r="J104" s="69"/>
      <c r="K104" s="69"/>
      <c r="L104" s="75"/>
      <c r="M104" s="69"/>
      <c r="N104" s="76" t="n">
        <v>24.23</v>
      </c>
      <c r="O104" s="77" t="s">
        <v>96</v>
      </c>
      <c r="P104" s="74"/>
      <c r="Q104" s="77"/>
      <c r="R104" s="76"/>
      <c r="S104" s="77"/>
      <c r="T104" s="50" t="s">
        <v>53</v>
      </c>
      <c r="U104" s="78" t="s">
        <v>55</v>
      </c>
      <c r="V104" s="69" t="str">
        <f aca="false">VLOOKUP($A104,'не удалять'!$A$1:$I$8994,9,FALSE())</f>
        <v>Маслаков В.М., Егоров А.А.</v>
      </c>
    </row>
    <row r="105" s="57" customFormat="true" ht="12.75" hidden="false" customHeight="false" outlineLevel="0" collapsed="false">
      <c r="A105" s="57" t="n">
        <v>535</v>
      </c>
      <c r="B105" s="68" t="n">
        <v>10</v>
      </c>
      <c r="C105" s="69" t="str">
        <f aca="false">VLOOKUP($A105,'не удалять'!$A$1:$I$8994,2,FALSE())</f>
        <v>Ортина Ольга</v>
      </c>
      <c r="D105" s="118" t="n">
        <f aca="false">VLOOKUP($A105,'не удалять'!$A$1:$I$8994,3,FALSE())</f>
        <v>31997</v>
      </c>
      <c r="E105" s="72" t="str">
        <f aca="false">VLOOKUP($A105,'не удалять'!$A$1:$I$8994,4,FALSE())</f>
        <v>мс</v>
      </c>
      <c r="F105" s="72" t="str">
        <f aca="false">VLOOKUP($A105,'не удалять'!$A$1:$I$8994,6,FALSE())</f>
        <v>Московская-Воронеж</v>
      </c>
      <c r="G105" s="120" t="str">
        <f aca="false">VLOOKUP($A105,'не удалять'!$A$1:$I$8994,7,FALSE())</f>
        <v>3/58</v>
      </c>
      <c r="H105" s="72" t="str">
        <f aca="false">VLOOKUP($A105,'не удалять'!$A$1:$I$8994,8,FALSE())</f>
        <v>СДЮШОР</v>
      </c>
      <c r="I105" s="71" t="n">
        <f aca="false">VLOOKUP($A105,'не удалять'!$A$1:$J$8994,10,FALSE())</f>
        <v>535</v>
      </c>
      <c r="J105" s="69"/>
      <c r="K105" s="69"/>
      <c r="L105" s="75"/>
      <c r="M105" s="69"/>
      <c r="N105" s="76" t="n">
        <v>24.27</v>
      </c>
      <c r="O105" s="77" t="s">
        <v>98</v>
      </c>
      <c r="P105" s="74"/>
      <c r="Q105" s="77"/>
      <c r="R105" s="76"/>
      <c r="S105" s="77"/>
      <c r="T105" s="50" t="s">
        <v>53</v>
      </c>
      <c r="U105" s="78" t="s">
        <v>57</v>
      </c>
      <c r="V105" s="69" t="str">
        <f aca="false">VLOOKUP($A105,'не удалять'!$A$1:$I$8994,9,FALSE())</f>
        <v>Костылев В.Ф. Шегидина Т.С.</v>
      </c>
    </row>
    <row r="106" s="57" customFormat="true" ht="12.75" hidden="false" customHeight="false" outlineLevel="0" collapsed="false">
      <c r="A106" s="57" t="n">
        <v>606</v>
      </c>
      <c r="B106" s="68" t="n">
        <v>11</v>
      </c>
      <c r="C106" s="69" t="str">
        <f aca="false">VLOOKUP($A106,'не удалять'!$A$1:$I$8994,2,FALSE())</f>
        <v>Татаринцева Екатерина</v>
      </c>
      <c r="D106" s="118" t="n">
        <f aca="false">VLOOKUP($A106,'не удалять'!$A$1:$I$8994,3,FALSE())</f>
        <v>31885</v>
      </c>
      <c r="E106" s="72" t="str">
        <f aca="false">VLOOKUP($A106,'не удалять'!$A$1:$I$8994,4,FALSE())</f>
        <v>мс</v>
      </c>
      <c r="F106" s="72" t="str">
        <f aca="false">VLOOKUP($A106,'не удалять'!$A$1:$I$8994,6,FALSE())</f>
        <v>Самарская</v>
      </c>
      <c r="G106" s="120" t="n">
        <f aca="false">VLOOKUP($A106,'не удалять'!$A$1:$I$8994,7,FALSE())</f>
        <v>7</v>
      </c>
      <c r="H106" s="72" t="str">
        <f aca="false">VLOOKUP($A106,'не удалять'!$A$1:$I$8994,8,FALSE())</f>
        <v>РА</v>
      </c>
      <c r="I106" s="71" t="n">
        <f aca="false">VLOOKUP($A106,'не удалять'!$A$1:$J$8994,10,FALSE())</f>
        <v>606</v>
      </c>
      <c r="J106" s="69"/>
      <c r="K106" s="69"/>
      <c r="L106" s="75"/>
      <c r="M106" s="69"/>
      <c r="N106" s="76" t="n">
        <v>24.3</v>
      </c>
      <c r="O106" s="77" t="s">
        <v>101</v>
      </c>
      <c r="P106" s="74"/>
      <c r="Q106" s="77"/>
      <c r="R106" s="76"/>
      <c r="S106" s="77"/>
      <c r="T106" s="50" t="s">
        <v>53</v>
      </c>
      <c r="U106" s="78" t="s">
        <v>59</v>
      </c>
      <c r="V106" s="69" t="str">
        <f aca="false">VLOOKUP($A106,'не удалять'!$A$1:$I$8994,9,FALSE())</f>
        <v>Спирин В.С., Сагайдак С.</v>
      </c>
    </row>
    <row r="107" s="57" customFormat="true" ht="12.75" hidden="false" customHeight="false" outlineLevel="0" collapsed="false">
      <c r="A107" s="57" t="n">
        <v>789</v>
      </c>
      <c r="B107" s="68" t="n">
        <v>12</v>
      </c>
      <c r="C107" s="69" t="str">
        <f aca="false">VLOOKUP($A107,'не удалять'!$A$1:$I$8994,2,FALSE())</f>
        <v>Палеева Надежда</v>
      </c>
      <c r="D107" s="118" t="n">
        <f aca="false">VLOOKUP($A107,'не удалять'!$A$1:$I$8994,3,FALSE())</f>
        <v>31314</v>
      </c>
      <c r="E107" s="72" t="str">
        <f aca="false">VLOOKUP($A107,'не удалять'!$A$1:$I$8994,4,FALSE())</f>
        <v>мс</v>
      </c>
      <c r="F107" s="72" t="str">
        <f aca="false">VLOOKUP($A107,'не удалять'!$A$1:$I$8994,6,FALSE())</f>
        <v>Омская</v>
      </c>
      <c r="G107" s="120" t="n">
        <f aca="false">VLOOKUP($A107,'не удалять'!$A$1:$I$8994,7,FALSE())</f>
        <v>35</v>
      </c>
      <c r="H107" s="72" t="str">
        <f aca="false">VLOOKUP($A107,'не удалять'!$A$1:$I$8994,8,FALSE())</f>
        <v>.</v>
      </c>
      <c r="I107" s="71" t="n">
        <f aca="false">VLOOKUP($A107,'не удалять'!$A$1:$J$8994,10,FALSE())</f>
        <v>789</v>
      </c>
      <c r="J107" s="69"/>
      <c r="K107" s="69"/>
      <c r="L107" s="75"/>
      <c r="M107" s="69"/>
      <c r="N107" s="76" t="n">
        <v>24.34</v>
      </c>
      <c r="O107" s="77" t="s">
        <v>104</v>
      </c>
      <c r="P107" s="74"/>
      <c r="Q107" s="77"/>
      <c r="R107" s="76"/>
      <c r="S107" s="77"/>
      <c r="T107" s="50" t="s">
        <v>53</v>
      </c>
      <c r="U107" s="78" t="s">
        <v>60</v>
      </c>
      <c r="V107" s="69" t="str">
        <f aca="false">VLOOKUP($A107,'не удалять'!$A$1:$I$8994,9,FALSE())</f>
        <v>Самойлович С.А., Волкович С.В.</v>
      </c>
    </row>
    <row r="108" s="57" customFormat="true" ht="12.75" hidden="false" customHeight="false" outlineLevel="0" collapsed="false">
      <c r="A108" s="57" t="n">
        <v>791</v>
      </c>
      <c r="B108" s="68" t="n">
        <v>13</v>
      </c>
      <c r="C108" s="69" t="str">
        <f aca="false">VLOOKUP($A108,'не удалять'!$A$1:$I$8994,2,FALSE())</f>
        <v>Туктамышева Марина</v>
      </c>
      <c r="D108" s="118" t="n">
        <f aca="false">VLOOKUP($A108,'не удалять'!$A$1:$I$8994,3,FALSE())</f>
        <v>31679</v>
      </c>
      <c r="E108" s="72" t="str">
        <f aca="false">VLOOKUP($A108,'не удалять'!$A$1:$I$8994,4,FALSE())</f>
        <v>мс</v>
      </c>
      <c r="F108" s="72" t="str">
        <f aca="false">VLOOKUP($A108,'не удалять'!$A$1:$I$8994,6,FALSE())</f>
        <v>Омская</v>
      </c>
      <c r="G108" s="120" t="n">
        <f aca="false">VLOOKUP($A108,'не удалять'!$A$1:$I$8994,7,FALSE())</f>
        <v>35</v>
      </c>
      <c r="H108" s="72" t="str">
        <f aca="false">VLOOKUP($A108,'не удалять'!$A$1:$I$8994,8,FALSE())</f>
        <v>ШВСМ</v>
      </c>
      <c r="I108" s="71" t="n">
        <f aca="false">VLOOKUP($A108,'не удалять'!$A$1:$J$8994,10,FALSE())</f>
        <v>791</v>
      </c>
      <c r="J108" s="69"/>
      <c r="K108" s="69"/>
      <c r="L108" s="75"/>
      <c r="M108" s="69"/>
      <c r="N108" s="76" t="n">
        <v>24.53</v>
      </c>
      <c r="O108" s="77" t="s">
        <v>102</v>
      </c>
      <c r="P108" s="74"/>
      <c r="Q108" s="77"/>
      <c r="R108" s="76"/>
      <c r="S108" s="77"/>
      <c r="T108" s="50" t="s">
        <v>53</v>
      </c>
      <c r="U108" s="78" t="s">
        <v>64</v>
      </c>
      <c r="V108" s="69" t="str">
        <f aca="false">VLOOKUP($A108,'не удалять'!$A$1:$I$8994,9,FALSE())</f>
        <v>Иванов В.П. Хмелев А.Е.</v>
      </c>
    </row>
    <row r="109" s="57" customFormat="true" ht="12.75" hidden="false" customHeight="false" outlineLevel="0" collapsed="false">
      <c r="A109" s="57" t="n">
        <v>635</v>
      </c>
      <c r="B109" s="68" t="n">
        <v>14</v>
      </c>
      <c r="C109" s="69" t="str">
        <f aca="false">VLOOKUP($A109,'не удалять'!$A$1:$I$8994,2,FALSE())</f>
        <v>Кузнецова Ксения</v>
      </c>
      <c r="D109" s="118" t="n">
        <f aca="false">VLOOKUP($A109,'не удалять'!$A$1:$I$8994,3,FALSE())</f>
        <v>31897</v>
      </c>
      <c r="E109" s="72" t="str">
        <f aca="false">VLOOKUP($A109,'не удалять'!$A$1:$I$8994,4,FALSE())</f>
        <v>мс</v>
      </c>
      <c r="F109" s="72" t="str">
        <f aca="false">VLOOKUP($A109,'не удалять'!$A$1:$I$8994,6,FALSE())</f>
        <v>Москва-Удмуртия</v>
      </c>
      <c r="G109" s="120" t="n">
        <f aca="false">VLOOKUP($A109,'не удалять'!$A$1:$I$8994,7,FALSE())</f>
        <v>31</v>
      </c>
      <c r="H109" s="72" t="str">
        <f aca="false">VLOOKUP($A109,'не удалять'!$A$1:$I$8994,8,FALSE())</f>
        <v>ЮМ, ЦОП ЛУЧ</v>
      </c>
      <c r="I109" s="71" t="n">
        <f aca="false">VLOOKUP($A109,'не удалять'!$A$1:$J$8994,10,FALSE())</f>
        <v>635</v>
      </c>
      <c r="J109" s="69"/>
      <c r="K109" s="69"/>
      <c r="L109" s="75"/>
      <c r="M109" s="69"/>
      <c r="N109" s="76" t="n">
        <v>24.55</v>
      </c>
      <c r="O109" s="77" t="s">
        <v>102</v>
      </c>
      <c r="P109" s="74"/>
      <c r="Q109" s="77"/>
      <c r="R109" s="76"/>
      <c r="S109" s="77"/>
      <c r="T109" s="50" t="s">
        <v>53</v>
      </c>
      <c r="U109" s="78" t="s">
        <v>65</v>
      </c>
      <c r="V109" s="69" t="str">
        <f aca="false">VLOOKUP($A109,'не удалять'!$A$1:$I$8994,9,FALSE())</f>
        <v>Федорива Л.В., Петровская И.А.</v>
      </c>
    </row>
    <row r="110" s="57" customFormat="true" ht="12.75" hidden="false" customHeight="false" outlineLevel="0" collapsed="false">
      <c r="A110" s="57" t="n">
        <v>506</v>
      </c>
      <c r="B110" s="68" t="n">
        <v>15</v>
      </c>
      <c r="C110" s="69" t="str">
        <f aca="false">VLOOKUP($A110,'не удалять'!$A$1:$I$8994,2,FALSE())</f>
        <v>Мисюра Анастасия</v>
      </c>
      <c r="D110" s="118" t="n">
        <f aca="false">VLOOKUP($A110,'не удалять'!$A$1:$I$8994,3,FALSE())</f>
        <v>31765</v>
      </c>
      <c r="E110" s="72" t="str">
        <f aca="false">VLOOKUP($A110,'не удалять'!$A$1:$I$8994,4,FALSE())</f>
        <v>кмс</v>
      </c>
      <c r="F110" s="72" t="str">
        <f aca="false">VLOOKUP($A110,'не удалять'!$A$1:$I$8994,6,FALSE())</f>
        <v>Волгоградская</v>
      </c>
      <c r="G110" s="120" t="n">
        <f aca="false">VLOOKUP($A110,'не удалять'!$A$1:$I$8994,7,FALSE())</f>
        <v>1</v>
      </c>
      <c r="H110" s="72" t="str">
        <f aca="false">VLOOKUP($A110,'не удалять'!$A$1:$I$8994,8,FALSE())</f>
        <v>МО, СДЮСШОР-5</v>
      </c>
      <c r="I110" s="71" t="n">
        <f aca="false">VLOOKUP($A110,'не удалять'!$A$1:$J$8994,10,FALSE())</f>
        <v>506</v>
      </c>
      <c r="J110" s="69"/>
      <c r="K110" s="69"/>
      <c r="L110" s="75"/>
      <c r="M110" s="69"/>
      <c r="N110" s="76" t="n">
        <v>24.57</v>
      </c>
      <c r="O110" s="77" t="s">
        <v>105</v>
      </c>
      <c r="P110" s="74"/>
      <c r="Q110" s="77"/>
      <c r="R110" s="76"/>
      <c r="S110" s="77"/>
      <c r="T110" s="50" t="s">
        <v>53</v>
      </c>
      <c r="U110" s="78" t="s">
        <v>66</v>
      </c>
      <c r="V110" s="69" t="str">
        <f aca="false">VLOOKUP($A110,'не удалять'!$A$1:$I$8994,9,FALSE())</f>
        <v>Юдин А.С.</v>
      </c>
    </row>
    <row r="111" s="57" customFormat="true" ht="12.75" hidden="false" customHeight="false" outlineLevel="0" collapsed="false">
      <c r="A111" s="57" t="n">
        <v>533</v>
      </c>
      <c r="B111" s="68" t="n">
        <v>16</v>
      </c>
      <c r="C111" s="69" t="str">
        <f aca="false">VLOOKUP($A111,'не удалять'!$A$1:$I$8994,2,FALSE())</f>
        <v>Бондарева Мария</v>
      </c>
      <c r="D111" s="118" t="n">
        <f aca="false">VLOOKUP($A111,'не удалять'!$A$1:$I$8994,3,FALSE())</f>
        <v>31909</v>
      </c>
      <c r="E111" s="72" t="str">
        <f aca="false">VLOOKUP($A111,'не удалять'!$A$1:$I$8994,4,FALSE())</f>
        <v>кмс</v>
      </c>
      <c r="F111" s="72" t="str">
        <f aca="false">VLOOKUP($A111,'не удалять'!$A$1:$I$8994,6,FALSE())</f>
        <v>Московская</v>
      </c>
      <c r="G111" s="120" t="n">
        <f aca="false">VLOOKUP($A111,'не удалять'!$A$1:$I$8994,7,FALSE())</f>
        <v>3</v>
      </c>
      <c r="H111" s="72" t="str">
        <f aca="false">VLOOKUP($A111,'не удалять'!$A$1:$I$8994,8,FALSE())</f>
        <v>РА, СДЮШОР</v>
      </c>
      <c r="I111" s="71" t="n">
        <f aca="false">VLOOKUP($A111,'не удалять'!$A$1:$J$8994,10,FALSE())</f>
        <v>533</v>
      </c>
      <c r="J111" s="69"/>
      <c r="K111" s="69"/>
      <c r="L111" s="75"/>
      <c r="M111" s="69"/>
      <c r="N111" s="76" t="n">
        <v>24.58</v>
      </c>
      <c r="O111" s="77" t="s">
        <v>101</v>
      </c>
      <c r="P111" s="74"/>
      <c r="Q111" s="77"/>
      <c r="R111" s="76"/>
      <c r="S111" s="77"/>
      <c r="T111" s="50" t="s">
        <v>53</v>
      </c>
      <c r="U111" s="78" t="s">
        <v>67</v>
      </c>
      <c r="V111" s="69" t="str">
        <f aca="false">VLOOKUP($A111,'не удалять'!$A$1:$I$8994,9,FALSE())</f>
        <v>Челмодеев С.И., Папилина Т.В.</v>
      </c>
    </row>
    <row r="112" s="57" customFormat="true" ht="12.75" hidden="false" customHeight="false" outlineLevel="0" collapsed="false">
      <c r="A112" s="57" t="n">
        <v>765</v>
      </c>
      <c r="B112" s="68" t="n">
        <v>17</v>
      </c>
      <c r="C112" s="69" t="str">
        <f aca="false">VLOOKUP($A112,'не удалять'!$A$1:$I$8994,2,FALSE())</f>
        <v>Гиззятова Гульнара</v>
      </c>
      <c r="D112" s="118" t="n">
        <f aca="false">VLOOKUP($A112,'не удалять'!$A$1:$I$8994,3,FALSE())</f>
        <v>31962</v>
      </c>
      <c r="E112" s="72" t="str">
        <f aca="false">VLOOKUP($A112,'не удалять'!$A$1:$I$8994,4,FALSE())</f>
        <v>кмс</v>
      </c>
      <c r="F112" s="72" t="str">
        <f aca="false">VLOOKUP($A112,'не удалять'!$A$1:$I$8994,6,FALSE())</f>
        <v>Свердловская</v>
      </c>
      <c r="G112" s="120" t="n">
        <f aca="false">VLOOKUP($A112,'не удалять'!$A$1:$I$8994,7,FALSE())</f>
        <v>8</v>
      </c>
      <c r="H112" s="72" t="str">
        <f aca="false">VLOOKUP($A112,'не удалять'!$A$1:$I$8994,8,FALSE())</f>
        <v>с/к "Маяк"</v>
      </c>
      <c r="I112" s="71" t="n">
        <f aca="false">VLOOKUP($A112,'не удалять'!$A$1:$J$8994,10,FALSE())</f>
        <v>765</v>
      </c>
      <c r="J112" s="69"/>
      <c r="K112" s="69"/>
      <c r="L112" s="75"/>
      <c r="M112" s="69"/>
      <c r="N112" s="76" t="n">
        <v>24.63</v>
      </c>
      <c r="O112" s="77" t="s">
        <v>98</v>
      </c>
      <c r="P112" s="74"/>
      <c r="Q112" s="77"/>
      <c r="R112" s="76"/>
      <c r="S112" s="77"/>
      <c r="T112" s="50" t="s">
        <v>53</v>
      </c>
      <c r="U112" s="78" t="s">
        <v>69</v>
      </c>
      <c r="V112" s="69" t="str">
        <f aca="false">VLOOKUP($A112,'не удалять'!$A$1:$I$8994,9,FALSE())</f>
        <v>Заикин В.В.</v>
      </c>
    </row>
    <row r="113" s="57" customFormat="true" ht="12.75" hidden="false" customHeight="false" outlineLevel="0" collapsed="false">
      <c r="A113" s="57" t="n">
        <v>757</v>
      </c>
      <c r="B113" s="68" t="n">
        <v>18</v>
      </c>
      <c r="C113" s="69" t="str">
        <f aca="false">VLOOKUP($A113,'не удалять'!$A$1:$I$8994,2,FALSE())</f>
        <v>Евстифеева Ирина</v>
      </c>
      <c r="D113" s="118" t="n">
        <f aca="false">VLOOKUP($A113,'не удалять'!$A$1:$I$8994,3,FALSE())</f>
        <v>31820</v>
      </c>
      <c r="E113" s="72" t="str">
        <f aca="false">VLOOKUP($A113,'не удалять'!$A$1:$I$8994,4,FALSE())</f>
        <v>кмс</v>
      </c>
      <c r="F113" s="72" t="str">
        <f aca="false">VLOOKUP($A113,'не удалять'!$A$1:$I$8994,6,FALSE())</f>
        <v>Новгородская</v>
      </c>
      <c r="G113" s="120" t="n">
        <f aca="false">VLOOKUP($A113,'не удалять'!$A$1:$I$8994,7,FALSE())</f>
        <v>72</v>
      </c>
      <c r="H113" s="72" t="str">
        <f aca="false">VLOOKUP($A113,'не удалять'!$A$1:$I$8994,8,FALSE())</f>
        <v>Образов. ДЮСШ</v>
      </c>
      <c r="I113" s="71" t="n">
        <f aca="false">VLOOKUP($A113,'не удалять'!$A$1:$J$8994,10,FALSE())</f>
        <v>757</v>
      </c>
      <c r="J113" s="69"/>
      <c r="K113" s="69"/>
      <c r="L113" s="75"/>
      <c r="M113" s="69"/>
      <c r="N113" s="76" t="n">
        <v>24.66</v>
      </c>
      <c r="O113" s="77" t="s">
        <v>104</v>
      </c>
      <c r="P113" s="74"/>
      <c r="Q113" s="77"/>
      <c r="R113" s="76"/>
      <c r="S113" s="77"/>
      <c r="T113" s="50" t="s">
        <v>53</v>
      </c>
      <c r="U113" s="78" t="s">
        <v>70</v>
      </c>
      <c r="V113" s="69" t="str">
        <f aca="false">VLOOKUP($A113,'не удалять'!$A$1:$I$8994,9,FALSE())</f>
        <v>Савенков П.А.</v>
      </c>
    </row>
    <row r="114" s="57" customFormat="true" ht="12.75" hidden="false" customHeight="false" outlineLevel="0" collapsed="false">
      <c r="A114" s="57" t="n">
        <v>599</v>
      </c>
      <c r="B114" s="68" t="n">
        <v>19</v>
      </c>
      <c r="C114" s="69" t="str">
        <f aca="false">VLOOKUP($A114,'не удалять'!$A$1:$I$8994,2,FALSE())</f>
        <v>Викулова Виктория</v>
      </c>
      <c r="D114" s="118" t="n">
        <f aca="false">VLOOKUP($A114,'не удалять'!$A$1:$I$8994,3,FALSE())</f>
        <v>31119</v>
      </c>
      <c r="E114" s="72" t="str">
        <f aca="false">VLOOKUP($A114,'не удалять'!$A$1:$I$8994,4,FALSE())</f>
        <v>мс</v>
      </c>
      <c r="F114" s="72" t="str">
        <f aca="false">VLOOKUP($A114,'не удалять'!$A$1:$I$8994,6,FALSE())</f>
        <v>Санкт-Петербург</v>
      </c>
      <c r="G114" s="120" t="n">
        <f aca="false">VLOOKUP($A114,'не удалять'!$A$1:$I$8994,7,FALSE())</f>
        <v>25</v>
      </c>
      <c r="H114" s="72" t="str">
        <f aca="false">VLOOKUP($A114,'не удалять'!$A$1:$I$8994,8,FALSE())</f>
        <v>РА, ШВСМ</v>
      </c>
      <c r="I114" s="71" t="n">
        <f aca="false">VLOOKUP($A114,'не удалять'!$A$1:$J$8994,10,FALSE())</f>
        <v>599</v>
      </c>
      <c r="J114" s="69"/>
      <c r="K114" s="69"/>
      <c r="L114" s="75"/>
      <c r="M114" s="69"/>
      <c r="N114" s="76" t="n">
        <v>24.74</v>
      </c>
      <c r="O114" s="77" t="s">
        <v>92</v>
      </c>
      <c r="P114" s="74"/>
      <c r="Q114" s="77"/>
      <c r="R114" s="76"/>
      <c r="S114" s="77"/>
      <c r="T114" s="50" t="s">
        <v>53</v>
      </c>
      <c r="U114" s="78" t="s">
        <v>70</v>
      </c>
      <c r="V114" s="69" t="str">
        <f aca="false">VLOOKUP($A114,'не удалять'!$A$1:$I$8994,9,FALSE())</f>
        <v>Куликова Е.Ю.</v>
      </c>
    </row>
    <row r="115" s="57" customFormat="true" ht="12.75" hidden="false" customHeight="false" outlineLevel="0" collapsed="false">
      <c r="A115" s="57" t="n">
        <v>577</v>
      </c>
      <c r="B115" s="68" t="n">
        <v>20</v>
      </c>
      <c r="C115" s="69" t="str">
        <f aca="false">VLOOKUP($A115,'не удалять'!$A$1:$I$8994,2,FALSE())</f>
        <v>Дмитриева Юлия</v>
      </c>
      <c r="D115" s="118" t="n">
        <f aca="false">VLOOKUP($A115,'не удалять'!$A$1:$I$8994,3,FALSE())</f>
        <v>31943</v>
      </c>
      <c r="E115" s="72" t="str">
        <f aca="false">VLOOKUP($A115,'не удалять'!$A$1:$I$8994,4,FALSE())</f>
        <v>кмс</v>
      </c>
      <c r="F115" s="72" t="str">
        <f aca="false">VLOOKUP($A115,'не удалять'!$A$1:$I$8994,6,FALSE())</f>
        <v>Пензенская</v>
      </c>
      <c r="G115" s="120" t="n">
        <f aca="false">VLOOKUP($A115,'не удалять'!$A$1:$I$8994,7,FALSE())</f>
        <v>22</v>
      </c>
      <c r="H115" s="72" t="str">
        <f aca="false">VLOOKUP($A115,'не удалять'!$A$1:$I$8994,8,FALSE())</f>
        <v>КСДЮШОР</v>
      </c>
      <c r="I115" s="71" t="n">
        <f aca="false">VLOOKUP($A115,'не удалять'!$A$1:$J$8994,10,FALSE())</f>
        <v>577</v>
      </c>
      <c r="J115" s="69"/>
      <c r="K115" s="69"/>
      <c r="L115" s="75"/>
      <c r="M115" s="69"/>
      <c r="N115" s="76" t="n">
        <v>24.77</v>
      </c>
      <c r="O115" s="77" t="s">
        <v>96</v>
      </c>
      <c r="P115" s="74"/>
      <c r="Q115" s="77"/>
      <c r="R115" s="76"/>
      <c r="S115" s="77"/>
      <c r="T115" s="50" t="s">
        <v>53</v>
      </c>
      <c r="U115" s="78" t="s">
        <v>61</v>
      </c>
      <c r="V115" s="119" t="str">
        <f aca="false">VLOOKUP($A115,'не удалять'!$A$1:$I$8994,9,FALSE())</f>
        <v>Карасик А.Г., Карасик Н.А., Болгов Л.В.</v>
      </c>
    </row>
    <row r="116" s="57" customFormat="true" ht="12.75" hidden="false" customHeight="false" outlineLevel="0" collapsed="false">
      <c r="A116" s="57" t="n">
        <v>607</v>
      </c>
      <c r="B116" s="68" t="n">
        <v>21</v>
      </c>
      <c r="C116" s="69" t="str">
        <f aca="false">VLOOKUP($A116,'не удалять'!$A$1:$I$8994,2,FALSE())</f>
        <v>Фомичева Екатерина</v>
      </c>
      <c r="D116" s="118" t="n">
        <f aca="false">VLOOKUP($A116,'не удалять'!$A$1:$I$8994,3,FALSE())</f>
        <v>31885</v>
      </c>
      <c r="E116" s="72" t="str">
        <f aca="false">VLOOKUP($A116,'не удалять'!$A$1:$I$8994,4,FALSE())</f>
        <v>кмс</v>
      </c>
      <c r="F116" s="72" t="str">
        <f aca="false">VLOOKUP($A116,'не удалять'!$A$1:$I$8994,6,FALSE())</f>
        <v>Самарская</v>
      </c>
      <c r="G116" s="120" t="n">
        <f aca="false">VLOOKUP($A116,'не удалять'!$A$1:$I$8994,7,FALSE())</f>
        <v>7</v>
      </c>
      <c r="H116" s="72" t="str">
        <f aca="false">VLOOKUP($A116,'не удалять'!$A$1:$I$8994,8,FALSE())</f>
        <v>РА</v>
      </c>
      <c r="I116" s="71" t="n">
        <f aca="false">VLOOKUP($A116,'не удалять'!$A$1:$J$8994,10,FALSE())</f>
        <v>607</v>
      </c>
      <c r="J116" s="69"/>
      <c r="K116" s="69"/>
      <c r="L116" s="75"/>
      <c r="M116" s="69"/>
      <c r="N116" s="76" t="n">
        <v>24.8</v>
      </c>
      <c r="O116" s="77" t="s">
        <v>104</v>
      </c>
      <c r="P116" s="74"/>
      <c r="Q116" s="77"/>
      <c r="R116" s="76"/>
      <c r="S116" s="77"/>
      <c r="T116" s="50" t="s">
        <v>53</v>
      </c>
      <c r="U116" s="78" t="s">
        <v>70</v>
      </c>
      <c r="V116" s="69" t="str">
        <f aca="false">VLOOKUP($A116,'не удалять'!$A$1:$I$8994,9,FALSE())</f>
        <v>Андреева О.П., Андреев В.М.</v>
      </c>
    </row>
    <row r="117" s="57" customFormat="true" ht="12.75" hidden="false" customHeight="false" outlineLevel="0" collapsed="false">
      <c r="A117" s="57" t="n">
        <v>509</v>
      </c>
      <c r="B117" s="68" t="n">
        <v>22</v>
      </c>
      <c r="C117" s="69" t="str">
        <f aca="false">VLOOKUP($A117,'не удалять'!$A$1:$I$8994,2,FALSE())</f>
        <v>Исмаилова Маргарита</v>
      </c>
      <c r="D117" s="118" t="n">
        <f aca="false">VLOOKUP($A117,'не удалять'!$A$1:$I$8994,3,FALSE())</f>
        <v>31388</v>
      </c>
      <c r="E117" s="72" t="str">
        <f aca="false">VLOOKUP($A117,'не удалять'!$A$1:$I$8994,4,FALSE())</f>
        <v>мс</v>
      </c>
      <c r="F117" s="72" t="str">
        <f aca="false">VLOOKUP($A117,'не удалять'!$A$1:$I$8994,6,FALSE())</f>
        <v>Волгоградская</v>
      </c>
      <c r="G117" s="120" t="n">
        <f aca="false">VLOOKUP($A117,'не удалять'!$A$1:$I$8994,7,FALSE())</f>
        <v>1</v>
      </c>
      <c r="H117" s="72" t="str">
        <f aca="false">VLOOKUP($A117,'не удалять'!$A$1:$I$8994,8,FALSE())</f>
        <v>МО, СДЮСШОР-5</v>
      </c>
      <c r="I117" s="71" t="n">
        <f aca="false">VLOOKUP($A117,'не удалять'!$A$1:$J$8994,10,FALSE())</f>
        <v>509</v>
      </c>
      <c r="J117" s="69"/>
      <c r="K117" s="69"/>
      <c r="L117" s="75"/>
      <c r="M117" s="69"/>
      <c r="N117" s="76" t="n">
        <v>24.82</v>
      </c>
      <c r="O117" s="77" t="s">
        <v>101</v>
      </c>
      <c r="P117" s="74"/>
      <c r="Q117" s="77"/>
      <c r="R117" s="76"/>
      <c r="S117" s="77"/>
      <c r="T117" s="50" t="s">
        <v>53</v>
      </c>
      <c r="U117" s="78" t="s">
        <v>70</v>
      </c>
      <c r="V117" s="69" t="str">
        <f aca="false">VLOOKUP($A117,'не удалять'!$A$1:$I$8994,9,FALSE())</f>
        <v>Юдин А.С.</v>
      </c>
    </row>
    <row r="118" s="57" customFormat="true" ht="12.75" hidden="false" customHeight="false" outlineLevel="0" collapsed="false">
      <c r="A118" s="57" t="n">
        <v>636</v>
      </c>
      <c r="B118" s="68" t="n">
        <v>23</v>
      </c>
      <c r="C118" s="69" t="str">
        <f aca="false">VLOOKUP($A118,'не удалять'!$A$1:$I$8994,2,FALSE())</f>
        <v>Сальникова Светлана</v>
      </c>
      <c r="D118" s="118" t="n">
        <f aca="false">VLOOKUP($A118,'не удалять'!$A$1:$I$8994,3,FALSE())</f>
        <v>31490</v>
      </c>
      <c r="E118" s="72" t="str">
        <f aca="false">VLOOKUP($A118,'не удалять'!$A$1:$I$8994,4,FALSE())</f>
        <v>кмс</v>
      </c>
      <c r="F118" s="72" t="str">
        <f aca="false">VLOOKUP($A118,'не удалять'!$A$1:$I$8994,6,FALSE())</f>
        <v>Москва</v>
      </c>
      <c r="G118" s="120" t="str">
        <f aca="false">VLOOKUP($A118,'не удалять'!$A$1:$I$8994,7,FALSE())</f>
        <v>л</v>
      </c>
      <c r="H118" s="72" t="str">
        <f aca="false">VLOOKUP($A118,'не удалять'!$A$1:$I$8994,8,FALSE())</f>
        <v>ШВСМ, СДЮШОР-24</v>
      </c>
      <c r="I118" s="71" t="n">
        <f aca="false">VLOOKUP($A118,'не удалять'!$A$1:$J$8994,10,FALSE())</f>
        <v>636</v>
      </c>
      <c r="J118" s="69"/>
      <c r="K118" s="69"/>
      <c r="L118" s="75"/>
      <c r="M118" s="69"/>
      <c r="N118" s="76" t="n">
        <v>24.83</v>
      </c>
      <c r="O118" s="77" t="s">
        <v>106</v>
      </c>
      <c r="P118" s="74"/>
      <c r="Q118" s="77"/>
      <c r="R118" s="76"/>
      <c r="S118" s="77"/>
      <c r="T118" s="50" t="s">
        <v>53</v>
      </c>
      <c r="U118" s="78" t="s">
        <v>61</v>
      </c>
      <c r="V118" s="69" t="str">
        <f aca="false">VLOOKUP($A118,'не удалять'!$A$1:$I$8994,9,FALSE())</f>
        <v>Терехова Н.В., Галухин Р.М.</v>
      </c>
    </row>
    <row r="119" s="57" customFormat="true" ht="12.75" hidden="false" customHeight="false" outlineLevel="0" collapsed="false">
      <c r="A119" s="57" t="n">
        <v>794</v>
      </c>
      <c r="B119" s="68" t="n">
        <v>24</v>
      </c>
      <c r="C119" s="69" t="str">
        <f aca="false">VLOOKUP($A119,'не удалять'!$A$1:$I$8994,2,FALSE())</f>
        <v>Мальцева Мария</v>
      </c>
      <c r="D119" s="118" t="n">
        <f aca="false">VLOOKUP($A119,'не удалять'!$A$1:$I$8994,3,FALSE())</f>
        <v>31384</v>
      </c>
      <c r="E119" s="72" t="str">
        <f aca="false">VLOOKUP($A119,'не удалять'!$A$1:$I$8994,4,FALSE())</f>
        <v>кмс</v>
      </c>
      <c r="F119" s="72" t="str">
        <f aca="false">VLOOKUP($A119,'не удалять'!$A$1:$I$8994,6,FALSE())</f>
        <v>Курганская</v>
      </c>
      <c r="G119" s="120" t="str">
        <f aca="false">VLOOKUP($A119,'не удалять'!$A$1:$I$8994,7,FALSE())</f>
        <v>л</v>
      </c>
      <c r="H119" s="72" t="str">
        <f aca="false">VLOOKUP($A119,'не удалять'!$A$1:$I$8994,8,FALSE())</f>
        <v>.</v>
      </c>
      <c r="I119" s="71" t="n">
        <f aca="false">VLOOKUP($A119,'не удалять'!$A$1:$J$8994,10,FALSE())</f>
        <v>794</v>
      </c>
      <c r="J119" s="69"/>
      <c r="K119" s="69"/>
      <c r="L119" s="75"/>
      <c r="M119" s="69"/>
      <c r="N119" s="76" t="n">
        <v>24.9</v>
      </c>
      <c r="O119" s="77" t="s">
        <v>102</v>
      </c>
      <c r="P119" s="74"/>
      <c r="Q119" s="77"/>
      <c r="R119" s="76"/>
      <c r="S119" s="77"/>
      <c r="T119" s="50" t="s">
        <v>53</v>
      </c>
      <c r="U119" s="78" t="s">
        <v>70</v>
      </c>
      <c r="V119" s="69" t="str">
        <f aca="false">VLOOKUP($A119,'не удалять'!$A$1:$I$8994,9,FALSE())</f>
        <v>Бурков Г.М., Воложанин М.В.</v>
      </c>
    </row>
    <row r="120" s="57" customFormat="true" ht="12.75" hidden="false" customHeight="false" outlineLevel="0" collapsed="false">
      <c r="A120" s="57" t="n">
        <v>730</v>
      </c>
      <c r="B120" s="68" t="n">
        <v>25</v>
      </c>
      <c r="C120" s="69" t="str">
        <f aca="false">VLOOKUP($A120,'не удалять'!$A$1:$I$8994,2,FALSE())</f>
        <v>Рябова Дарья</v>
      </c>
      <c r="D120" s="121" t="n">
        <f aca="false">VLOOKUP($A120,'не удалять'!$A$1:$I$8994,3,FALSE())</f>
        <v>31870</v>
      </c>
      <c r="E120" s="72" t="str">
        <f aca="false">VLOOKUP($A120,'не удалять'!$A$1:$I$8994,4,FALSE())</f>
        <v>кмс</v>
      </c>
      <c r="F120" s="72" t="str">
        <f aca="false">VLOOKUP($A120,'не удалять'!$A$1:$I$8994,6,FALSE())</f>
        <v>Нижегородская</v>
      </c>
      <c r="G120" s="120" t="n">
        <f aca="false">VLOOKUP($A120,'не удалять'!$A$1:$I$8994,7,FALSE())</f>
        <v>33</v>
      </c>
      <c r="H120" s="72" t="str">
        <f aca="false">VLOOKUP($A120,'не удалять'!$A$1:$I$8994,8,FALSE())</f>
        <v>ДЮСШ-5</v>
      </c>
      <c r="I120" s="71" t="n">
        <f aca="false">VLOOKUP($A120,'не удалять'!$A$1:$J$8994,10,FALSE())</f>
        <v>730</v>
      </c>
      <c r="J120" s="69"/>
      <c r="K120" s="69"/>
      <c r="L120" s="75"/>
      <c r="M120" s="69"/>
      <c r="N120" s="76" t="n">
        <v>24.92</v>
      </c>
      <c r="O120" s="77" t="s">
        <v>102</v>
      </c>
      <c r="P120" s="74"/>
      <c r="Q120" s="77"/>
      <c r="R120" s="76"/>
      <c r="S120" s="77"/>
      <c r="T120" s="50" t="s">
        <v>53</v>
      </c>
      <c r="U120" s="78" t="s">
        <v>70</v>
      </c>
      <c r="V120" s="69" t="str">
        <f aca="false">VLOOKUP($A120,'не удалять'!$A$1:$I$8994,9,FALSE())</f>
        <v>Кузьмина Т.А.</v>
      </c>
    </row>
    <row r="121" s="57" customFormat="true" ht="12.75" hidden="false" customHeight="false" outlineLevel="0" collapsed="false">
      <c r="A121" s="57" t="n">
        <v>568</v>
      </c>
      <c r="B121" s="68" t="n">
        <v>26</v>
      </c>
      <c r="C121" s="69" t="str">
        <f aca="false">VLOOKUP($A121,'не удалять'!$A$1:$I$8994,2,FALSE())</f>
        <v>Дмитричева Мария</v>
      </c>
      <c r="D121" s="118" t="n">
        <f aca="false">VLOOKUP($A121,'не удалять'!$A$1:$I$8994,3,FALSE())</f>
        <v>31144</v>
      </c>
      <c r="E121" s="72" t="str">
        <f aca="false">VLOOKUP($A121,'не удалять'!$A$1:$I$8994,4,FALSE())</f>
        <v>мс</v>
      </c>
      <c r="F121" s="72" t="str">
        <f aca="false">VLOOKUP($A121,'не удалять'!$A$1:$I$8994,6,FALSE())</f>
        <v>Пензенская</v>
      </c>
      <c r="G121" s="120" t="n">
        <f aca="false">VLOOKUP($A121,'не удалять'!$A$1:$I$8994,7,FALSE())</f>
        <v>22</v>
      </c>
      <c r="H121" s="72" t="str">
        <f aca="false">VLOOKUP($A121,'не удалять'!$A$1:$I$8994,8,FALSE())</f>
        <v>КСДЮШОР</v>
      </c>
      <c r="I121" s="71" t="n">
        <f aca="false">VLOOKUP($A121,'не удалять'!$A$1:$J$8994,10,FALSE())</f>
        <v>568</v>
      </c>
      <c r="J121" s="69"/>
      <c r="K121" s="69"/>
      <c r="L121" s="75"/>
      <c r="M121" s="69"/>
      <c r="N121" s="76" t="n">
        <v>24.95</v>
      </c>
      <c r="O121" s="77" t="s">
        <v>106</v>
      </c>
      <c r="P121" s="74"/>
      <c r="Q121" s="77"/>
      <c r="R121" s="76"/>
      <c r="S121" s="77"/>
      <c r="T121" s="50" t="s">
        <v>53</v>
      </c>
      <c r="U121" s="78" t="s">
        <v>70</v>
      </c>
      <c r="V121" s="69" t="str">
        <f aca="false">VLOOKUP($A121,'не удалять'!$A$1:$I$8994,9,FALSE())</f>
        <v>Новокшанов Б.В., Штырев Е.А.</v>
      </c>
    </row>
    <row r="122" s="57" customFormat="true" ht="12.75" hidden="false" customHeight="false" outlineLevel="0" collapsed="false">
      <c r="B122" s="68"/>
      <c r="C122" s="69" t="s">
        <v>107</v>
      </c>
      <c r="D122" s="118"/>
      <c r="E122" s="72"/>
      <c r="F122" s="72"/>
      <c r="G122" s="120"/>
      <c r="H122" s="72"/>
      <c r="I122" s="71"/>
      <c r="J122" s="69"/>
      <c r="K122" s="69"/>
      <c r="L122" s="75"/>
      <c r="M122" s="69"/>
      <c r="N122" s="76"/>
      <c r="O122" s="77"/>
      <c r="P122" s="74"/>
      <c r="Q122" s="77"/>
      <c r="R122" s="76"/>
      <c r="S122" s="77"/>
      <c r="T122" s="50"/>
      <c r="U122" s="78"/>
      <c r="V122" s="69"/>
    </row>
    <row r="123" s="57" customFormat="true" ht="12.75" hidden="false" customHeight="false" outlineLevel="0" collapsed="false">
      <c r="B123" s="68"/>
      <c r="C123" s="69"/>
      <c r="D123" s="118"/>
      <c r="E123" s="72"/>
      <c r="F123" s="72"/>
      <c r="G123" s="120"/>
      <c r="H123" s="72"/>
      <c r="I123" s="71"/>
      <c r="J123" s="69"/>
      <c r="K123" s="69"/>
      <c r="L123" s="75"/>
      <c r="M123" s="69"/>
      <c r="N123" s="76"/>
      <c r="O123" s="77"/>
      <c r="P123" s="74"/>
      <c r="Q123" s="77"/>
      <c r="R123" s="76"/>
      <c r="S123" s="77"/>
      <c r="T123" s="50"/>
      <c r="U123" s="78"/>
      <c r="V123" s="69"/>
    </row>
    <row r="124" s="57" customFormat="true" ht="12.75" hidden="false" customHeight="false" outlineLevel="0" collapsed="false">
      <c r="A124" s="57" t="n">
        <v>551</v>
      </c>
      <c r="B124" s="68" t="n">
        <v>27</v>
      </c>
      <c r="C124" s="69" t="str">
        <f aca="false">VLOOKUP($A124,'не удалять'!$A$1:$I$8994,2,FALSE())</f>
        <v>Алексеева Вера</v>
      </c>
      <c r="D124" s="118" t="n">
        <f aca="false">VLOOKUP($A124,'не удалять'!$A$1:$I$8994,3,FALSE())</f>
        <v>31630</v>
      </c>
      <c r="E124" s="72" t="str">
        <f aca="false">VLOOKUP($A124,'не удалять'!$A$1:$I$8994,4,FALSE())</f>
        <v>мс</v>
      </c>
      <c r="F124" s="72" t="str">
        <f aca="false">VLOOKUP($A124,'не удалять'!$A$1:$I$8994,6,FALSE())</f>
        <v>Татарстан</v>
      </c>
      <c r="G124" s="120" t="n">
        <f aca="false">VLOOKUP($A124,'не удалять'!$A$1:$I$8994,7,FALSE())</f>
        <v>4</v>
      </c>
      <c r="H124" s="72" t="str">
        <f aca="false">VLOOKUP($A124,'не удалять'!$A$1:$I$8994,8,FALSE())</f>
        <v>Л, ЦСК</v>
      </c>
      <c r="I124" s="71" t="n">
        <f aca="false">VLOOKUP($A124,'не удалять'!$A$1:$J$8994,10,FALSE())</f>
        <v>551</v>
      </c>
      <c r="J124" s="69"/>
      <c r="K124" s="69"/>
      <c r="L124" s="75"/>
      <c r="M124" s="69"/>
      <c r="N124" s="76" t="n">
        <v>24.96</v>
      </c>
      <c r="O124" s="77" t="s">
        <v>106</v>
      </c>
      <c r="P124" s="74"/>
      <c r="Q124" s="77"/>
      <c r="R124" s="76"/>
      <c r="S124" s="77"/>
      <c r="T124" s="50" t="s">
        <v>53</v>
      </c>
      <c r="U124" s="78" t="s">
        <v>70</v>
      </c>
      <c r="V124" s="69" t="str">
        <f aca="false">VLOOKUP($A124,'не удалять'!$A$1:$I$8994,9,FALSE())</f>
        <v>Павлов И.Л.</v>
      </c>
    </row>
    <row r="125" s="57" customFormat="true" ht="12.75" hidden="false" customHeight="false" outlineLevel="0" collapsed="false">
      <c r="A125" s="57" t="n">
        <v>717</v>
      </c>
      <c r="B125" s="68" t="n">
        <v>28</v>
      </c>
      <c r="C125" s="69" t="str">
        <f aca="false">VLOOKUP($A125,'не удалять'!$A$1:$I$8994,2,FALSE())</f>
        <v>Титова Наталья</v>
      </c>
      <c r="D125" s="118" t="n">
        <f aca="false">VLOOKUP($A125,'не удалять'!$A$1:$I$8994,3,FALSE())</f>
        <v>31279</v>
      </c>
      <c r="E125" s="72" t="str">
        <f aca="false">VLOOKUP($A125,'не удалять'!$A$1:$I$8994,4,FALSE())</f>
        <v>мс</v>
      </c>
      <c r="F125" s="72" t="str">
        <f aca="false">VLOOKUP($A125,'не удалять'!$A$1:$I$8994,6,FALSE())</f>
        <v>Ростовская</v>
      </c>
      <c r="G125" s="120" t="n">
        <f aca="false">VLOOKUP($A125,'не удалять'!$A$1:$I$8994,7,FALSE())</f>
        <v>12</v>
      </c>
      <c r="H125" s="72" t="str">
        <f aca="false">VLOOKUP($A125,'не удалять'!$A$1:$I$8994,8,FALSE())</f>
        <v>Минспорт СДЮСШОР-8</v>
      </c>
      <c r="I125" s="71" t="n">
        <f aca="false">VLOOKUP($A125,'не удалять'!$A$1:$J$8994,10,FALSE())</f>
        <v>717</v>
      </c>
      <c r="J125" s="69"/>
      <c r="K125" s="69"/>
      <c r="L125" s="75"/>
      <c r="M125" s="69"/>
      <c r="N125" s="76" t="n">
        <v>25</v>
      </c>
      <c r="O125" s="77" t="s">
        <v>106</v>
      </c>
      <c r="P125" s="74"/>
      <c r="Q125" s="77"/>
      <c r="R125" s="76"/>
      <c r="S125" s="77"/>
      <c r="T125" s="50" t="s">
        <v>53</v>
      </c>
      <c r="U125" s="78" t="s">
        <v>61</v>
      </c>
      <c r="V125" s="69" t="str">
        <f aca="false">VLOOKUP($A125,'не удалять'!$A$1:$I$8994,9,FALSE())</f>
        <v>Прохоров В.Т.</v>
      </c>
    </row>
    <row r="126" s="57" customFormat="true" ht="12.75" hidden="false" customHeight="false" outlineLevel="0" collapsed="false">
      <c r="A126" s="57" t="n">
        <v>536</v>
      </c>
      <c r="B126" s="68" t="n">
        <v>29</v>
      </c>
      <c r="C126" s="69" t="str">
        <f aca="false">VLOOKUP($A126,'не удалять'!$A$1:$I$8994,2,FALSE())</f>
        <v>Сафонова Екатерина</v>
      </c>
      <c r="D126" s="118" t="n">
        <f aca="false">VLOOKUP($A126,'не удалять'!$A$1:$I$8994,3,FALSE())</f>
        <v>31455</v>
      </c>
      <c r="E126" s="72" t="str">
        <f aca="false">VLOOKUP($A126,'не удалять'!$A$1:$I$8994,4,FALSE())</f>
        <v>кмс</v>
      </c>
      <c r="F126" s="72" t="str">
        <f aca="false">VLOOKUP($A126,'не удалять'!$A$1:$I$8994,6,FALSE())</f>
        <v>Московская</v>
      </c>
      <c r="G126" s="120" t="str">
        <f aca="false">VLOOKUP($A126,'не удалять'!$A$1:$I$8994,7,FALSE())</f>
        <v>л</v>
      </c>
      <c r="H126" s="72" t="str">
        <f aca="false">VLOOKUP($A126,'не удалять'!$A$1:$I$8994,8,FALSE())</f>
        <v>МО</v>
      </c>
      <c r="I126" s="71" t="n">
        <f aca="false">VLOOKUP($A126,'не удалять'!$A$1:$J$8994,10,FALSE())</f>
        <v>536</v>
      </c>
      <c r="J126" s="69"/>
      <c r="K126" s="69"/>
      <c r="L126" s="75"/>
      <c r="M126" s="69"/>
      <c r="N126" s="76" t="n">
        <v>25.06</v>
      </c>
      <c r="O126" s="77" t="s">
        <v>92</v>
      </c>
      <c r="P126" s="74"/>
      <c r="Q126" s="77"/>
      <c r="R126" s="76"/>
      <c r="S126" s="77"/>
      <c r="T126" s="50" t="s">
        <v>53</v>
      </c>
      <c r="U126" s="78" t="s">
        <v>61</v>
      </c>
      <c r="V126" s="69" t="str">
        <f aca="false">VLOOKUP($A126,'не удалять'!$A$1:$I$8994,9,FALSE())</f>
        <v>Робул Л.Ф., Гутенкова Г.Н.</v>
      </c>
    </row>
    <row r="127" s="57" customFormat="true" ht="12.75" hidden="false" customHeight="false" outlineLevel="0" collapsed="false">
      <c r="A127" s="57" t="n">
        <v>508</v>
      </c>
      <c r="B127" s="68" t="n">
        <v>30</v>
      </c>
      <c r="C127" s="69" t="str">
        <f aca="false">VLOOKUP($A127,'не удалять'!$A$1:$I$8994,2,FALSE())</f>
        <v>Клопова Светлана</v>
      </c>
      <c r="D127" s="118" t="n">
        <f aca="false">VLOOKUP($A127,'не удалять'!$A$1:$I$8994,3,FALSE())</f>
        <v>31064</v>
      </c>
      <c r="E127" s="72" t="str">
        <f aca="false">VLOOKUP($A127,'не удалять'!$A$1:$I$8994,4,FALSE())</f>
        <v>мс</v>
      </c>
      <c r="F127" s="72" t="str">
        <f aca="false">VLOOKUP($A127,'не удалять'!$A$1:$I$8994,6,FALSE())</f>
        <v>Волгоградская</v>
      </c>
      <c r="G127" s="120" t="n">
        <f aca="false">VLOOKUP($A127,'не удалять'!$A$1:$I$8994,7,FALSE())</f>
        <v>1</v>
      </c>
      <c r="H127" s="72" t="str">
        <f aca="false">VLOOKUP($A127,'не удалять'!$A$1:$I$8994,8,FALSE())</f>
        <v>РА, ОШВСМ</v>
      </c>
      <c r="I127" s="71" t="n">
        <f aca="false">VLOOKUP($A127,'не удалять'!$A$1:$J$8994,10,FALSE())</f>
        <v>508</v>
      </c>
      <c r="J127" s="69"/>
      <c r="K127" s="69"/>
      <c r="L127" s="75"/>
      <c r="M127" s="69"/>
      <c r="N127" s="76" t="n">
        <v>25.12</v>
      </c>
      <c r="O127" s="77" t="s">
        <v>102</v>
      </c>
      <c r="P127" s="74"/>
      <c r="Q127" s="77"/>
      <c r="R127" s="76"/>
      <c r="S127" s="77"/>
      <c r="T127" s="50" t="s">
        <v>53</v>
      </c>
      <c r="U127" s="78" t="s">
        <v>70</v>
      </c>
      <c r="V127" s="69" t="str">
        <f aca="false">VLOOKUP($A127,'не удалять'!$A$1:$I$8994,9,FALSE())</f>
        <v>Григорьев А.О., Юдин А.С.</v>
      </c>
    </row>
    <row r="128" s="57" customFormat="true" ht="12.75" hidden="false" customHeight="false" outlineLevel="0" collapsed="false">
      <c r="A128" s="57" t="n">
        <v>650</v>
      </c>
      <c r="B128" s="68" t="n">
        <v>31</v>
      </c>
      <c r="C128" s="69" t="str">
        <f aca="false">VLOOKUP($A128,'не удалять'!$A$1:$I$8994,2,FALSE())</f>
        <v>Колобова Ирина</v>
      </c>
      <c r="D128" s="118" t="n">
        <f aca="false">VLOOKUP($A128,'не удалять'!$A$1:$I$8994,3,FALSE())</f>
        <v>31413</v>
      </c>
      <c r="E128" s="72" t="str">
        <f aca="false">VLOOKUP($A128,'не удалять'!$A$1:$I$8994,4,FALSE())</f>
        <v>кмс</v>
      </c>
      <c r="F128" s="72" t="str">
        <f aca="false">VLOOKUP($A128,'не удалять'!$A$1:$I$8994,6,FALSE())</f>
        <v>Кировская</v>
      </c>
      <c r="G128" s="120" t="n">
        <f aca="false">VLOOKUP($A128,'не удалять'!$A$1:$I$8994,7,FALSE())</f>
        <v>43</v>
      </c>
      <c r="H128" s="72" t="str">
        <f aca="false">VLOOKUP($A128,'не удалять'!$A$1:$I$8994,8,FALSE())</f>
        <v>Родина</v>
      </c>
      <c r="I128" s="71" t="n">
        <f aca="false">VLOOKUP($A128,'не удалять'!$A$1:$J$8994,10,FALSE())</f>
        <v>650</v>
      </c>
      <c r="J128" s="69"/>
      <c r="K128" s="69"/>
      <c r="L128" s="75"/>
      <c r="M128" s="69"/>
      <c r="N128" s="76" t="n">
        <v>25.14</v>
      </c>
      <c r="O128" s="77" t="s">
        <v>104</v>
      </c>
      <c r="P128" s="74"/>
      <c r="Q128" s="77"/>
      <c r="R128" s="76"/>
      <c r="S128" s="77"/>
      <c r="T128" s="50" t="s">
        <v>53</v>
      </c>
      <c r="U128" s="78" t="s">
        <v>70</v>
      </c>
      <c r="V128" s="69" t="str">
        <f aca="false">VLOOKUP($A128,'не удалять'!$A$1:$I$8994,9,FALSE())</f>
        <v>Гуров Б.В.</v>
      </c>
    </row>
    <row r="129" s="57" customFormat="true" ht="12.75" hidden="false" customHeight="false" outlineLevel="0" collapsed="false">
      <c r="A129" s="57" t="n">
        <v>538</v>
      </c>
      <c r="B129" s="68" t="n">
        <v>31</v>
      </c>
      <c r="C129" s="69" t="str">
        <f aca="false">VLOOKUP($A129,'не удалять'!$A$1:$I$8994,2,FALSE())</f>
        <v>Лобанова Ольга</v>
      </c>
      <c r="D129" s="118" t="n">
        <f aca="false">VLOOKUP($A129,'не удалять'!$A$1:$I$8994,3,FALSE())</f>
        <v>31820</v>
      </c>
      <c r="E129" s="72" t="str">
        <f aca="false">VLOOKUP($A129,'не удалять'!$A$1:$I$8994,4,FALSE())</f>
        <v>кмс</v>
      </c>
      <c r="F129" s="72" t="str">
        <f aca="false">VLOOKUP($A129,'не удалять'!$A$1:$I$8994,6,FALSE())</f>
        <v>Московская</v>
      </c>
      <c r="G129" s="120" t="str">
        <f aca="false">VLOOKUP($A129,'не удалять'!$A$1:$I$8994,7,FALSE())</f>
        <v>л</v>
      </c>
      <c r="H129" s="72"/>
      <c r="I129" s="71" t="n">
        <f aca="false">VLOOKUP($A129,'не удалять'!$A$1:$J$8994,10,FALSE())</f>
        <v>538</v>
      </c>
      <c r="J129" s="69"/>
      <c r="K129" s="69"/>
      <c r="L129" s="75"/>
      <c r="M129" s="69"/>
      <c r="N129" s="76" t="n">
        <v>25.14</v>
      </c>
      <c r="O129" s="77" t="s">
        <v>96</v>
      </c>
      <c r="P129" s="74"/>
      <c r="Q129" s="77"/>
      <c r="R129" s="76"/>
      <c r="S129" s="77"/>
      <c r="T129" s="50" t="s">
        <v>53</v>
      </c>
      <c r="U129" s="78" t="s">
        <v>61</v>
      </c>
      <c r="V129" s="69" t="str">
        <f aca="false">VLOOKUP($A129,'не удалять'!$A$1:$I$8994,9,FALSE())</f>
        <v>Жмурина О.Е.</v>
      </c>
    </row>
    <row r="130" s="57" customFormat="true" ht="12.75" hidden="false" customHeight="false" outlineLevel="0" collapsed="false">
      <c r="A130" s="57" t="n">
        <v>569</v>
      </c>
      <c r="B130" s="68" t="n">
        <v>31</v>
      </c>
      <c r="C130" s="69" t="str">
        <f aca="false">VLOOKUP($A130,'не удалять'!$A$1:$I$8994,2,FALSE())</f>
        <v>Пижонкова Кристина</v>
      </c>
      <c r="D130" s="118" t="n">
        <f aca="false">VLOOKUP($A130,'не удалять'!$A$1:$I$8994,3,FALSE())</f>
        <v>31260</v>
      </c>
      <c r="E130" s="72" t="str">
        <f aca="false">VLOOKUP($A130,'не удалять'!$A$1:$I$8994,4,FALSE())</f>
        <v>кмс</v>
      </c>
      <c r="F130" s="72" t="str">
        <f aca="false">VLOOKUP($A130,'не удалять'!$A$1:$I$8994,6,FALSE())</f>
        <v>Пензенская</v>
      </c>
      <c r="G130" s="120" t="n">
        <f aca="false">VLOOKUP($A130,'не удалять'!$A$1:$I$8994,7,FALSE())</f>
        <v>22</v>
      </c>
      <c r="H130" s="72" t="str">
        <f aca="false">VLOOKUP($A130,'не удалять'!$A$1:$I$8994,8,FALSE())</f>
        <v>КСДЮШОР</v>
      </c>
      <c r="I130" s="71" t="n">
        <f aca="false">VLOOKUP($A130,'не удалять'!$A$1:$J$8994,10,FALSE())</f>
        <v>569</v>
      </c>
      <c r="J130" s="69"/>
      <c r="K130" s="69"/>
      <c r="L130" s="75"/>
      <c r="M130" s="69"/>
      <c r="N130" s="76" t="n">
        <v>25.14</v>
      </c>
      <c r="O130" s="77" t="s">
        <v>102</v>
      </c>
      <c r="P130" s="74"/>
      <c r="Q130" s="77"/>
      <c r="R130" s="76"/>
      <c r="S130" s="77"/>
      <c r="T130" s="50" t="s">
        <v>53</v>
      </c>
      <c r="U130" s="78" t="s">
        <v>70</v>
      </c>
      <c r="V130" s="69" t="str">
        <f aca="false">VLOOKUP($A130,'не удалять'!$A$1:$I$8994,9,FALSE())</f>
        <v>Краснов Р.Б.</v>
      </c>
    </row>
    <row r="131" s="57" customFormat="true" ht="12.75" hidden="false" customHeight="false" outlineLevel="0" collapsed="false">
      <c r="A131" s="57" t="n">
        <v>515</v>
      </c>
      <c r="B131" s="68" t="n">
        <v>34</v>
      </c>
      <c r="C131" s="69" t="str">
        <f aca="false">VLOOKUP($A131,'не удалять'!$A$1:$I$8994,2,FALSE())</f>
        <v>Малькина Елена</v>
      </c>
      <c r="D131" s="118" t="n">
        <f aca="false">VLOOKUP($A131,'не удалять'!$A$1:$I$8994,3,FALSE())</f>
        <v>31913</v>
      </c>
      <c r="E131" s="72" t="str">
        <f aca="false">VLOOKUP($A131,'не удалять'!$A$1:$I$8994,4,FALSE())</f>
        <v>мс</v>
      </c>
      <c r="F131" s="72" t="str">
        <f aca="false">VLOOKUP($A131,'не удалять'!$A$1:$I$8994,6,FALSE())</f>
        <v>Приморский край</v>
      </c>
      <c r="G131" s="120" t="n">
        <f aca="false">VLOOKUP($A131,'не удалять'!$A$1:$I$8994,7,FALSE())</f>
        <v>21</v>
      </c>
      <c r="H131" s="72" t="str">
        <f aca="false">VLOOKUP($A131,'не удалять'!$A$1:$I$8994,8,FALSE())</f>
        <v>Д., СДЮШОР</v>
      </c>
      <c r="I131" s="71" t="n">
        <f aca="false">VLOOKUP($A131,'не удалять'!$A$1:$J$8994,10,FALSE())</f>
        <v>515</v>
      </c>
      <c r="J131" s="69"/>
      <c r="K131" s="69"/>
      <c r="L131" s="75"/>
      <c r="M131" s="69"/>
      <c r="N131" s="76" t="n">
        <v>25.16</v>
      </c>
      <c r="O131" s="77" t="s">
        <v>105</v>
      </c>
      <c r="P131" s="74"/>
      <c r="Q131" s="77"/>
      <c r="R131" s="76"/>
      <c r="S131" s="77"/>
      <c r="T131" s="50" t="s">
        <v>53</v>
      </c>
      <c r="U131" s="78" t="s">
        <v>70</v>
      </c>
      <c r="V131" s="69" t="str">
        <f aca="false">VLOOKUP($A131,'не удалять'!$A$1:$I$8994,9,FALSE())</f>
        <v>Грудинин А.И., Шевченко В.И.</v>
      </c>
    </row>
    <row r="132" s="57" customFormat="true" ht="12.75" hidden="false" customHeight="false" outlineLevel="0" collapsed="false">
      <c r="A132" s="57" t="n">
        <v>764</v>
      </c>
      <c r="B132" s="68" t="n">
        <v>35</v>
      </c>
      <c r="C132" s="69" t="str">
        <f aca="false">VLOOKUP($A132,'не удалять'!$A$1:$I$8994,2,FALSE())</f>
        <v>Фоминых Полина</v>
      </c>
      <c r="D132" s="118" t="n">
        <f aca="false">VLOOKUP($A132,'не удалять'!$A$1:$I$8994,3,FALSE())</f>
        <v>32076</v>
      </c>
      <c r="E132" s="72" t="str">
        <f aca="false">VLOOKUP($A132,'не удалять'!$A$1:$I$8994,4,FALSE())</f>
        <v>мс</v>
      </c>
      <c r="F132" s="72" t="str">
        <f aca="false">VLOOKUP($A132,'не удалять'!$A$1:$I$8994,6,FALSE())</f>
        <v>Свердловская</v>
      </c>
      <c r="G132" s="120" t="n">
        <f aca="false">VLOOKUP($A132,'не удалять'!$A$1:$I$8994,7,FALSE())</f>
        <v>8</v>
      </c>
      <c r="H132" s="72" t="str">
        <f aca="false">VLOOKUP($A132,'не удалять'!$A$1:$I$8994,8,FALSE())</f>
        <v>Юность-Луч</v>
      </c>
      <c r="I132" s="71" t="n">
        <f aca="false">VLOOKUP($A132,'не удалять'!$A$1:$J$8994,10,FALSE())</f>
        <v>764</v>
      </c>
      <c r="J132" s="69"/>
      <c r="K132" s="69"/>
      <c r="L132" s="75"/>
      <c r="M132" s="69"/>
      <c r="N132" s="76" t="n">
        <v>25.17</v>
      </c>
      <c r="O132" s="77" t="s">
        <v>92</v>
      </c>
      <c r="P132" s="74"/>
      <c r="Q132" s="77"/>
      <c r="R132" s="76"/>
      <c r="S132" s="77"/>
      <c r="T132" s="50" t="s">
        <v>53</v>
      </c>
      <c r="U132" s="78" t="s">
        <v>70</v>
      </c>
      <c r="V132" s="69" t="str">
        <f aca="false">VLOOKUP($A132,'не удалять'!$A$1:$I$8994,9,FALSE())</f>
        <v>Гимадеева Н.Р.</v>
      </c>
    </row>
    <row r="133" s="57" customFormat="true" ht="12.75" hidden="false" customHeight="false" outlineLevel="0" collapsed="false">
      <c r="A133" s="57" t="n">
        <v>570</v>
      </c>
      <c r="B133" s="68" t="n">
        <v>35</v>
      </c>
      <c r="C133" s="69" t="str">
        <f aca="false">VLOOKUP($A133,'не удалять'!$A$1:$I$8994,2,FALSE())</f>
        <v>Кошман Екатерина</v>
      </c>
      <c r="D133" s="118" t="n">
        <f aca="false">VLOOKUP($A133,'не удалять'!$A$1:$I$8994,3,FALSE())</f>
        <v>31052</v>
      </c>
      <c r="E133" s="72" t="str">
        <f aca="false">VLOOKUP($A133,'не удалять'!$A$1:$I$8994,4,FALSE())</f>
        <v>кмс</v>
      </c>
      <c r="F133" s="72" t="str">
        <f aca="false">VLOOKUP($A133,'не удалять'!$A$1:$I$8994,6,FALSE())</f>
        <v>Пензенская</v>
      </c>
      <c r="G133" s="120" t="str">
        <f aca="false">VLOOKUP($A133,'не удалять'!$A$1:$I$8994,7,FALSE())</f>
        <v>л</v>
      </c>
      <c r="H133" s="72" t="str">
        <f aca="false">VLOOKUP($A133,'не удалять'!$A$1:$I$8994,8,FALSE())</f>
        <v>КСДЮШОР</v>
      </c>
      <c r="I133" s="71" t="n">
        <f aca="false">VLOOKUP($A133,'не удалять'!$A$1:$J$8994,10,FALSE())</f>
        <v>570</v>
      </c>
      <c r="J133" s="69"/>
      <c r="K133" s="69"/>
      <c r="L133" s="75"/>
      <c r="M133" s="69"/>
      <c r="N133" s="76" t="n">
        <v>25.17</v>
      </c>
      <c r="O133" s="77" t="s">
        <v>99</v>
      </c>
      <c r="P133" s="74"/>
      <c r="Q133" s="77"/>
      <c r="R133" s="76"/>
      <c r="S133" s="77"/>
      <c r="T133" s="50" t="s">
        <v>53</v>
      </c>
      <c r="U133" s="78" t="s">
        <v>61</v>
      </c>
      <c r="V133" s="69" t="str">
        <f aca="false">VLOOKUP($A133,'не удалять'!$A$1:$I$8994,9,FALSE())</f>
        <v>Краснов Р.Б.</v>
      </c>
    </row>
    <row r="134" s="57" customFormat="true" ht="12.75" hidden="false" customHeight="false" outlineLevel="0" collapsed="false">
      <c r="A134" s="57" t="n">
        <v>683</v>
      </c>
      <c r="B134" s="68" t="n">
        <v>35</v>
      </c>
      <c r="C134" s="69" t="str">
        <f aca="false">VLOOKUP($A134,'не удалять'!$A$1:$I$8994,2,FALSE())</f>
        <v>Удавкова Ирина</v>
      </c>
      <c r="D134" s="118" t="n">
        <f aca="false">VLOOKUP($A134,'не удалять'!$A$1:$I$8994,3,FALSE())</f>
        <v>31329</v>
      </c>
      <c r="E134" s="72" t="str">
        <f aca="false">VLOOKUP($A134,'не удалять'!$A$1:$I$8994,4,FALSE())</f>
        <v>кмс</v>
      </c>
      <c r="F134" s="72" t="str">
        <f aca="false">VLOOKUP($A134,'не удалять'!$A$1:$I$8994,6,FALSE())</f>
        <v>Вологодская</v>
      </c>
      <c r="G134" s="120" t="n">
        <f aca="false">VLOOKUP($A134,'не удалять'!$A$1:$I$8994,7,FALSE())</f>
        <v>46</v>
      </c>
      <c r="H134" s="72" t="str">
        <f aca="false">VLOOKUP($A134,'не удалять'!$A$1:$I$8994,8,FALSE())</f>
        <v> П СК Северсталь</v>
      </c>
      <c r="I134" s="71" t="n">
        <f aca="false">VLOOKUP($A134,'не удалять'!$A$1:$J$8994,10,FALSE())</f>
        <v>683</v>
      </c>
      <c r="J134" s="69"/>
      <c r="K134" s="69"/>
      <c r="L134" s="75"/>
      <c r="M134" s="69"/>
      <c r="N134" s="76" t="n">
        <v>25.17</v>
      </c>
      <c r="O134" s="77" t="s">
        <v>102</v>
      </c>
      <c r="P134" s="74"/>
      <c r="Q134" s="77"/>
      <c r="R134" s="76"/>
      <c r="S134" s="77"/>
      <c r="T134" s="50" t="s">
        <v>53</v>
      </c>
      <c r="U134" s="78" t="s">
        <v>70</v>
      </c>
      <c r="V134" s="69" t="str">
        <f aca="false">VLOOKUP($A134,'не удалять'!$A$1:$I$8994,9,FALSE())</f>
        <v>Смелов Н.А.</v>
      </c>
    </row>
    <row r="135" s="57" customFormat="true" ht="12.75" hidden="false" customHeight="false" outlineLevel="0" collapsed="false">
      <c r="A135" s="57" t="n">
        <v>653</v>
      </c>
      <c r="B135" s="68" t="n">
        <v>38</v>
      </c>
      <c r="C135" s="69" t="str">
        <f aca="false">VLOOKUP($A135,'не удалять'!$A$1:$I$8994,2,FALSE())</f>
        <v>Платунова Мария</v>
      </c>
      <c r="D135" s="118" t="n">
        <f aca="false">VLOOKUP($A135,'не удалять'!$A$1:$I$8994,3,FALSE())</f>
        <v>32110</v>
      </c>
      <c r="E135" s="72" t="str">
        <f aca="false">VLOOKUP($A135,'не удалять'!$A$1:$I$8994,4,FALSE())</f>
        <v>кмс</v>
      </c>
      <c r="F135" s="72" t="str">
        <f aca="false">VLOOKUP($A135,'не удалять'!$A$1:$I$8994,6,FALSE())</f>
        <v>Кировская</v>
      </c>
      <c r="G135" s="120" t="n">
        <f aca="false">VLOOKUP($A135,'не удалять'!$A$1:$I$8994,7,FALSE())</f>
        <v>43</v>
      </c>
      <c r="H135" s="72" t="str">
        <f aca="false">VLOOKUP($A135,'не удалять'!$A$1:$I$8994,8,FALSE())</f>
        <v>Д.</v>
      </c>
      <c r="I135" s="71" t="n">
        <f aca="false">VLOOKUP($A135,'не удалять'!$A$1:$J$8994,10,FALSE())</f>
        <v>653</v>
      </c>
      <c r="J135" s="69"/>
      <c r="K135" s="69"/>
      <c r="L135" s="75"/>
      <c r="M135" s="69"/>
      <c r="N135" s="76" t="n">
        <v>25.19</v>
      </c>
      <c r="O135" s="77" t="s">
        <v>101</v>
      </c>
      <c r="P135" s="74"/>
      <c r="Q135" s="77"/>
      <c r="R135" s="76"/>
      <c r="S135" s="77"/>
      <c r="T135" s="50" t="s">
        <v>53</v>
      </c>
      <c r="U135" s="78" t="s">
        <v>70</v>
      </c>
      <c r="V135" s="69" t="str">
        <f aca="false">VLOOKUP($A135,'не удалять'!$A$1:$I$8994,9,FALSE())</f>
        <v>Егоров А.А.</v>
      </c>
    </row>
    <row r="136" s="57" customFormat="true" ht="12.75" hidden="false" customHeight="false" outlineLevel="0" collapsed="false">
      <c r="A136" s="57" t="n">
        <v>582</v>
      </c>
      <c r="B136" s="68" t="n">
        <v>39</v>
      </c>
      <c r="C136" s="69" t="str">
        <f aca="false">VLOOKUP($A136,'не удалять'!$A$1:$I$8994,2,FALSE())</f>
        <v>Калашникова Юлия</v>
      </c>
      <c r="D136" s="118" t="n">
        <f aca="false">VLOOKUP($A136,'не удалять'!$A$1:$I$8994,3,FALSE())</f>
        <v>32107</v>
      </c>
      <c r="E136" s="72" t="str">
        <f aca="false">VLOOKUP($A136,'не удалять'!$A$1:$I$8994,4,FALSE())</f>
        <v>кмс</v>
      </c>
      <c r="F136" s="72" t="str">
        <f aca="false">VLOOKUP($A136,'не удалять'!$A$1:$I$8994,6,FALSE())</f>
        <v>Ярославская</v>
      </c>
      <c r="G136" s="120" t="n">
        <f aca="false">VLOOKUP($A136,'не удалять'!$A$1:$I$8994,7,FALSE())</f>
        <v>23</v>
      </c>
      <c r="H136" s="72" t="str">
        <f aca="false">VLOOKUP($A136,'не удалять'!$A$1:$I$8994,8,FALSE())</f>
        <v>СДЮШОР-2, ШВСМ, РА</v>
      </c>
      <c r="I136" s="71" t="n">
        <f aca="false">VLOOKUP($A136,'не удалять'!$A$1:$J$8994,10,FALSE())</f>
        <v>582</v>
      </c>
      <c r="J136" s="69"/>
      <c r="K136" s="69"/>
      <c r="L136" s="75"/>
      <c r="M136" s="69"/>
      <c r="N136" s="76" t="n">
        <v>25.2</v>
      </c>
      <c r="O136" s="77" t="s">
        <v>106</v>
      </c>
      <c r="P136" s="74"/>
      <c r="Q136" s="77"/>
      <c r="R136" s="76"/>
      <c r="S136" s="77"/>
      <c r="T136" s="50" t="s">
        <v>53</v>
      </c>
      <c r="U136" s="78" t="s">
        <v>70</v>
      </c>
      <c r="V136" s="69" t="str">
        <f aca="false">VLOOKUP($A136,'не удалять'!$A$1:$I$8994,9,FALSE())</f>
        <v>Пивентьева И.В.</v>
      </c>
    </row>
    <row r="137" s="57" customFormat="true" ht="12.75" hidden="false" customHeight="false" outlineLevel="0" collapsed="false">
      <c r="A137" s="57" t="n">
        <v>763</v>
      </c>
      <c r="B137" s="68" t="n">
        <v>40</v>
      </c>
      <c r="C137" s="69" t="str">
        <f aca="false">VLOOKUP($A137,'не удалять'!$A$1:$I$8994,2,FALSE())</f>
        <v>Бабичева Анна</v>
      </c>
      <c r="D137" s="118" t="n">
        <f aca="false">VLOOKUP($A137,'не удалять'!$A$1:$I$8994,3,FALSE())</f>
        <v>31968</v>
      </c>
      <c r="E137" s="72" t="str">
        <f aca="false">VLOOKUP($A137,'не удалять'!$A$1:$I$8994,4,FALSE())</f>
        <v>кмс</v>
      </c>
      <c r="F137" s="72" t="str">
        <f aca="false">VLOOKUP($A137,'не удалять'!$A$1:$I$8994,6,FALSE())</f>
        <v>Свердловская</v>
      </c>
      <c r="G137" s="120" t="n">
        <f aca="false">VLOOKUP($A137,'не удалять'!$A$1:$I$8994,7,FALSE())</f>
        <v>8</v>
      </c>
      <c r="H137" s="72" t="str">
        <f aca="false">VLOOKUP($A137,'не удалять'!$A$1:$I$8994,8,FALSE())</f>
        <v>Юность-Луч</v>
      </c>
      <c r="I137" s="71" t="n">
        <f aca="false">VLOOKUP($A137,'не удалять'!$A$1:$J$8994,10,FALSE())</f>
        <v>763</v>
      </c>
      <c r="J137" s="69"/>
      <c r="K137" s="69"/>
      <c r="L137" s="75"/>
      <c r="M137" s="69"/>
      <c r="N137" s="76" t="n">
        <v>25.21</v>
      </c>
      <c r="O137" s="77" t="s">
        <v>105</v>
      </c>
      <c r="P137" s="74"/>
      <c r="Q137" s="77"/>
      <c r="R137" s="76"/>
      <c r="S137" s="77"/>
      <c r="T137" s="50" t="s">
        <v>53</v>
      </c>
      <c r="U137" s="78" t="s">
        <v>70</v>
      </c>
      <c r="V137" s="69" t="str">
        <f aca="false">VLOOKUP($A137,'не удалять'!$A$1:$I$8994,9,FALSE())</f>
        <v>Гимадеева Н.Р., Кузнецов Н.А.</v>
      </c>
    </row>
    <row r="138" s="57" customFormat="true" ht="12.75" hidden="false" customHeight="false" outlineLevel="0" collapsed="false">
      <c r="A138" s="57" t="n">
        <v>774</v>
      </c>
      <c r="B138" s="68" t="n">
        <v>41</v>
      </c>
      <c r="C138" s="69" t="str">
        <f aca="false">VLOOKUP($A138,'не удалять'!$A$1:$I$8994,2,FALSE())</f>
        <v>Червякова Екатерина</v>
      </c>
      <c r="D138" s="118" t="n">
        <f aca="false">VLOOKUP($A138,'не удалять'!$A$1:$I$8994,3,FALSE())</f>
        <v>31391</v>
      </c>
      <c r="E138" s="72" t="str">
        <f aca="false">VLOOKUP($A138,'не удалять'!$A$1:$I$8994,4,FALSE())</f>
        <v>кмс</v>
      </c>
      <c r="F138" s="72" t="str">
        <f aca="false">VLOOKUP($A138,'не удалять'!$A$1:$I$8994,6,FALSE())</f>
        <v>Свердловская</v>
      </c>
      <c r="G138" s="120" t="str">
        <f aca="false">VLOOKUP($A138,'не удалять'!$A$1:$I$8994,7,FALSE())</f>
        <v>л</v>
      </c>
      <c r="H138" s="122" t="str">
        <f aca="false">VLOOKUP($A138,'не удалять'!$A$1:$I$8994,8,FALSE())</f>
        <v>СДЮСШОР "Юность", с/к" ФИНПРОМКО-УПИ"</v>
      </c>
      <c r="I138" s="71" t="n">
        <f aca="false">VLOOKUP($A138,'не удалять'!$A$1:$J$8994,10,FALSE())</f>
        <v>774</v>
      </c>
      <c r="J138" s="69"/>
      <c r="K138" s="69"/>
      <c r="L138" s="75"/>
      <c r="M138" s="69"/>
      <c r="N138" s="76" t="n">
        <v>25.22</v>
      </c>
      <c r="O138" s="77" t="s">
        <v>99</v>
      </c>
      <c r="P138" s="74"/>
      <c r="Q138" s="77"/>
      <c r="R138" s="76"/>
      <c r="S138" s="77"/>
      <c r="T138" s="50" t="s">
        <v>53</v>
      </c>
      <c r="U138" s="78" t="s">
        <v>61</v>
      </c>
      <c r="V138" s="69" t="str">
        <f aca="false">VLOOKUP($A138,'не удалять'!$A$1:$I$8994,9,FALSE())</f>
        <v>Гусаренко В.С., Зиновьев В.В.</v>
      </c>
    </row>
    <row r="139" s="57" customFormat="true" ht="12.75" hidden="false" customHeight="false" outlineLevel="0" collapsed="false">
      <c r="A139" s="57" t="n">
        <v>732</v>
      </c>
      <c r="B139" s="68" t="n">
        <v>42</v>
      </c>
      <c r="C139" s="69" t="str">
        <f aca="false">VLOOKUP($A139,'не удалять'!$A$1:$I$8994,2,FALSE())</f>
        <v>Алексеева Наталья</v>
      </c>
      <c r="D139" s="118" t="n">
        <f aca="false">VLOOKUP($A139,'не удалять'!$A$1:$I$8994,3,FALSE())</f>
        <v>31559</v>
      </c>
      <c r="E139" s="72" t="str">
        <f aca="false">VLOOKUP($A139,'не удалять'!$A$1:$I$8994,4,FALSE())</f>
        <v>кмс</v>
      </c>
      <c r="F139" s="72" t="str">
        <f aca="false">VLOOKUP($A139,'не удалять'!$A$1:$I$8994,6,FALSE())</f>
        <v>Нижегородская</v>
      </c>
      <c r="G139" s="120" t="str">
        <f aca="false">VLOOKUP($A139,'не удалять'!$A$1:$I$8994,7,FALSE())</f>
        <v>л</v>
      </c>
      <c r="H139" s="72" t="str">
        <f aca="false">VLOOKUP($A139,'не удалять'!$A$1:$I$8994,8,FALSE())</f>
        <v>СДЮСШОР-1</v>
      </c>
      <c r="I139" s="71" t="n">
        <f aca="false">VLOOKUP($A139,'не удалять'!$A$1:$J$8994,10,FALSE())</f>
        <v>732</v>
      </c>
      <c r="J139" s="69"/>
      <c r="K139" s="69"/>
      <c r="L139" s="75"/>
      <c r="M139" s="69"/>
      <c r="N139" s="76" t="n">
        <v>25.31</v>
      </c>
      <c r="O139" s="77" t="s">
        <v>98</v>
      </c>
      <c r="P139" s="74"/>
      <c r="Q139" s="77"/>
      <c r="R139" s="76"/>
      <c r="S139" s="77"/>
      <c r="T139" s="50" t="s">
        <v>53</v>
      </c>
      <c r="U139" s="78" t="s">
        <v>61</v>
      </c>
      <c r="V139" s="69" t="str">
        <f aca="false">VLOOKUP($A139,'не удалять'!$A$1:$I$8994,9,FALSE())</f>
        <v>Степаненков В.А.</v>
      </c>
    </row>
    <row r="140" s="57" customFormat="true" ht="12.75" hidden="false" customHeight="false" outlineLevel="0" collapsed="false">
      <c r="A140" s="57" t="n">
        <v>807</v>
      </c>
      <c r="B140" s="68" t="n">
        <v>43</v>
      </c>
      <c r="C140" s="69" t="str">
        <f aca="false">VLOOKUP($A140,'не удалять'!$A$1:$I$8994,2,FALSE())</f>
        <v>Соколова Марина</v>
      </c>
      <c r="D140" s="118" t="n">
        <f aca="false">VLOOKUP($A140,'не удалять'!$A$1:$I$8994,3,FALSE())</f>
        <v>31846</v>
      </c>
      <c r="E140" s="72" t="str">
        <f aca="false">VLOOKUP($A140,'не удалять'!$A$1:$I$8994,4,FALSE())</f>
        <v>кмс</v>
      </c>
      <c r="F140" s="72" t="str">
        <f aca="false">VLOOKUP($A140,'не удалять'!$A$1:$I$8994,6,FALSE())</f>
        <v>Татарстан</v>
      </c>
      <c r="G140" s="120" t="str">
        <f aca="false">VLOOKUP($A140,'не удалять'!$A$1:$I$8994,7,FALSE())</f>
        <v>л</v>
      </c>
      <c r="H140" s="72" t="str">
        <f aca="false">VLOOKUP($A140,'не удалять'!$A$1:$I$8994,8,FALSE())</f>
        <v>ЦСК</v>
      </c>
      <c r="I140" s="71" t="n">
        <f aca="false">VLOOKUP($A140,'не удалять'!$A$1:$J$8994,10,FALSE())</f>
        <v>807</v>
      </c>
      <c r="J140" s="69"/>
      <c r="K140" s="69"/>
      <c r="L140" s="75"/>
      <c r="M140" s="69"/>
      <c r="N140" s="76" t="n">
        <v>25.33</v>
      </c>
      <c r="O140" s="77" t="s">
        <v>106</v>
      </c>
      <c r="P140" s="74"/>
      <c r="Q140" s="77"/>
      <c r="R140" s="76"/>
      <c r="S140" s="77"/>
      <c r="T140" s="50" t="s">
        <v>53</v>
      </c>
      <c r="U140" s="78" t="s">
        <v>61</v>
      </c>
      <c r="V140" s="69" t="str">
        <f aca="false">VLOOKUP($A140,'не удалять'!$A$1:$I$8994,9,FALSE())</f>
        <v>Насыров А.Ш.</v>
      </c>
    </row>
    <row r="141" s="57" customFormat="true" ht="12.75" hidden="false" customHeight="false" outlineLevel="0" collapsed="false">
      <c r="A141" s="57" t="n">
        <v>766</v>
      </c>
      <c r="B141" s="68" t="n">
        <v>44</v>
      </c>
      <c r="C141" s="69" t="str">
        <f aca="false">VLOOKUP($A141,'не удалять'!$A$1:$I$8994,2,FALSE())</f>
        <v>Негуляева Мария</v>
      </c>
      <c r="D141" s="118" t="n">
        <f aca="false">VLOOKUP($A141,'не удалять'!$A$1:$I$8994,3,FALSE())</f>
        <v>31119</v>
      </c>
      <c r="E141" s="72" t="str">
        <f aca="false">VLOOKUP($A141,'не удалять'!$A$1:$I$8994,4,FALSE())</f>
        <v>кмс</v>
      </c>
      <c r="F141" s="72" t="str">
        <f aca="false">VLOOKUP($A141,'не удалять'!$A$1:$I$8994,6,FALSE())</f>
        <v>Свердловская</v>
      </c>
      <c r="G141" s="120" t="n">
        <f aca="false">VLOOKUP($A141,'не удалять'!$A$1:$I$8994,7,FALSE())</f>
        <v>8</v>
      </c>
      <c r="H141" s="72" t="str">
        <f aca="false">VLOOKUP($A141,'не удалять'!$A$1:$I$8994,8,FALSE())</f>
        <v>ДЮСШОР СКА ПУрВО с/к Финпромко-УПИ"</v>
      </c>
      <c r="I141" s="71" t="n">
        <f aca="false">VLOOKUP($A141,'не удалять'!$A$1:$J$8994,10,FALSE())</f>
        <v>766</v>
      </c>
      <c r="J141" s="69"/>
      <c r="K141" s="69"/>
      <c r="L141" s="75"/>
      <c r="M141" s="69"/>
      <c r="N141" s="76" t="n">
        <v>25.34</v>
      </c>
      <c r="O141" s="77" t="s">
        <v>98</v>
      </c>
      <c r="P141" s="74"/>
      <c r="Q141" s="77"/>
      <c r="R141" s="76"/>
      <c r="S141" s="77"/>
      <c r="T141" s="50" t="s">
        <v>53</v>
      </c>
      <c r="U141" s="78" t="s">
        <v>70</v>
      </c>
      <c r="V141" s="69" t="str">
        <f aca="false">VLOOKUP($A141,'не удалять'!$A$1:$I$8994,9,FALSE())</f>
        <v>Гусаренко В.С., Жуков А.В.</v>
      </c>
    </row>
    <row r="142" s="57" customFormat="true" ht="12.75" hidden="false" customHeight="false" outlineLevel="0" collapsed="false">
      <c r="A142" s="57" t="n">
        <v>666</v>
      </c>
      <c r="B142" s="68" t="n">
        <v>45</v>
      </c>
      <c r="C142" s="69" t="str">
        <f aca="false">VLOOKUP($A142,'не удалять'!$A$1:$I$8994,2,FALSE())</f>
        <v>Конюхова Оксана</v>
      </c>
      <c r="D142" s="118" t="n">
        <f aca="false">VLOOKUP($A142,'не удалять'!$A$1:$I$8994,3,FALSE())</f>
        <v>32070</v>
      </c>
      <c r="E142" s="72" t="str">
        <f aca="false">VLOOKUP($A142,'не удалять'!$A$1:$I$8994,4,FALSE())</f>
        <v>кмс</v>
      </c>
      <c r="F142" s="72" t="str">
        <f aca="false">VLOOKUP($A142,'не удалять'!$A$1:$I$8994,6,FALSE())</f>
        <v>Смоленская</v>
      </c>
      <c r="G142" s="120" t="n">
        <f aca="false">VLOOKUP($A142,'не удалять'!$A$1:$I$8994,7,FALSE())</f>
        <v>28</v>
      </c>
      <c r="H142" s="72" t="str">
        <f aca="false">VLOOKUP($A142,'не удалять'!$A$1:$I$8994,8,FALSE())</f>
        <v>СГУОР</v>
      </c>
      <c r="I142" s="71" t="n">
        <f aca="false">VLOOKUP($A142,'не удалять'!$A$1:$J$8994,10,FALSE())</f>
        <v>666</v>
      </c>
      <c r="J142" s="69"/>
      <c r="K142" s="69"/>
      <c r="L142" s="75"/>
      <c r="M142" s="69"/>
      <c r="N142" s="76" t="n">
        <v>25.37</v>
      </c>
      <c r="O142" s="77" t="s">
        <v>96</v>
      </c>
      <c r="P142" s="74"/>
      <c r="Q142" s="77"/>
      <c r="R142" s="76"/>
      <c r="S142" s="77"/>
      <c r="T142" s="50" t="s">
        <v>53</v>
      </c>
      <c r="U142" s="78" t="s">
        <v>70</v>
      </c>
      <c r="V142" s="69" t="str">
        <f aca="false">VLOOKUP($A142,'не удалять'!$A$1:$I$8994,9,FALSE())</f>
        <v>Арсеновы В.Д., А.Е.</v>
      </c>
    </row>
    <row r="143" s="57" customFormat="true" ht="12.75" hidden="false" customHeight="false" outlineLevel="0" collapsed="false">
      <c r="A143" s="57" t="n">
        <v>689</v>
      </c>
      <c r="B143" s="68" t="n">
        <v>46</v>
      </c>
      <c r="C143" s="69" t="str">
        <f aca="false">VLOOKUP($A143,'не удалять'!$A$1:$I$8994,2,FALSE())</f>
        <v>Головкина Яна</v>
      </c>
      <c r="D143" s="118" t="n">
        <f aca="false">VLOOKUP($A143,'не удалять'!$A$1:$I$8994,3,FALSE())</f>
        <v>31569</v>
      </c>
      <c r="E143" s="72" t="str">
        <f aca="false">VLOOKUP($A143,'не удалять'!$A$1:$I$8994,4,FALSE())</f>
        <v>кмс</v>
      </c>
      <c r="F143" s="72" t="str">
        <f aca="false">VLOOKUP($A143,'не удалять'!$A$1:$I$8994,6,FALSE())</f>
        <v>Ульяновская</v>
      </c>
      <c r="G143" s="120" t="n">
        <f aca="false">VLOOKUP($A143,'не удалять'!$A$1:$I$8994,7,FALSE())</f>
        <v>47</v>
      </c>
      <c r="H143" s="72" t="str">
        <f aca="false">VLOOKUP($A143,'не удалять'!$A$1:$I$8994,8,FALSE())</f>
        <v>П УГПУ</v>
      </c>
      <c r="I143" s="71" t="n">
        <f aca="false">VLOOKUP($A143,'не удалять'!$A$1:$J$8994,10,FALSE())</f>
        <v>689</v>
      </c>
      <c r="J143" s="69"/>
      <c r="K143" s="69"/>
      <c r="L143" s="75"/>
      <c r="M143" s="69"/>
      <c r="N143" s="76" t="n">
        <v>25.39</v>
      </c>
      <c r="O143" s="77" t="s">
        <v>92</v>
      </c>
      <c r="P143" s="74"/>
      <c r="Q143" s="77"/>
      <c r="R143" s="76"/>
      <c r="S143" s="77"/>
      <c r="T143" s="50" t="s">
        <v>53</v>
      </c>
      <c r="U143" s="78" t="s">
        <v>70</v>
      </c>
      <c r="V143" s="69" t="str">
        <f aca="false">VLOOKUP($A143,'не удалять'!$A$1:$I$8994,9,FALSE())</f>
        <v>Ларин А.С.</v>
      </c>
    </row>
    <row r="144" s="57" customFormat="true" ht="12.75" hidden="false" customHeight="false" outlineLevel="0" collapsed="false">
      <c r="A144" s="57" t="n">
        <v>696</v>
      </c>
      <c r="B144" s="68" t="n">
        <v>47</v>
      </c>
      <c r="C144" s="69" t="str">
        <f aca="false">VLOOKUP($A144,'не удалять'!$A$1:$I$8994,2,FALSE())</f>
        <v>Костина Екатерина</v>
      </c>
      <c r="D144" s="118" t="n">
        <f aca="false">VLOOKUP($A144,'не удалять'!$A$1:$I$8994,3,FALSE())</f>
        <v>32021</v>
      </c>
      <c r="E144" s="72" t="str">
        <f aca="false">VLOOKUP($A144,'не удалять'!$A$1:$I$8994,4,FALSE())</f>
        <v>кмс</v>
      </c>
      <c r="F144" s="72" t="str">
        <f aca="false">VLOOKUP($A144,'не удалять'!$A$1:$I$8994,6,FALSE())</f>
        <v>Тульская</v>
      </c>
      <c r="G144" s="120" t="n">
        <f aca="false">VLOOKUP($A144,'не удалять'!$A$1:$I$8994,7,FALSE())</f>
        <v>48</v>
      </c>
      <c r="H144" s="72" t="str">
        <f aca="false">VLOOKUP($A144,'не удалять'!$A$1:$I$8994,8,FALSE())</f>
        <v>СДЮСШОР-ШВСМ</v>
      </c>
      <c r="I144" s="71"/>
      <c r="J144" s="69"/>
      <c r="K144" s="69"/>
      <c r="L144" s="75"/>
      <c r="M144" s="69"/>
      <c r="N144" s="76" t="n">
        <v>25.41</v>
      </c>
      <c r="O144" s="77" t="s">
        <v>106</v>
      </c>
      <c r="P144" s="74"/>
      <c r="Q144" s="77"/>
      <c r="R144" s="76"/>
      <c r="S144" s="77"/>
      <c r="T144" s="50" t="s">
        <v>53</v>
      </c>
      <c r="U144" s="78" t="s">
        <v>70</v>
      </c>
      <c r="V144" s="69" t="str">
        <f aca="false">VLOOKUP($A144,'не удалять'!$A$1:$I$8994,9,FALSE())</f>
        <v>Реутов С.С., Ковтун Н.Н.</v>
      </c>
    </row>
    <row r="145" s="57" customFormat="true" ht="12.75" hidden="false" customHeight="false" outlineLevel="0" collapsed="false">
      <c r="A145" s="57" t="n">
        <v>731</v>
      </c>
      <c r="B145" s="68" t="n">
        <v>47</v>
      </c>
      <c r="C145" s="69" t="str">
        <f aca="false">VLOOKUP($A145,'не удалять'!$A$1:$I$8994,2,FALSE())</f>
        <v>Рябова Мария</v>
      </c>
      <c r="D145" s="121" t="n">
        <f aca="false">VLOOKUP($A145,'не удалять'!$A$1:$I$8994,3,FALSE())</f>
        <v>31870</v>
      </c>
      <c r="E145" s="72" t="str">
        <f aca="false">VLOOKUP($A145,'не удалять'!$A$1:$I$8994,4,FALSE())</f>
        <v>кмс</v>
      </c>
      <c r="F145" s="72" t="str">
        <f aca="false">VLOOKUP($A145,'не удалять'!$A$1:$I$8994,6,FALSE())</f>
        <v>Нижегородская</v>
      </c>
      <c r="G145" s="120" t="str">
        <f aca="false">VLOOKUP($A145,'не удалять'!$A$1:$I$8994,7,FALSE())</f>
        <v>л</v>
      </c>
      <c r="H145" s="72" t="str">
        <f aca="false">VLOOKUP($A145,'не удалять'!$A$1:$I$8994,8,FALSE())</f>
        <v>ДЮСШ-5</v>
      </c>
      <c r="I145" s="71" t="n">
        <f aca="false">VLOOKUP($A145,'не удалять'!$A$1:$J$8994,10,FALSE())</f>
        <v>731</v>
      </c>
      <c r="J145" s="69"/>
      <c r="K145" s="69"/>
      <c r="L145" s="75"/>
      <c r="M145" s="69"/>
      <c r="N145" s="76" t="n">
        <v>25.41</v>
      </c>
      <c r="O145" s="77" t="s">
        <v>99</v>
      </c>
      <c r="P145" s="74"/>
      <c r="Q145" s="77"/>
      <c r="R145" s="76"/>
      <c r="S145" s="77"/>
      <c r="T145" s="50" t="s">
        <v>53</v>
      </c>
      <c r="U145" s="78" t="s">
        <v>61</v>
      </c>
      <c r="V145" s="69" t="str">
        <f aca="false">VLOOKUP($A145,'не удалять'!$A$1:$I$8994,9,FALSE())</f>
        <v>Кузьмина Т.А.</v>
      </c>
    </row>
    <row r="146" s="57" customFormat="true" ht="12.75" hidden="false" customHeight="false" outlineLevel="0" collapsed="false">
      <c r="A146" s="57" t="n">
        <v>664</v>
      </c>
      <c r="B146" s="68" t="n">
        <v>49</v>
      </c>
      <c r="C146" s="69" t="str">
        <f aca="false">VLOOKUP($A146,'не удалять'!$A$1:$I$8994,2,FALSE())</f>
        <v>Качайкина Елена</v>
      </c>
      <c r="D146" s="118" t="n">
        <f aca="false">VLOOKUP($A146,'не удалять'!$A$1:$I$8994,3,FALSE())</f>
        <v>31449</v>
      </c>
      <c r="E146" s="72" t="str">
        <f aca="false">VLOOKUP($A146,'не удалять'!$A$1:$I$8994,4,FALSE())</f>
        <v>кмс</v>
      </c>
      <c r="F146" s="72" t="str">
        <f aca="false">VLOOKUP($A146,'не удалять'!$A$1:$I$8994,6,FALSE())</f>
        <v>Ставропольский кр.</v>
      </c>
      <c r="G146" s="120" t="n">
        <f aca="false">VLOOKUP($A146,'не удалять'!$A$1:$I$8994,7,FALSE())</f>
        <v>27</v>
      </c>
      <c r="H146" s="72" t="str">
        <f aca="false">VLOOKUP($A146,'не удалять'!$A$1:$I$8994,8,FALSE())</f>
        <v>УОР, СДЮСШОР</v>
      </c>
      <c r="I146" s="71" t="n">
        <f aca="false">VLOOKUP($A146,'не удалять'!$A$1:$J$8994,10,FALSE())</f>
        <v>664</v>
      </c>
      <c r="J146" s="69"/>
      <c r="K146" s="69"/>
      <c r="L146" s="75"/>
      <c r="M146" s="69"/>
      <c r="N146" s="76" t="n">
        <v>25.45</v>
      </c>
      <c r="O146" s="77" t="s">
        <v>99</v>
      </c>
      <c r="P146" s="74"/>
      <c r="Q146" s="77"/>
      <c r="R146" s="76"/>
      <c r="S146" s="77"/>
      <c r="T146" s="50" t="s">
        <v>53</v>
      </c>
      <c r="U146" s="78" t="s">
        <v>70</v>
      </c>
      <c r="V146" s="69" t="str">
        <f aca="false">VLOOKUP($A146,'не удалять'!$A$1:$I$8994,9,FALSE())</f>
        <v>Некрасов В.Ф.</v>
      </c>
    </row>
    <row r="147" s="57" customFormat="true" ht="12.75" hidden="false" customHeight="false" outlineLevel="0" collapsed="false">
      <c r="A147" s="57" t="n">
        <v>571</v>
      </c>
      <c r="B147" s="68" t="n">
        <v>50</v>
      </c>
      <c r="C147" s="69" t="str">
        <f aca="false">VLOOKUP($A147,'не удалять'!$A$1:$I$8994,2,FALSE())</f>
        <v>Мочалина Людмила</v>
      </c>
      <c r="D147" s="118" t="n">
        <f aca="false">VLOOKUP($A147,'не удалять'!$A$1:$I$8994,3,FALSE())</f>
        <v>31998</v>
      </c>
      <c r="E147" s="72" t="str">
        <f aca="false">VLOOKUP($A147,'не удалять'!$A$1:$I$8994,4,FALSE())</f>
        <v>кмс</v>
      </c>
      <c r="F147" s="72" t="str">
        <f aca="false">VLOOKUP($A147,'не удалять'!$A$1:$I$8994,6,FALSE())</f>
        <v>Пензенская</v>
      </c>
      <c r="G147" s="120" t="str">
        <f aca="false">VLOOKUP($A147,'не удалять'!$A$1:$I$8994,7,FALSE())</f>
        <v>л</v>
      </c>
      <c r="H147" s="72" t="str">
        <f aca="false">VLOOKUP($A147,'не удалять'!$A$1:$I$8994,8,FALSE())</f>
        <v>КСДЮШОР</v>
      </c>
      <c r="I147" s="71" t="n">
        <f aca="false">VLOOKUP($A147,'не удалять'!$A$1:$J$8994,10,FALSE())</f>
        <v>571</v>
      </c>
      <c r="J147" s="69"/>
      <c r="K147" s="69"/>
      <c r="L147" s="75"/>
      <c r="M147" s="69"/>
      <c r="N147" s="76" t="n">
        <v>25.49</v>
      </c>
      <c r="O147" s="77" t="s">
        <v>98</v>
      </c>
      <c r="P147" s="74"/>
      <c r="Q147" s="77"/>
      <c r="R147" s="76"/>
      <c r="S147" s="77"/>
      <c r="T147" s="50" t="s">
        <v>53</v>
      </c>
      <c r="U147" s="78" t="s">
        <v>61</v>
      </c>
      <c r="V147" s="69" t="str">
        <f aca="false">VLOOKUP($A147,'не удалять'!$A$1:$I$8994,9,FALSE())</f>
        <v>Краснов Р.Б.</v>
      </c>
    </row>
    <row r="148" s="57" customFormat="true" ht="12.75" hidden="false" customHeight="false" outlineLevel="0" collapsed="false">
      <c r="A148" s="57" t="n">
        <v>780</v>
      </c>
      <c r="B148" s="68" t="n">
        <v>50</v>
      </c>
      <c r="C148" s="69" t="str">
        <f aca="false">VLOOKUP($A148,'не удалять'!$A$1:$I$8994,2,FALSE())</f>
        <v>Егорова Анна</v>
      </c>
      <c r="D148" s="118" t="n">
        <f aca="false">VLOOKUP($A148,'не удалять'!$A$1:$I$8994,3,FALSE())</f>
        <v>31833</v>
      </c>
      <c r="E148" s="72" t="str">
        <f aca="false">VLOOKUP($A148,'не удалять'!$A$1:$I$8994,4,FALSE())</f>
        <v>мс</v>
      </c>
      <c r="F148" s="72" t="str">
        <f aca="false">VLOOKUP($A148,'не удалять'!$A$1:$I$8994,6,FALSE())</f>
        <v>Чувашская</v>
      </c>
      <c r="G148" s="120" t="n">
        <f aca="false">VLOOKUP($A148,'не удалять'!$A$1:$I$8994,7,FALSE())</f>
        <v>11</v>
      </c>
      <c r="H148" s="72" t="str">
        <f aca="false">VLOOKUP($A148,'не удалять'!$A$1:$I$8994,8,FALSE())</f>
        <v>УОР</v>
      </c>
      <c r="I148" s="71" t="n">
        <f aca="false">VLOOKUP($A148,'не удалять'!$A$1:$J$8994,10,FALSE())</f>
        <v>780</v>
      </c>
      <c r="J148" s="69"/>
      <c r="K148" s="69"/>
      <c r="L148" s="75"/>
      <c r="M148" s="69"/>
      <c r="N148" s="76" t="n">
        <v>25.49</v>
      </c>
      <c r="O148" s="77" t="s">
        <v>106</v>
      </c>
      <c r="P148" s="74"/>
      <c r="Q148" s="77"/>
      <c r="R148" s="76"/>
      <c r="S148" s="77"/>
      <c r="T148" s="50" t="s">
        <v>53</v>
      </c>
      <c r="U148" s="78" t="s">
        <v>70</v>
      </c>
      <c r="V148" s="69" t="str">
        <f aca="false">VLOOKUP($A148,'не удалять'!$A$1:$I$8994,9,FALSE())</f>
        <v>Смирнов С.В.</v>
      </c>
    </row>
    <row r="149" s="57" customFormat="true" ht="12.75" hidden="false" customHeight="false" outlineLevel="0" collapsed="false">
      <c r="A149" s="57" t="n">
        <v>573</v>
      </c>
      <c r="B149" s="68" t="n">
        <v>52</v>
      </c>
      <c r="C149" s="69" t="str">
        <f aca="false">VLOOKUP($A149,'не удалять'!$A$1:$I$8994,2,FALSE())</f>
        <v>Савосина Екатерина</v>
      </c>
      <c r="D149" s="118" t="n">
        <f aca="false">VLOOKUP($A149,'не удалять'!$A$1:$I$8994,3,FALSE())</f>
        <v>31776</v>
      </c>
      <c r="E149" s="72" t="str">
        <f aca="false">VLOOKUP($A149,'не удалять'!$A$1:$I$8994,4,FALSE())</f>
        <v>кмс</v>
      </c>
      <c r="F149" s="72" t="str">
        <f aca="false">VLOOKUP($A149,'не удалять'!$A$1:$I$8994,6,FALSE())</f>
        <v>Пензенская</v>
      </c>
      <c r="G149" s="120" t="str">
        <f aca="false">VLOOKUP($A149,'не удалять'!$A$1:$I$8994,7,FALSE())</f>
        <v>л</v>
      </c>
      <c r="H149" s="72" t="str">
        <f aca="false">VLOOKUP($A149,'не удалять'!$A$1:$I$8994,8,FALSE())</f>
        <v>КСДЮШОР</v>
      </c>
      <c r="I149" s="71" t="n">
        <f aca="false">VLOOKUP($A149,'не удалять'!$A$1:$J$8994,10,FALSE())</f>
        <v>573</v>
      </c>
      <c r="J149" s="69"/>
      <c r="K149" s="69"/>
      <c r="L149" s="75"/>
      <c r="M149" s="69"/>
      <c r="N149" s="76" t="n">
        <v>25.57</v>
      </c>
      <c r="O149" s="77" t="s">
        <v>105</v>
      </c>
      <c r="P149" s="74"/>
      <c r="Q149" s="77"/>
      <c r="R149" s="76"/>
      <c r="S149" s="77"/>
      <c r="T149" s="50" t="s">
        <v>70</v>
      </c>
      <c r="U149" s="78" t="s">
        <v>61</v>
      </c>
      <c r="V149" s="69" t="str">
        <f aca="false">VLOOKUP($A149,'не удалять'!$A$1:$I$8994,9,FALSE())</f>
        <v>Краснов Р.Б.</v>
      </c>
    </row>
    <row r="150" s="57" customFormat="true" ht="12.75" hidden="false" customHeight="false" outlineLevel="0" collapsed="false">
      <c r="A150" s="57" t="n">
        <v>762</v>
      </c>
      <c r="B150" s="68" t="n">
        <v>53</v>
      </c>
      <c r="C150" s="69" t="str">
        <f aca="false">VLOOKUP($A150,'не удалять'!$A$1:$I$8994,2,FALSE())</f>
        <v>Смирнова Татьяна</v>
      </c>
      <c r="D150" s="121" t="n">
        <f aca="false">VLOOKUP($A150,'не удалять'!$A$1:$I$8994,3,FALSE())</f>
        <v>1986</v>
      </c>
      <c r="E150" s="72" t="str">
        <f aca="false">VLOOKUP($A150,'не удалять'!$A$1:$I$8994,4,FALSE())</f>
        <v>кмс</v>
      </c>
      <c r="F150" s="72" t="str">
        <f aca="false">VLOOKUP($A150,'не удалять'!$A$1:$I$8994,6,FALSE())</f>
        <v>Марий Эл</v>
      </c>
      <c r="G150" s="120" t="n">
        <f aca="false">VLOOKUP($A150,'не удалять'!$A$1:$I$8994,7,FALSE())</f>
        <v>73</v>
      </c>
      <c r="H150" s="72" t="str">
        <f aca="false">VLOOKUP($A150,'не удалять'!$A$1:$I$8994,8,FALSE())</f>
        <v>.</v>
      </c>
      <c r="I150" s="71" t="n">
        <f aca="false">VLOOKUP($A150,'не удалять'!$A$1:$J$8994,10,FALSE())</f>
        <v>762</v>
      </c>
      <c r="J150" s="69"/>
      <c r="K150" s="69"/>
      <c r="L150" s="75"/>
      <c r="M150" s="69"/>
      <c r="N150" s="76" t="n">
        <v>25.62</v>
      </c>
      <c r="O150" s="77" t="s">
        <v>99</v>
      </c>
      <c r="P150" s="74"/>
      <c r="Q150" s="77"/>
      <c r="R150" s="76"/>
      <c r="S150" s="77"/>
      <c r="T150" s="50" t="s">
        <v>70</v>
      </c>
      <c r="U150" s="78" t="s">
        <v>70</v>
      </c>
      <c r="V150" s="69" t="str">
        <f aca="false">VLOOKUP($A150,'не удалять'!$A$1:$I$8994,9,FALSE())</f>
        <v>Соколов В.Г.</v>
      </c>
    </row>
    <row r="151" s="57" customFormat="true" ht="12.75" hidden="false" customHeight="false" outlineLevel="0" collapsed="false">
      <c r="A151" s="57" t="n">
        <v>767</v>
      </c>
      <c r="B151" s="68" t="n">
        <v>54</v>
      </c>
      <c r="C151" s="69" t="str">
        <f aca="false">VLOOKUP($A151,'не удалять'!$A$1:$I$8994,2,FALSE())</f>
        <v>Вычужанина Евгения</v>
      </c>
      <c r="D151" s="118" t="n">
        <f aca="false">VLOOKUP($A151,'не удалять'!$A$1:$I$8994,3,FALSE())</f>
        <v>31295</v>
      </c>
      <c r="E151" s="72" t="str">
        <f aca="false">VLOOKUP($A151,'не удалять'!$A$1:$I$8994,4,FALSE())</f>
        <v>мс</v>
      </c>
      <c r="F151" s="72" t="str">
        <f aca="false">VLOOKUP($A151,'не удалять'!$A$1:$I$8994,6,FALSE())</f>
        <v>Свердловская</v>
      </c>
      <c r="G151" s="120" t="n">
        <f aca="false">VLOOKUP($A151,'не удалять'!$A$1:$I$8994,7,FALSE())</f>
        <v>8</v>
      </c>
      <c r="H151" s="72" t="str">
        <f aca="false">VLOOKUP($A151,'не удалять'!$A$1:$I$8994,8,FALSE())</f>
        <v>Юность-Луч</v>
      </c>
      <c r="I151" s="71" t="n">
        <f aca="false">VLOOKUP($A151,'не удалять'!$A$1:$J$8994,10,FALSE())</f>
        <v>767</v>
      </c>
      <c r="J151" s="69"/>
      <c r="K151" s="69"/>
      <c r="L151" s="75"/>
      <c r="M151" s="69"/>
      <c r="N151" s="76" t="n">
        <v>25.65</v>
      </c>
      <c r="O151" s="77" t="s">
        <v>96</v>
      </c>
      <c r="P151" s="74"/>
      <c r="Q151" s="77"/>
      <c r="R151" s="76"/>
      <c r="S151" s="77"/>
      <c r="T151" s="50" t="s">
        <v>70</v>
      </c>
      <c r="U151" s="78" t="s">
        <v>70</v>
      </c>
      <c r="V151" s="69" t="str">
        <f aca="false">VLOOKUP($A151,'не удалять'!$A$1:$I$8994,9,FALSE())</f>
        <v>Гимадеева Н.Р.</v>
      </c>
    </row>
    <row r="152" s="57" customFormat="true" ht="12.75" hidden="false" customHeight="false" outlineLevel="0" collapsed="false">
      <c r="A152" s="57" t="n">
        <v>527</v>
      </c>
      <c r="B152" s="68" t="n">
        <v>55</v>
      </c>
      <c r="C152" s="69" t="str">
        <f aca="false">VLOOKUP($A152,'не удалять'!$A$1:$I$8994,2,FALSE())</f>
        <v>Аранович Елена</v>
      </c>
      <c r="D152" s="118" t="n">
        <f aca="false">VLOOKUP($A152,'не удалять'!$A$1:$I$8994,3,FALSE())</f>
        <v>31439</v>
      </c>
      <c r="E152" s="72" t="str">
        <f aca="false">VLOOKUP($A152,'не удалять'!$A$1:$I$8994,4,FALSE())</f>
        <v>кмс</v>
      </c>
      <c r="F152" s="72" t="str">
        <f aca="false">VLOOKUP($A152,'не удалять'!$A$1:$I$8994,6,FALSE())</f>
        <v>Брянская</v>
      </c>
      <c r="G152" s="120" t="n">
        <f aca="false">VLOOKUP($A152,'не удалять'!$A$1:$I$8994,7,FALSE())</f>
        <v>2</v>
      </c>
      <c r="H152" s="72" t="str">
        <f aca="false">VLOOKUP($A152,'не удалять'!$A$1:$I$8994,8,FALSE())</f>
        <v>СДЮСШОР, "Русь"</v>
      </c>
      <c r="I152" s="71" t="n">
        <f aca="false">VLOOKUP($A152,'не удалять'!$A$1:$J$8994,10,FALSE())</f>
        <v>527</v>
      </c>
      <c r="J152" s="69"/>
      <c r="K152" s="69"/>
      <c r="L152" s="75"/>
      <c r="M152" s="69"/>
      <c r="N152" s="76" t="n">
        <v>25.69</v>
      </c>
      <c r="O152" s="77" t="s">
        <v>106</v>
      </c>
      <c r="P152" s="74"/>
      <c r="Q152" s="77"/>
      <c r="R152" s="76"/>
      <c r="S152" s="77"/>
      <c r="T152" s="50" t="s">
        <v>70</v>
      </c>
      <c r="U152" s="78" t="s">
        <v>70</v>
      </c>
      <c r="V152" s="69" t="str">
        <f aca="false">VLOOKUP($A152,'не удалять'!$A$1:$I$8994,9,FALSE())</f>
        <v>Ширяев С.П.</v>
      </c>
    </row>
    <row r="153" s="57" customFormat="true" ht="12.75" hidden="false" customHeight="false" outlineLevel="0" collapsed="false">
      <c r="A153" s="57" t="n">
        <v>680</v>
      </c>
      <c r="B153" s="68" t="n">
        <v>56</v>
      </c>
      <c r="C153" s="69" t="str">
        <f aca="false">VLOOKUP($A153,'не удалять'!$A$1:$I$8994,2,FALSE())</f>
        <v>Егорова Марина</v>
      </c>
      <c r="D153" s="118" t="n">
        <f aca="false">VLOOKUP($A153,'не удалять'!$A$1:$I$8994,3,FALSE())</f>
        <v>31268</v>
      </c>
      <c r="E153" s="72" t="str">
        <f aca="false">VLOOKUP($A153,'не удалять'!$A$1:$I$8994,4,FALSE())</f>
        <v>кмс</v>
      </c>
      <c r="F153" s="72" t="str">
        <f aca="false">VLOOKUP($A153,'не удалять'!$A$1:$I$8994,6,FALSE())</f>
        <v>Вологодская</v>
      </c>
      <c r="G153" s="120" t="n">
        <f aca="false">VLOOKUP($A153,'не удалять'!$A$1:$I$8994,7,FALSE())</f>
        <v>46</v>
      </c>
      <c r="H153" s="72" t="str">
        <f aca="false">VLOOKUP($A153,'не удалять'!$A$1:$I$8994,8,FALSE())</f>
        <v> П СК Северсталь</v>
      </c>
      <c r="I153" s="71" t="n">
        <f aca="false">VLOOKUP($A153,'не удалять'!$A$1:$J$8994,10,FALSE())</f>
        <v>680</v>
      </c>
      <c r="J153" s="69"/>
      <c r="K153" s="69"/>
      <c r="L153" s="75"/>
      <c r="M153" s="69"/>
      <c r="N153" s="76" t="n">
        <v>25.84</v>
      </c>
      <c r="O153" s="77" t="s">
        <v>105</v>
      </c>
      <c r="P153" s="74"/>
      <c r="Q153" s="77"/>
      <c r="R153" s="76"/>
      <c r="S153" s="77"/>
      <c r="T153" s="50" t="s">
        <v>70</v>
      </c>
      <c r="U153" s="78" t="s">
        <v>70</v>
      </c>
      <c r="V153" s="69" t="str">
        <f aca="false">VLOOKUP($A153,'не удалять'!$A$1:$I$8994,9,FALSE())</f>
        <v>Столбова О.Г. Смелов Н.А.</v>
      </c>
    </row>
    <row r="154" s="57" customFormat="true" ht="12.75" hidden="false" customHeight="false" outlineLevel="0" collapsed="false">
      <c r="A154" s="57" t="n">
        <v>684</v>
      </c>
      <c r="B154" s="68" t="n">
        <v>57</v>
      </c>
      <c r="C154" s="69" t="str">
        <f aca="false">VLOOKUP($A154,'не удалять'!$A$1:$I$8994,2,FALSE())</f>
        <v>Побегуц Ольга</v>
      </c>
      <c r="D154" s="118" t="n">
        <f aca="false">VLOOKUP($A154,'не удалять'!$A$1:$I$8994,3,FALSE())</f>
        <v>31792</v>
      </c>
      <c r="E154" s="72" t="str">
        <f aca="false">VLOOKUP($A154,'не удалять'!$A$1:$I$8994,4,FALSE())</f>
        <v>кмс</v>
      </c>
      <c r="F154" s="72" t="str">
        <f aca="false">VLOOKUP($A154,'не удалять'!$A$1:$I$8994,6,FALSE())</f>
        <v>Адыгея</v>
      </c>
      <c r="G154" s="120" t="n">
        <f aca="false">VLOOKUP($A154,'не удалять'!$A$1:$I$8994,7,FALSE())</f>
        <v>66</v>
      </c>
      <c r="H154" s="72" t="str">
        <f aca="false">VLOOKUP($A154,'не удалять'!$A$1:$I$8994,8,FALSE())</f>
        <v>СДЮСШОР</v>
      </c>
      <c r="I154" s="71" t="n">
        <f aca="false">VLOOKUP($A154,'не удалять'!$A$1:$J$8994,10,FALSE())</f>
        <v>684</v>
      </c>
      <c r="J154" s="69"/>
      <c r="K154" s="69"/>
      <c r="L154" s="75"/>
      <c r="M154" s="69"/>
      <c r="N154" s="76" t="n">
        <v>25.88</v>
      </c>
      <c r="O154" s="77" t="s">
        <v>98</v>
      </c>
      <c r="P154" s="74"/>
      <c r="Q154" s="77"/>
      <c r="R154" s="76"/>
      <c r="S154" s="77"/>
      <c r="T154" s="50" t="s">
        <v>70</v>
      </c>
      <c r="U154" s="78" t="s">
        <v>70</v>
      </c>
      <c r="V154" s="69" t="str">
        <f aca="false">VLOOKUP($A154,'не удалять'!$A$1:$I$8994,9,FALSE())</f>
        <v>Чечин А.В.</v>
      </c>
    </row>
    <row r="155" s="57" customFormat="true" ht="12.75" hidden="false" customHeight="false" outlineLevel="0" collapsed="false">
      <c r="A155" s="57" t="n">
        <v>681</v>
      </c>
      <c r="B155" s="68" t="n">
        <v>57</v>
      </c>
      <c r="C155" s="69" t="str">
        <f aca="false">VLOOKUP($A155,'не удалять'!$A$1:$I$8994,2,FALSE())</f>
        <v>Колюшкина Юлия</v>
      </c>
      <c r="D155" s="118" t="n">
        <f aca="false">VLOOKUP($A155,'не удалять'!$A$1:$I$8994,3,FALSE())</f>
        <v>31306</v>
      </c>
      <c r="E155" s="72" t="str">
        <f aca="false">VLOOKUP($A155,'не удалять'!$A$1:$I$8994,4,FALSE())</f>
        <v>кмс</v>
      </c>
      <c r="F155" s="72" t="str">
        <f aca="false">VLOOKUP($A155,'не удалять'!$A$1:$I$8994,6,FALSE())</f>
        <v>Вологодская</v>
      </c>
      <c r="G155" s="120" t="n">
        <f aca="false">VLOOKUP($A155,'не удалять'!$A$1:$I$8994,7,FALSE())</f>
        <v>46</v>
      </c>
      <c r="H155" s="72" t="str">
        <f aca="false">VLOOKUP($A155,'не удалять'!$A$1:$I$8994,8,FALSE())</f>
        <v> П СК Северсталь</v>
      </c>
      <c r="I155" s="71" t="n">
        <f aca="false">VLOOKUP($A155,'не удалять'!$A$1:$J$8994,10,FALSE())</f>
        <v>681</v>
      </c>
      <c r="J155" s="69"/>
      <c r="K155" s="69"/>
      <c r="L155" s="75"/>
      <c r="M155" s="69"/>
      <c r="N155" s="76" t="n">
        <v>25.88</v>
      </c>
      <c r="O155" s="77" t="s">
        <v>106</v>
      </c>
      <c r="P155" s="74"/>
      <c r="Q155" s="77"/>
      <c r="R155" s="76"/>
      <c r="S155" s="77"/>
      <c r="T155" s="50" t="s">
        <v>70</v>
      </c>
      <c r="U155" s="78" t="s">
        <v>70</v>
      </c>
      <c r="V155" s="69" t="str">
        <f aca="false">VLOOKUP($A155,'не удалять'!$A$1:$I$8994,9,FALSE())</f>
        <v>Селюцкий С.А.</v>
      </c>
    </row>
    <row r="156" s="57" customFormat="true" ht="12.75" hidden="false" customHeight="false" outlineLevel="0" collapsed="false">
      <c r="A156" s="57" t="n">
        <v>790</v>
      </c>
      <c r="B156" s="68" t="n">
        <v>59</v>
      </c>
      <c r="C156" s="69" t="str">
        <f aca="false">VLOOKUP($A156,'не удалять'!$A$1:$I$8994,2,FALSE())</f>
        <v>Кардаш Татьяна</v>
      </c>
      <c r="D156" s="118" t="n">
        <f aca="false">VLOOKUP($A156,'не удалять'!$A$1:$I$8994,3,FALSE())</f>
        <v>31981</v>
      </c>
      <c r="E156" s="72" t="str">
        <f aca="false">VLOOKUP($A156,'не удалять'!$A$1:$I$8994,4,FALSE())</f>
        <v>кмс</v>
      </c>
      <c r="F156" s="72" t="str">
        <f aca="false">VLOOKUP($A156,'не удалять'!$A$1:$I$8994,6,FALSE())</f>
        <v>Омская</v>
      </c>
      <c r="G156" s="120" t="n">
        <f aca="false">VLOOKUP($A156,'не удалять'!$A$1:$I$8994,7,FALSE())</f>
        <v>35</v>
      </c>
      <c r="H156" s="72" t="str">
        <f aca="false">VLOOKUP($A156,'не удалять'!$A$1:$I$8994,8,FALSE())</f>
        <v>СДЮШОР</v>
      </c>
      <c r="I156" s="71" t="n">
        <f aca="false">VLOOKUP($A156,'не удалять'!$A$1:$J$8994,10,FALSE())</f>
        <v>790</v>
      </c>
      <c r="J156" s="69"/>
      <c r="K156" s="69"/>
      <c r="L156" s="75"/>
      <c r="M156" s="69"/>
      <c r="N156" s="76" t="n">
        <v>25.9</v>
      </c>
      <c r="O156" s="77" t="s">
        <v>101</v>
      </c>
      <c r="P156" s="74"/>
      <c r="Q156" s="77"/>
      <c r="R156" s="76"/>
      <c r="S156" s="77"/>
      <c r="T156" s="50" t="s">
        <v>70</v>
      </c>
      <c r="U156" s="78" t="s">
        <v>70</v>
      </c>
      <c r="V156" s="69" t="str">
        <f aca="false">VLOOKUP($A156,'не удалять'!$A$1:$I$8994,9,FALSE())</f>
        <v>Самойлович С.А.</v>
      </c>
    </row>
    <row r="157" s="57" customFormat="true" ht="12.75" hidden="false" customHeight="false" outlineLevel="0" collapsed="false">
      <c r="A157" s="57" t="n">
        <v>608</v>
      </c>
      <c r="B157" s="68" t="n">
        <v>60</v>
      </c>
      <c r="C157" s="69" t="str">
        <f aca="false">VLOOKUP($A157,'не удалять'!$A$1:$I$8994,2,FALSE())</f>
        <v>Кузнецова Наталья</v>
      </c>
      <c r="D157" s="118" t="n">
        <f aca="false">VLOOKUP($A157,'не удалять'!$A$1:$I$8994,3,FALSE())</f>
        <v>31571</v>
      </c>
      <c r="E157" s="72" t="str">
        <f aca="false">VLOOKUP($A157,'не удалять'!$A$1:$I$8994,4,FALSE())</f>
        <v>кмс</v>
      </c>
      <c r="F157" s="72" t="str">
        <f aca="false">VLOOKUP($A157,'не удалять'!$A$1:$I$8994,6,FALSE())</f>
        <v>Карелия</v>
      </c>
      <c r="G157" s="120" t="str">
        <f aca="false">VLOOKUP($A157,'не удалять'!$A$1:$I$8994,7,FALSE())</f>
        <v>л</v>
      </c>
      <c r="H157" s="72" t="str">
        <f aca="false">VLOOKUP($A157,'не удалять'!$A$1:$I$8994,8,FALSE())</f>
        <v>СДЮСШОР</v>
      </c>
      <c r="I157" s="71" t="n">
        <f aca="false">VLOOKUP($A157,'не удалять'!$A$1:$J$8994,10,FALSE())</f>
        <v>608</v>
      </c>
      <c r="J157" s="69"/>
      <c r="K157" s="69"/>
      <c r="L157" s="75"/>
      <c r="M157" s="69"/>
      <c r="N157" s="76" t="n">
        <v>26.16</v>
      </c>
      <c r="O157" s="77" t="s">
        <v>104</v>
      </c>
      <c r="P157" s="74"/>
      <c r="Q157" s="77"/>
      <c r="R157" s="76"/>
      <c r="S157" s="77"/>
      <c r="T157" s="50" t="s">
        <v>70</v>
      </c>
      <c r="U157" s="78" t="s">
        <v>61</v>
      </c>
      <c r="V157" s="69" t="str">
        <f aca="false">VLOOKUP($A157,'не удалять'!$A$1:$I$8994,9,FALSE())</f>
        <v>Сигарева А.Ю.</v>
      </c>
    </row>
    <row r="158" s="57" customFormat="true" ht="12.75" hidden="false" customHeight="false" outlineLevel="0" collapsed="false">
      <c r="A158" s="57" t="n">
        <v>529</v>
      </c>
      <c r="B158" s="68" t="n">
        <v>61</v>
      </c>
      <c r="C158" s="69" t="str">
        <f aca="false">VLOOKUP($A158,'не удалять'!$A$1:$I$8994,2,FALSE())</f>
        <v>Иванченко Галина</v>
      </c>
      <c r="D158" s="118" t="n">
        <f aca="false">VLOOKUP($A158,'не удалять'!$A$1:$I$8994,3,FALSE())</f>
        <v>31992</v>
      </c>
      <c r="E158" s="72" t="str">
        <f aca="false">VLOOKUP($A158,'не удалять'!$A$1:$I$8994,4,FALSE())</f>
        <v>мс</v>
      </c>
      <c r="F158" s="72" t="str">
        <f aca="false">VLOOKUP($A158,'не удалять'!$A$1:$I$8994,6,FALSE())</f>
        <v>Томск.-Новосиб.</v>
      </c>
      <c r="G158" s="120" t="str">
        <f aca="false">VLOOKUP($A158,'не удалять'!$A$1:$I$8994,7,FALSE())</f>
        <v>41/24</v>
      </c>
      <c r="H158" s="72" t="str">
        <f aca="false">VLOOKUP($A158,'не удалять'!$A$1:$I$8994,8,FALSE())</f>
        <v>СДЮШОР П. </v>
      </c>
      <c r="I158" s="71" t="n">
        <f aca="false">VLOOKUP($A158,'не удалять'!$A$1:$J$8994,10,FALSE())</f>
        <v>529</v>
      </c>
      <c r="J158" s="69"/>
      <c r="K158" s="69"/>
      <c r="L158" s="75"/>
      <c r="M158" s="69"/>
      <c r="N158" s="76" t="n">
        <v>26.19</v>
      </c>
      <c r="O158" s="77" t="s">
        <v>102</v>
      </c>
      <c r="P158" s="74"/>
      <c r="Q158" s="77"/>
      <c r="R158" s="76"/>
      <c r="S158" s="77"/>
      <c r="T158" s="50" t="s">
        <v>70</v>
      </c>
      <c r="U158" s="78" t="s">
        <v>70</v>
      </c>
      <c r="V158" s="69" t="str">
        <f aca="false">VLOOKUP($A158,'не удалять'!$A$1:$I$8994,9,FALSE())</f>
        <v>Цивашов С.Б., Романов В.Н.</v>
      </c>
    </row>
    <row r="159" s="57" customFormat="true" ht="12.75" hidden="false" customHeight="false" outlineLevel="0" collapsed="false">
      <c r="A159" s="57" t="n">
        <v>530</v>
      </c>
      <c r="B159" s="68" t="n">
        <v>62</v>
      </c>
      <c r="C159" s="69" t="str">
        <f aca="false">VLOOKUP($A159,'не удалять'!$A$1:$I$8994,2,FALSE())</f>
        <v>Матвеева Анастасия</v>
      </c>
      <c r="D159" s="118" t="n">
        <f aca="false">VLOOKUP($A159,'не удалять'!$A$1:$I$8994,3,FALSE())</f>
        <v>31796</v>
      </c>
      <c r="E159" s="72" t="str">
        <f aca="false">VLOOKUP($A159,'не удалять'!$A$1:$I$8994,4,FALSE())</f>
        <v>кмс</v>
      </c>
      <c r="F159" s="72" t="str">
        <f aca="false">VLOOKUP($A159,'не удалять'!$A$1:$I$8994,6,FALSE())</f>
        <v>Томская</v>
      </c>
      <c r="G159" s="120" t="n">
        <f aca="false">VLOOKUP($A159,'не удалять'!$A$1:$I$8994,7,FALSE())</f>
        <v>41</v>
      </c>
      <c r="H159" s="72" t="str">
        <f aca="false">VLOOKUP($A159,'не удалять'!$A$1:$I$8994,8,FALSE())</f>
        <v>П, ТПУ</v>
      </c>
      <c r="I159" s="71" t="n">
        <f aca="false">VLOOKUP($A159,'не удалять'!$A$1:$J$8994,10,FALSE())</f>
        <v>530</v>
      </c>
      <c r="J159" s="69"/>
      <c r="K159" s="69"/>
      <c r="L159" s="75"/>
      <c r="M159" s="69"/>
      <c r="N159" s="76" t="n">
        <v>26.28</v>
      </c>
      <c r="O159" s="77" t="s">
        <v>104</v>
      </c>
      <c r="P159" s="74"/>
      <c r="Q159" s="77"/>
      <c r="R159" s="76"/>
      <c r="S159" s="77"/>
      <c r="T159" s="50" t="s">
        <v>70</v>
      </c>
      <c r="U159" s="78" t="s">
        <v>70</v>
      </c>
      <c r="V159" s="69" t="str">
        <f aca="false">VLOOKUP($A159,'не удалять'!$A$1:$I$8994,9,FALSE())</f>
        <v>Михайловская Н.А.</v>
      </c>
    </row>
    <row r="160" s="57" customFormat="true" ht="12.75" hidden="false" customHeight="false" outlineLevel="0" collapsed="false">
      <c r="A160" s="57" t="n">
        <v>641</v>
      </c>
      <c r="B160" s="68" t="n">
        <v>63</v>
      </c>
      <c r="C160" s="69" t="str">
        <f aca="false">VLOOKUP($A160,'не удалять'!$A$1:$I$8994,2,FALSE())</f>
        <v>Икрамова Анастасия</v>
      </c>
      <c r="D160" s="118" t="n">
        <f aca="false">VLOOKUP($A160,'не удалять'!$A$1:$I$8994,3,FALSE())</f>
        <v>31413</v>
      </c>
      <c r="E160" s="72" t="str">
        <f aca="false">VLOOKUP($A160,'не удалять'!$A$1:$I$8994,4,FALSE())</f>
        <v>мс</v>
      </c>
      <c r="F160" s="72" t="str">
        <f aca="false">VLOOKUP($A160,'не удалять'!$A$1:$I$8994,6,FALSE())</f>
        <v>Москва</v>
      </c>
      <c r="G160" s="120" t="str">
        <f aca="false">VLOOKUP($A160,'не удалять'!$A$1:$I$8994,7,FALSE())</f>
        <v>л</v>
      </c>
      <c r="H160" s="72" t="str">
        <f aca="false">VLOOKUP($A160,'не удалять'!$A$1:$I$8994,8,FALSE())</f>
        <v>ЮМ, ЦОП ЛУЧ</v>
      </c>
      <c r="I160" s="71" t="n">
        <f aca="false">VLOOKUP($A160,'не удалять'!$A$1:$J$8994,10,FALSE())</f>
        <v>641</v>
      </c>
      <c r="J160" s="69"/>
      <c r="K160" s="69"/>
      <c r="L160" s="75"/>
      <c r="M160" s="69"/>
      <c r="N160" s="76" t="n">
        <v>26.29</v>
      </c>
      <c r="O160" s="77" t="s">
        <v>106</v>
      </c>
      <c r="P160" s="74"/>
      <c r="Q160" s="77"/>
      <c r="R160" s="76"/>
      <c r="S160" s="77"/>
      <c r="T160" s="50" t="s">
        <v>70</v>
      </c>
      <c r="U160" s="78" t="s">
        <v>61</v>
      </c>
      <c r="V160" s="69" t="str">
        <f aca="false">VLOOKUP($A160,'не удалять'!$A$1:$I$8994,9,FALSE())</f>
        <v>Федорива Л.В., Бурлаков О.П.</v>
      </c>
    </row>
    <row r="161" s="57" customFormat="true" ht="12.75" hidden="false" customHeight="false" outlineLevel="0" collapsed="false">
      <c r="A161" s="57" t="n">
        <v>687</v>
      </c>
      <c r="B161" s="68" t="n">
        <v>64</v>
      </c>
      <c r="C161" s="69" t="str">
        <f aca="false">VLOOKUP($A161,'не удалять'!$A$1:$I$8994,2,FALSE())</f>
        <v>Силанина Екатерина</v>
      </c>
      <c r="D161" s="118" t="n">
        <f aca="false">VLOOKUP($A161,'не удалять'!$A$1:$I$8994,3,FALSE())</f>
        <v>31448</v>
      </c>
      <c r="E161" s="72" t="str">
        <f aca="false">VLOOKUP($A161,'не удалять'!$A$1:$I$8994,4,FALSE())</f>
        <v>кмс</v>
      </c>
      <c r="F161" s="72" t="str">
        <f aca="false">VLOOKUP($A161,'не удалять'!$A$1:$I$8994,6,FALSE())</f>
        <v>Ульяновская</v>
      </c>
      <c r="G161" s="120" t="n">
        <f aca="false">VLOOKUP($A161,'не удалять'!$A$1:$I$8994,7,FALSE())</f>
        <v>47</v>
      </c>
      <c r="H161" s="72" t="str">
        <f aca="false">VLOOKUP($A161,'не удалять'!$A$1:$I$8994,8,FALSE())</f>
        <v>П УГПУ</v>
      </c>
      <c r="I161" s="71" t="n">
        <f aca="false">VLOOKUP($A161,'не удалять'!$A$1:$J$8994,10,FALSE())</f>
        <v>687</v>
      </c>
      <c r="J161" s="69"/>
      <c r="K161" s="69"/>
      <c r="L161" s="75"/>
      <c r="M161" s="69"/>
      <c r="N161" s="76" t="n">
        <v>26.33</v>
      </c>
      <c r="O161" s="77" t="s">
        <v>96</v>
      </c>
      <c r="P161" s="74"/>
      <c r="Q161" s="77"/>
      <c r="R161" s="76"/>
      <c r="S161" s="77"/>
      <c r="T161" s="50" t="s">
        <v>70</v>
      </c>
      <c r="U161" s="78" t="s">
        <v>70</v>
      </c>
      <c r="V161" s="69" t="str">
        <f aca="false">VLOOKUP($A161,'не удалять'!$A$1:$I$8994,9,FALSE())</f>
        <v>Анисимова Е.А., Лаврентьев В.А.</v>
      </c>
    </row>
    <row r="162" s="57" customFormat="true" ht="12.75" hidden="false" customHeight="false" outlineLevel="0" collapsed="false">
      <c r="A162" s="57" t="n">
        <v>760</v>
      </c>
      <c r="B162" s="68" t="n">
        <v>65</v>
      </c>
      <c r="C162" s="69" t="str">
        <f aca="false">VLOOKUP($A162,'не удалять'!$A$1:$I$8994,2,FALSE())</f>
        <v>Воронова Елена</v>
      </c>
      <c r="D162" s="118" t="n">
        <f aca="false">VLOOKUP($A162,'не удалять'!$A$1:$I$8994,3,FALSE())</f>
        <v>31964</v>
      </c>
      <c r="E162" s="72" t="str">
        <f aca="false">VLOOKUP($A162,'не удалять'!$A$1:$I$8994,4,FALSE())</f>
        <v>I</v>
      </c>
      <c r="F162" s="72" t="str">
        <f aca="false">VLOOKUP($A162,'не удалять'!$A$1:$I$8994,6,FALSE())</f>
        <v>Новгородская</v>
      </c>
      <c r="G162" s="120" t="n">
        <f aca="false">VLOOKUP($A162,'не удалять'!$A$1:$I$8994,7,FALSE())</f>
        <v>72</v>
      </c>
      <c r="H162" s="72" t="str">
        <f aca="false">VLOOKUP($A162,'не удалять'!$A$1:$I$8994,8,FALSE())</f>
        <v>Образов. ДЮСШ</v>
      </c>
      <c r="I162" s="71" t="n">
        <f aca="false">VLOOKUP($A162,'не удалять'!$A$1:$J$8994,10,FALSE())</f>
        <v>760</v>
      </c>
      <c r="J162" s="69"/>
      <c r="K162" s="69"/>
      <c r="L162" s="75"/>
      <c r="M162" s="69"/>
      <c r="N162" s="76" t="n">
        <v>26.6</v>
      </c>
      <c r="O162" s="77" t="s">
        <v>102</v>
      </c>
      <c r="P162" s="74"/>
      <c r="Q162" s="77"/>
      <c r="R162" s="76"/>
      <c r="S162" s="77"/>
      <c r="T162" s="50" t="s">
        <v>70</v>
      </c>
      <c r="U162" s="78" t="s">
        <v>70</v>
      </c>
      <c r="V162" s="69" t="str">
        <f aca="false">VLOOKUP($A162,'не удалять'!$A$1:$I$8994,9,FALSE())</f>
        <v>Савенков П.А.</v>
      </c>
    </row>
    <row r="163" s="57" customFormat="true" ht="12.75" hidden="false" customHeight="false" outlineLevel="0" collapsed="false">
      <c r="B163" s="68"/>
      <c r="C163" s="69" t="s">
        <v>107</v>
      </c>
      <c r="D163" s="118"/>
      <c r="E163" s="72"/>
      <c r="F163" s="72"/>
      <c r="G163" s="120"/>
      <c r="H163" s="72"/>
      <c r="I163" s="71"/>
      <c r="J163" s="69"/>
      <c r="K163" s="69"/>
      <c r="L163" s="75"/>
      <c r="M163" s="69"/>
      <c r="N163" s="76"/>
      <c r="O163" s="77"/>
      <c r="P163" s="74"/>
      <c r="Q163" s="77"/>
      <c r="R163" s="76"/>
      <c r="S163" s="77"/>
      <c r="T163" s="50"/>
      <c r="U163" s="78"/>
      <c r="V163" s="69"/>
    </row>
    <row r="164" s="57" customFormat="true" ht="12.75" hidden="false" customHeight="false" outlineLevel="0" collapsed="false">
      <c r="B164" s="68"/>
      <c r="C164" s="69"/>
      <c r="D164" s="118"/>
      <c r="E164" s="72"/>
      <c r="F164" s="72"/>
      <c r="G164" s="120"/>
      <c r="H164" s="72"/>
      <c r="I164" s="71"/>
      <c r="J164" s="69"/>
      <c r="K164" s="69"/>
      <c r="L164" s="75"/>
      <c r="M164" s="69"/>
      <c r="N164" s="76"/>
      <c r="O164" s="77"/>
      <c r="P164" s="74"/>
      <c r="Q164" s="77"/>
      <c r="R164" s="76"/>
      <c r="S164" s="77"/>
      <c r="T164" s="50"/>
      <c r="U164" s="78"/>
      <c r="V164" s="69"/>
    </row>
    <row r="165" s="79" customFormat="true" ht="12.75" hidden="false" customHeight="false" outlineLevel="0" collapsed="false">
      <c r="A165" s="79" t="n">
        <v>808</v>
      </c>
      <c r="B165" s="68" t="n">
        <v>66</v>
      </c>
      <c r="C165" s="69" t="str">
        <f aca="false">VLOOKUP($A165,'не удалять'!$A$1:$I$8994,2,FALSE())</f>
        <v>Костина Ирина</v>
      </c>
      <c r="D165" s="118" t="n">
        <f aca="false">VLOOKUP($A165,'не удалять'!$A$1:$I$8994,3,FALSE())</f>
        <v>32101</v>
      </c>
      <c r="E165" s="72" t="str">
        <f aca="false">VLOOKUP($A165,'не удалять'!$A$1:$I$8994,4,FALSE())</f>
        <v>кмс</v>
      </c>
      <c r="F165" s="72" t="str">
        <f aca="false">VLOOKUP($A165,'не удалять'!$A$1:$I$8994,6,FALSE())</f>
        <v>Свердловская</v>
      </c>
      <c r="G165" s="120" t="str">
        <f aca="false">VLOOKUP($A165,'не удалять'!$A$1:$I$8994,7,FALSE())</f>
        <v>л</v>
      </c>
      <c r="H165" s="72" t="str">
        <f aca="false">VLOOKUP($A165,'не удалять'!$A$1:$I$8994,8,FALSE())</f>
        <v>Юность-Луч</v>
      </c>
      <c r="I165" s="71" t="n">
        <f aca="false">VLOOKUP($A165,'не удалять'!$A$1:$J$8994,10,FALSE())</f>
        <v>808</v>
      </c>
      <c r="J165" s="69"/>
      <c r="K165" s="69"/>
      <c r="L165" s="80"/>
      <c r="M165" s="69"/>
      <c r="N165" s="76" t="n">
        <v>28.36</v>
      </c>
      <c r="O165" s="77" t="s">
        <v>105</v>
      </c>
      <c r="P165" s="74"/>
      <c r="Q165" s="77"/>
      <c r="R165" s="76"/>
      <c r="S165" s="77"/>
      <c r="T165" s="50" t="s">
        <v>69</v>
      </c>
      <c r="U165" s="78" t="s">
        <v>61</v>
      </c>
      <c r="V165" s="69" t="str">
        <f aca="false">VLOOKUP($A165,'не удалять'!$A$1:$I$8994,9,FALSE())</f>
        <v>Матвеева Е.С., Семенов А.Б.</v>
      </c>
    </row>
    <row r="166" s="57" customFormat="true" ht="12.75" hidden="false" customHeight="false" outlineLevel="0" collapsed="false">
      <c r="A166" s="57" t="n">
        <v>528</v>
      </c>
      <c r="B166" s="58"/>
      <c r="C166" s="69" t="str">
        <f aca="false">VLOOKUP($A166,'не удалять'!$A$1:$I$8994,2,FALSE())</f>
        <v>Которова Анна</v>
      </c>
      <c r="D166" s="118" t="n">
        <f aca="false">VLOOKUP($A166,'не удалять'!$A$1:$I$8994,3,FALSE())</f>
        <v>31850</v>
      </c>
      <c r="E166" s="72" t="str">
        <f aca="false">VLOOKUP($A166,'не удалять'!$A$1:$I$8994,4,FALSE())</f>
        <v>кмс</v>
      </c>
      <c r="F166" s="72" t="str">
        <f aca="false">VLOOKUP($A166,'не удалять'!$A$1:$I$8994,6,FALSE())</f>
        <v>Томская</v>
      </c>
      <c r="G166" s="120" t="n">
        <f aca="false">VLOOKUP($A166,'не удалять'!$A$1:$I$8994,7,FALSE())</f>
        <v>41</v>
      </c>
      <c r="H166" s="84" t="str">
        <f aca="false">VLOOKUP($A166,'не удалять'!$A$1:$I$8994,8,FALSE())</f>
        <v>П., СДЮСШОР, с/к "Янтарь"</v>
      </c>
      <c r="I166" s="71" t="n">
        <f aca="false">VLOOKUP($A166,'не удалять'!$A$1:$J$8994,10,FALSE())</f>
        <v>528</v>
      </c>
      <c r="J166" s="69"/>
      <c r="K166" s="69"/>
      <c r="L166" s="75"/>
      <c r="M166" s="69"/>
      <c r="N166" s="76" t="s">
        <v>74</v>
      </c>
      <c r="O166" s="77"/>
      <c r="P166" s="74"/>
      <c r="Q166" s="77"/>
      <c r="R166" s="74"/>
      <c r="S166" s="77"/>
      <c r="T166" s="50"/>
      <c r="U166" s="78"/>
      <c r="V166" s="69" t="str">
        <f aca="false">VLOOKUP($A166,'не удалять'!$A$1:$I$8994,9,FALSE())</f>
        <v>Роговцева И.В., Романов В.Н.</v>
      </c>
    </row>
    <row r="167" s="57" customFormat="true" ht="12.75" hidden="false" customHeight="false" outlineLevel="0" collapsed="false">
      <c r="A167" s="57" t="n">
        <v>691</v>
      </c>
      <c r="B167" s="68"/>
      <c r="C167" s="69" t="str">
        <f aca="false">VLOOKUP($A167,'не удалять'!$A$1:$I$8994,2,FALSE())</f>
        <v>Ляднова Яна</v>
      </c>
      <c r="D167" s="118" t="n">
        <f aca="false">VLOOKUP($A167,'не удалять'!$A$1:$I$8994,3,FALSE())</f>
        <v>31912</v>
      </c>
      <c r="E167" s="72" t="str">
        <f aca="false">VLOOKUP($A167,'не удалять'!$A$1:$I$8994,4,FALSE())</f>
        <v>мс</v>
      </c>
      <c r="F167" s="72" t="str">
        <f aca="false">VLOOKUP($A167,'не удалять'!$A$1:$I$8994,6,FALSE())</f>
        <v>РСО-Алания</v>
      </c>
      <c r="G167" s="120" t="n">
        <f aca="false">VLOOKUP($A167,'не удалять'!$A$1:$I$8994,7,FALSE())</f>
        <v>67</v>
      </c>
      <c r="H167" s="72" t="str">
        <f aca="false">VLOOKUP($A167,'не удалять'!$A$1:$I$8994,8,FALSE())</f>
        <v>МО СДЮСШОР</v>
      </c>
      <c r="I167" s="71" t="n">
        <f aca="false">VLOOKUP($A167,'не удалять'!$A$1:$J$8994,10,FALSE())</f>
        <v>691</v>
      </c>
      <c r="J167" s="69"/>
      <c r="K167" s="69"/>
      <c r="L167" s="75"/>
      <c r="M167" s="69"/>
      <c r="N167" s="76" t="s">
        <v>75</v>
      </c>
      <c r="O167" s="77"/>
      <c r="P167" s="74"/>
      <c r="Q167" s="77"/>
      <c r="R167" s="74"/>
      <c r="S167" s="77"/>
      <c r="T167" s="50"/>
      <c r="U167" s="78"/>
      <c r="V167" s="69" t="str">
        <f aca="false">VLOOKUP($A167,'не удалять'!$A$1:$I$8994,9,FALSE())</f>
        <v>Лядновы Т.С и В.А., Куликов В.Е.</v>
      </c>
    </row>
    <row r="168" s="57" customFormat="true" ht="12.75" hidden="false" customHeight="false" outlineLevel="0" collapsed="false">
      <c r="A168" s="57" t="n">
        <v>537</v>
      </c>
      <c r="B168" s="58"/>
      <c r="C168" s="69" t="str">
        <f aca="false">VLOOKUP($A168,'не удалять'!$A$1:$I$8994,2,FALSE())</f>
        <v>Лобойко Мария</v>
      </c>
      <c r="D168" s="118" t="n">
        <f aca="false">VLOOKUP($A168,'не удалять'!$A$1:$I$8994,3,FALSE())</f>
        <v>31573</v>
      </c>
      <c r="E168" s="72" t="str">
        <f aca="false">VLOOKUP($A168,'не удалять'!$A$1:$I$8994,4,FALSE())</f>
        <v>кмс</v>
      </c>
      <c r="F168" s="72" t="str">
        <f aca="false">VLOOKUP($A168,'не удалять'!$A$1:$I$8994,6,FALSE())</f>
        <v>Московская-Савропольский</v>
      </c>
      <c r="G168" s="120" t="n">
        <f aca="false">VLOOKUP($A168,'не удалять'!$A$1:$I$8994,7,FALSE())</f>
        <v>3</v>
      </c>
      <c r="H168" s="72" t="str">
        <f aca="false">VLOOKUP($A168,'не удалять'!$A$1:$I$8994,8,FALSE())</f>
        <v>РА, ШВСМ</v>
      </c>
      <c r="I168" s="71" t="n">
        <f aca="false">VLOOKUP($A168,'не удалять'!$A$1:$J$8994,10,FALSE())</f>
        <v>537</v>
      </c>
      <c r="J168" s="69"/>
      <c r="K168" s="69"/>
      <c r="L168" s="75"/>
      <c r="M168" s="69"/>
      <c r="N168" s="76" t="s">
        <v>75</v>
      </c>
      <c r="O168" s="77"/>
      <c r="P168" s="74"/>
      <c r="Q168" s="77"/>
      <c r="R168" s="74"/>
      <c r="S168" s="77"/>
      <c r="T168" s="50"/>
      <c r="U168" s="78"/>
      <c r="V168" s="69" t="str">
        <f aca="false">VLOOKUP($A168,'не удалять'!$A$1:$I$8994,9,FALSE())</f>
        <v>Подкопаева Е.И., Грошев И.Г.</v>
      </c>
    </row>
    <row r="169" s="57" customFormat="true" ht="12.75" hidden="false" customHeight="false" outlineLevel="0" collapsed="false">
      <c r="A169" s="57" t="n">
        <v>513</v>
      </c>
      <c r="B169" s="68"/>
      <c r="C169" s="69" t="str">
        <f aca="false">VLOOKUP($A169,'не удалять'!$A$1:$I$8994,2,FALSE())</f>
        <v>Иванова Анастасия</v>
      </c>
      <c r="D169" s="118" t="n">
        <f aca="false">VLOOKUP($A169,'не удалять'!$A$1:$I$8994,3,FALSE())</f>
        <v>31424</v>
      </c>
      <c r="E169" s="72" t="str">
        <f aca="false">VLOOKUP($A169,'не удалять'!$A$1:$I$8994,4,FALSE())</f>
        <v>мс</v>
      </c>
      <c r="F169" s="72" t="str">
        <f aca="false">VLOOKUP($A169,'не удалять'!$A$1:$I$8994,6,FALSE())</f>
        <v>Волгоградская- Тамбовская</v>
      </c>
      <c r="G169" s="120" t="str">
        <f aca="false">VLOOKUP($A169,'не удалять'!$A$1:$I$8994,7,FALSE())</f>
        <v>л</v>
      </c>
      <c r="H169" s="123" t="str">
        <f aca="false">VLOOKUP($A169,'не удалять'!$A$1:$I$8994,8,FALSE())</f>
        <v>РА, СДЮСШОР Каустик</v>
      </c>
      <c r="I169" s="71" t="n">
        <f aca="false">VLOOKUP($A169,'не удалять'!$A$1:$J$8994,10,FALSE())</f>
        <v>513</v>
      </c>
      <c r="J169" s="69"/>
      <c r="K169" s="69"/>
      <c r="L169" s="75"/>
      <c r="M169" s="69"/>
      <c r="N169" s="76" t="s">
        <v>75</v>
      </c>
      <c r="O169" s="77"/>
      <c r="P169" s="74"/>
      <c r="Q169" s="77"/>
      <c r="R169" s="74"/>
      <c r="S169" s="77"/>
      <c r="T169" s="50"/>
      <c r="U169" s="78"/>
      <c r="V169" s="69" t="str">
        <f aca="false">VLOOKUP($A169,'не удалять'!$A$1:$I$8994,9,FALSE())</f>
        <v>Типаев В.Н.</v>
      </c>
    </row>
    <row r="170" s="57" customFormat="true" ht="12.75" hidden="false" customHeight="false" outlineLevel="0" collapsed="false">
      <c r="A170" s="57" t="n">
        <v>563</v>
      </c>
      <c r="B170" s="68"/>
      <c r="C170" s="69" t="str">
        <f aca="false">VLOOKUP($A170,'не удалять'!$A$1:$I$8994,2,FALSE())</f>
        <v>Молчанова Мария</v>
      </c>
      <c r="D170" s="118" t="n">
        <f aca="false">VLOOKUP($A170,'не удалять'!$A$1:$I$8994,3,FALSE())</f>
        <v>31811</v>
      </c>
      <c r="E170" s="72" t="str">
        <f aca="false">VLOOKUP($A170,'не удалять'!$A$1:$I$8994,4,FALSE())</f>
        <v>кмс</v>
      </c>
      <c r="F170" s="72" t="str">
        <f aca="false">VLOOKUP($A170,'не удалять'!$A$1:$I$8994,6,FALSE())</f>
        <v>Челябинская</v>
      </c>
      <c r="G170" s="120" t="n">
        <f aca="false">VLOOKUP($A170,'не удалять'!$A$1:$I$8994,7,FALSE())</f>
        <v>6</v>
      </c>
      <c r="H170" s="123" t="str">
        <f aca="false">VLOOKUP($A170,'не удалять'!$A$1:$I$8994,8,FALSE())</f>
        <v>СДЮСШОР-1, СК Металлург</v>
      </c>
      <c r="I170" s="71" t="n">
        <f aca="false">VLOOKUP($A170,'не удалять'!$A$1:$J$8994,10,FALSE())</f>
        <v>563</v>
      </c>
      <c r="J170" s="69"/>
      <c r="K170" s="69"/>
      <c r="L170" s="75"/>
      <c r="M170" s="69"/>
      <c r="N170" s="76" t="s">
        <v>75</v>
      </c>
      <c r="O170" s="77"/>
      <c r="P170" s="74"/>
      <c r="Q170" s="77"/>
      <c r="R170" s="74"/>
      <c r="S170" s="77"/>
      <c r="T170" s="50"/>
      <c r="U170" s="78"/>
      <c r="V170" s="69" t="str">
        <f aca="false">VLOOKUP($A170,'не удалять'!$A$1:$I$8994,9,FALSE())</f>
        <v>Шестаев В.А., Шестаев А.В.</v>
      </c>
    </row>
    <row r="171" s="57" customFormat="true" ht="12.75" hidden="false" customHeight="false" outlineLevel="0" collapsed="false">
      <c r="A171" s="57" t="n">
        <v>821</v>
      </c>
      <c r="B171" s="68" t="s">
        <v>76</v>
      </c>
      <c r="C171" s="69" t="str">
        <f aca="false">VLOOKUP($A171,'не удалять'!$A$1:$I$8994,2,FALSE())</f>
        <v>Гущина Юлия</v>
      </c>
      <c r="D171" s="118" t="n">
        <f aca="false">VLOOKUP($A171,'не удалять'!$A$1:$I$8994,3,FALSE())</f>
        <v>30379</v>
      </c>
      <c r="E171" s="72" t="str">
        <f aca="false">VLOOKUP($A171,'не удалять'!$A$1:$I$8994,4,FALSE())</f>
        <v>змс</v>
      </c>
      <c r="F171" s="72" t="str">
        <f aca="false">VLOOKUP($A171,'не удалять'!$A$1:$I$8994,6,FALSE())</f>
        <v>Ростовская - Московская</v>
      </c>
      <c r="G171" s="72" t="str">
        <f aca="false">VLOOKUP($A171,'не удалять'!$A$1:$I$8994,7,FALSE())</f>
        <v>в/к</v>
      </c>
      <c r="H171" s="72" t="str">
        <f aca="false">VLOOKUP($A171,'не удалять'!$A$1:$I$8994,8,FALSE())</f>
        <v>РА</v>
      </c>
      <c r="I171" s="71" t="n">
        <f aca="false">VLOOKUP($A171,'не удалять'!$A$1:$J$8994,10,FALSE())</f>
        <v>821</v>
      </c>
      <c r="J171" s="69"/>
      <c r="K171" s="69"/>
      <c r="L171" s="75"/>
      <c r="M171" s="69"/>
      <c r="N171" s="76" t="n">
        <v>22.75</v>
      </c>
      <c r="O171" s="77" t="s">
        <v>108</v>
      </c>
      <c r="P171" s="74"/>
      <c r="Q171" s="77"/>
      <c r="R171" s="74"/>
      <c r="S171" s="77"/>
      <c r="T171" s="50"/>
      <c r="U171" s="78" t="s">
        <v>94</v>
      </c>
      <c r="V171" s="69" t="str">
        <f aca="false">VLOOKUP($A171,'не удалять'!$A$1:$I$8994,9,FALSE())</f>
        <v>Маслаков В.М., Мешковский А.Н.</v>
      </c>
    </row>
    <row r="172" s="57" customFormat="true" ht="12.75" hidden="false" customHeight="false" outlineLevel="0" collapsed="false">
      <c r="A172" s="57" t="n">
        <v>705</v>
      </c>
      <c r="B172" s="68" t="s">
        <v>76</v>
      </c>
      <c r="C172" s="69" t="str">
        <f aca="false">VLOOKUP($A172,'не удалять'!$A$1:$I$8994,2,FALSE())</f>
        <v>Болсун Елена</v>
      </c>
      <c r="D172" s="118" t="n">
        <f aca="false">VLOOKUP($A172,'не удалять'!$A$1:$I$8994,3,FALSE())</f>
        <v>30127</v>
      </c>
      <c r="E172" s="72" t="str">
        <f aca="false">VLOOKUP($A172,'не удалять'!$A$1:$I$8994,4,FALSE())</f>
        <v>мсмк</v>
      </c>
      <c r="F172" s="72" t="str">
        <f aca="false">VLOOKUP($A172,'не удалять'!$A$1:$I$8994,6,FALSE())</f>
        <v>Иркутская</v>
      </c>
      <c r="G172" s="72" t="str">
        <f aca="false">VLOOKUP($A172,'не удалять'!$A$1:$I$8994,7,FALSE())</f>
        <v>л</v>
      </c>
      <c r="H172" s="72" t="str">
        <f aca="false">VLOOKUP($A172,'не удалять'!$A$1:$I$8994,8,FALSE())</f>
        <v>РА, ОШВСМ</v>
      </c>
      <c r="I172" s="71" t="n">
        <f aca="false">VLOOKUP($A172,'не удалять'!$A$1:$J$8994,10,FALSE())</f>
        <v>705</v>
      </c>
      <c r="J172" s="69"/>
      <c r="K172" s="69"/>
      <c r="L172" s="75"/>
      <c r="M172" s="69"/>
      <c r="N172" s="76" t="n">
        <v>23.27</v>
      </c>
      <c r="O172" s="77" t="s">
        <v>109</v>
      </c>
      <c r="P172" s="74"/>
      <c r="Q172" s="77"/>
      <c r="R172" s="74"/>
      <c r="S172" s="77"/>
      <c r="T172" s="50"/>
      <c r="U172" s="78" t="s">
        <v>97</v>
      </c>
      <c r="V172" s="69" t="str">
        <f aca="false">VLOOKUP($A172,'не удалять'!$A$1:$I$8994,9,FALSE())</f>
        <v>Шкурбицкий В.Л.</v>
      </c>
    </row>
    <row r="173" s="57" customFormat="true" ht="12.75" hidden="false" customHeight="false" outlineLevel="0" collapsed="false">
      <c r="A173" s="57" t="n">
        <v>811</v>
      </c>
      <c r="B173" s="68" t="s">
        <v>76</v>
      </c>
      <c r="C173" s="69" t="str">
        <f aca="false">VLOOKUP($A173,'не удалять'!$A$1:$I$8994,2,FALSE())</f>
        <v>Зыкина Олеся</v>
      </c>
      <c r="D173" s="118" t="n">
        <f aca="false">VLOOKUP($A173,'не удалять'!$A$1:$I$8994,3,FALSE())</f>
        <v>29501</v>
      </c>
      <c r="E173" s="72" t="str">
        <f aca="false">VLOOKUP($A173,'не удалять'!$A$1:$I$8994,4,FALSE())</f>
        <v>змс</v>
      </c>
      <c r="F173" s="72" t="str">
        <f aca="false">VLOOKUP($A173,'не удалять'!$A$1:$I$8994,6,FALSE())</f>
        <v>Тульская</v>
      </c>
      <c r="G173" s="72" t="str">
        <f aca="false">VLOOKUP($A173,'не удалять'!$A$1:$I$8994,7,FALSE())</f>
        <v>в/к</v>
      </c>
      <c r="H173" s="72" t="str">
        <f aca="false">VLOOKUP($A173,'не удалять'!$A$1:$I$8994,8,FALSE())</f>
        <v>СДЮСШОР-ШВСМ</v>
      </c>
      <c r="I173" s="71" t="n">
        <f aca="false">VLOOKUP($A173,'не удалять'!$A$1:$J$8994,10,FALSE())</f>
        <v>811</v>
      </c>
      <c r="J173" s="69"/>
      <c r="K173" s="69"/>
      <c r="L173" s="75"/>
      <c r="M173" s="69"/>
      <c r="N173" s="76" t="n">
        <v>23.74</v>
      </c>
      <c r="O173" s="77" t="s">
        <v>110</v>
      </c>
      <c r="P173" s="74"/>
      <c r="Q173" s="77"/>
      <c r="R173" s="74"/>
      <c r="S173" s="77"/>
      <c r="T173" s="50"/>
      <c r="U173" s="78" t="s">
        <v>41</v>
      </c>
      <c r="V173" s="69" t="str">
        <f aca="false">VLOOKUP($A173,'не удалять'!$A$1:$I$8994,9,FALSE())</f>
        <v>Реутов С.С., Ковтун Н.Н.</v>
      </c>
    </row>
    <row r="174" s="57" customFormat="true" ht="12.75" hidden="false" customHeight="false" outlineLevel="0" collapsed="false">
      <c r="A174" s="124" t="n">
        <v>822</v>
      </c>
      <c r="B174" s="68" t="s">
        <v>76</v>
      </c>
      <c r="C174" s="69" t="s">
        <v>111</v>
      </c>
      <c r="D174" s="118" t="n">
        <v>29213</v>
      </c>
      <c r="E174" s="72" t="s">
        <v>112</v>
      </c>
      <c r="F174" s="72" t="s">
        <v>113</v>
      </c>
      <c r="G174" s="72" t="str">
        <f aca="false">VLOOKUP($A174,'не удалять'!$A$1:$I$8994,7,FALSE())</f>
        <v>в/к</v>
      </c>
      <c r="H174" s="125" t="s">
        <v>114</v>
      </c>
      <c r="I174" s="71"/>
      <c r="J174" s="69"/>
      <c r="K174" s="69"/>
      <c r="L174" s="75"/>
      <c r="M174" s="69"/>
      <c r="N174" s="76" t="n">
        <v>23.76</v>
      </c>
      <c r="O174" s="77" t="s">
        <v>102</v>
      </c>
      <c r="P174" s="74"/>
      <c r="Q174" s="77"/>
      <c r="R174" s="74"/>
      <c r="S174" s="77"/>
      <c r="T174" s="50"/>
      <c r="U174" s="78" t="s">
        <v>41</v>
      </c>
      <c r="V174" s="69" t="s">
        <v>115</v>
      </c>
    </row>
    <row r="175" s="57" customFormat="true" ht="12.75" hidden="false" customHeight="false" outlineLevel="0" collapsed="false">
      <c r="A175" s="57" t="n">
        <v>825</v>
      </c>
      <c r="B175" s="68" t="s">
        <v>76</v>
      </c>
      <c r="C175" s="69" t="str">
        <f aca="false">VLOOKUP($A175,'не удалять'!$A$1:$I$8994,2,FALSE())</f>
        <v>Дружинина Елена</v>
      </c>
      <c r="D175" s="118" t="n">
        <f aca="false">VLOOKUP($A175,'не удалять'!$A$1:$I$8994,3,FALSE())</f>
        <v>32642</v>
      </c>
      <c r="E175" s="72" t="str">
        <f aca="false">VLOOKUP($A175,'не удалять'!$A$1:$I$8994,4,FALSE())</f>
        <v>мс</v>
      </c>
      <c r="F175" s="72" t="str">
        <f aca="false">VLOOKUP($A175,'не удалять'!$A$1:$I$8994,6,FALSE())</f>
        <v>Тульская</v>
      </c>
      <c r="G175" s="72" t="str">
        <f aca="false">VLOOKUP($A175,'не удалять'!$A$1:$I$8994,7,FALSE())</f>
        <v>в/к</v>
      </c>
      <c r="H175" s="72" t="str">
        <f aca="false">VLOOKUP($A175,'не удалять'!$A$1:$I$8994,8,FALSE())</f>
        <v>СДЮШОР-ШВСМ</v>
      </c>
      <c r="I175" s="71" t="n">
        <f aca="false">VLOOKUP($A175,'не удалять'!$A$1:$J$8994,10,FALSE())</f>
        <v>825</v>
      </c>
      <c r="J175" s="69"/>
      <c r="K175" s="69"/>
      <c r="L175" s="75"/>
      <c r="M175" s="69"/>
      <c r="N175" s="76" t="n">
        <v>24.14</v>
      </c>
      <c r="O175" s="77" t="s">
        <v>116</v>
      </c>
      <c r="P175" s="74"/>
      <c r="Q175" s="77"/>
      <c r="R175" s="74"/>
      <c r="S175" s="77"/>
      <c r="T175" s="50"/>
      <c r="U175" s="78" t="s">
        <v>41</v>
      </c>
      <c r="V175" s="69" t="str">
        <f aca="false">VLOOKUP($A175,'не удалять'!$A$1:$I$8994,9,FALSE())</f>
        <v>Ковтун Н.Н., Зырянов А.А.</v>
      </c>
    </row>
    <row r="176" s="57" customFormat="true" ht="12.75" hidden="false" customHeight="false" outlineLevel="0" collapsed="false">
      <c r="A176" s="57" t="n">
        <v>815</v>
      </c>
      <c r="B176" s="68" t="s">
        <v>76</v>
      </c>
      <c r="C176" s="69" t="str">
        <f aca="false">VLOOKUP($A176,'не удалять'!$A$1:$I$8994,2,FALSE())</f>
        <v>Плотникова Ольга</v>
      </c>
      <c r="D176" s="121" t="n">
        <f aca="false">VLOOKUP($A176,'не удалять'!$A$1:$I$8994,3,FALSE())</f>
        <v>1989</v>
      </c>
      <c r="E176" s="72" t="str">
        <f aca="false">VLOOKUP($A176,'не удалять'!$A$1:$I$8994,4,FALSE())</f>
        <v>мс</v>
      </c>
      <c r="F176" s="72" t="str">
        <f aca="false">VLOOKUP($A176,'не удалять'!$A$1:$I$8994,6,FALSE())</f>
        <v>Воронежская</v>
      </c>
      <c r="G176" s="72" t="str">
        <f aca="false">VLOOKUP($A176,'не удалять'!$A$1:$I$8994,7,FALSE())</f>
        <v>в/к</v>
      </c>
      <c r="H176" s="72" t="str">
        <f aca="false">VLOOKUP($A176,'не удалять'!$A$1:$I$8994,8,FALSE())</f>
        <v>.</v>
      </c>
      <c r="I176" s="71" t="n">
        <f aca="false">VLOOKUP($A176,'не удалять'!$A$1:$J$8994,10,FALSE())</f>
        <v>815</v>
      </c>
      <c r="J176" s="69"/>
      <c r="K176" s="69"/>
      <c r="L176" s="75"/>
      <c r="M176" s="69"/>
      <c r="N176" s="76" t="n">
        <v>24.39</v>
      </c>
      <c r="O176" s="77" t="s">
        <v>105</v>
      </c>
      <c r="P176" s="74"/>
      <c r="Q176" s="77"/>
      <c r="R176" s="74"/>
      <c r="S176" s="77"/>
      <c r="T176" s="50"/>
      <c r="U176" s="78" t="s">
        <v>53</v>
      </c>
      <c r="V176" s="69" t="str">
        <f aca="false">VLOOKUP($A176,'не удалять'!$A$1:$I$8994,9,FALSE())</f>
        <v>Маслаков В.М.</v>
      </c>
    </row>
    <row r="177" customFormat="false" ht="12.75" hidden="false" customHeight="false" outlineLevel="0" collapsed="false">
      <c r="B177" s="58"/>
      <c r="C177" s="69"/>
      <c r="D177" s="126"/>
      <c r="E177" s="113"/>
      <c r="F177" s="114"/>
      <c r="G177" s="115"/>
      <c r="H177" s="116"/>
      <c r="I177" s="117"/>
      <c r="J177" s="117"/>
      <c r="K177" s="117"/>
      <c r="L177" s="117"/>
      <c r="M177" s="116"/>
      <c r="N177" s="64"/>
      <c r="O177" s="65"/>
      <c r="P177" s="64"/>
      <c r="Q177" s="65"/>
      <c r="R177" s="64"/>
      <c r="S177" s="65"/>
      <c r="T177" s="61"/>
      <c r="U177" s="67"/>
      <c r="V177" s="112"/>
    </row>
    <row r="178" customFormat="false" ht="12.75" hidden="false" customHeight="false" outlineLevel="0" collapsed="false">
      <c r="B178" s="58"/>
      <c r="C178" s="69"/>
      <c r="D178" s="86"/>
      <c r="E178" s="113"/>
      <c r="F178" s="127"/>
      <c r="G178" s="128"/>
      <c r="H178" s="129"/>
      <c r="I178" s="130"/>
      <c r="J178" s="130"/>
      <c r="K178" s="130"/>
      <c r="L178" s="130"/>
      <c r="M178" s="129"/>
      <c r="N178" s="64"/>
      <c r="O178" s="65"/>
      <c r="P178" s="64"/>
      <c r="Q178" s="65"/>
      <c r="R178" s="64"/>
      <c r="S178" s="65"/>
      <c r="T178" s="61"/>
      <c r="U178" s="67"/>
      <c r="V178" s="112"/>
    </row>
    <row r="179" customFormat="false" ht="12.75" hidden="false" customHeight="false" outlineLevel="0" collapsed="false">
      <c r="B179" s="58"/>
      <c r="C179" s="59"/>
      <c r="D179" s="60"/>
      <c r="E179" s="61"/>
      <c r="F179" s="102"/>
      <c r="G179" s="65"/>
      <c r="H179" s="131"/>
      <c r="I179" s="77"/>
      <c r="J179" s="77"/>
      <c r="K179" s="77"/>
      <c r="L179" s="77"/>
      <c r="M179" s="131"/>
      <c r="N179" s="64"/>
      <c r="O179" s="65"/>
      <c r="P179" s="64"/>
      <c r="Q179" s="65"/>
      <c r="R179" s="64"/>
      <c r="S179" s="65"/>
      <c r="T179" s="61"/>
      <c r="U179" s="67"/>
      <c r="V179" s="59"/>
    </row>
    <row r="180" customFormat="false" ht="12.75" hidden="false" customHeight="false" outlineLevel="0" collapsed="false">
      <c r="B180" s="58"/>
      <c r="C180" s="88"/>
      <c r="D180" s="60"/>
      <c r="E180" s="61"/>
      <c r="F180" s="102"/>
      <c r="G180" s="65"/>
      <c r="H180" s="132"/>
      <c r="I180" s="65"/>
      <c r="J180" s="65"/>
      <c r="K180" s="65"/>
      <c r="L180" s="65"/>
      <c r="M180" s="132"/>
      <c r="N180" s="64"/>
      <c r="O180" s="65"/>
      <c r="P180" s="64"/>
      <c r="Q180" s="65"/>
      <c r="R180" s="64"/>
      <c r="S180" s="65"/>
      <c r="T180" s="61"/>
      <c r="U180" s="67"/>
      <c r="V180" s="59"/>
    </row>
    <row r="181" customFormat="false" ht="12.75" hidden="false" customHeight="false" outlineLevel="0" collapsed="false">
      <c r="B181" s="104"/>
      <c r="C181" s="105"/>
      <c r="D181" s="8"/>
      <c r="E181" s="6"/>
      <c r="F181" s="106"/>
      <c r="G181" s="107"/>
      <c r="H181" s="108"/>
      <c r="I181" s="104"/>
      <c r="J181" s="104"/>
      <c r="K181" s="104"/>
      <c r="L181" s="104"/>
      <c r="M181" s="108"/>
      <c r="N181" s="109"/>
      <c r="O181" s="10"/>
      <c r="P181" s="109"/>
      <c r="Q181" s="10"/>
      <c r="R181" s="109"/>
      <c r="S181" s="10"/>
      <c r="T181" s="110"/>
      <c r="U181" s="111"/>
      <c r="V181" s="7"/>
    </row>
    <row r="182" customFormat="false" ht="12.75" hidden="false" customHeight="false" outlineLevel="0" collapsed="false">
      <c r="B182" s="58"/>
      <c r="C182" s="69"/>
      <c r="D182" s="86"/>
      <c r="E182" s="113"/>
      <c r="F182" s="114"/>
      <c r="G182" s="115"/>
      <c r="H182" s="116"/>
      <c r="I182" s="117"/>
      <c r="J182" s="117"/>
      <c r="K182" s="117"/>
      <c r="L182" s="117"/>
      <c r="M182" s="116"/>
      <c r="N182" s="64"/>
      <c r="O182" s="65"/>
      <c r="P182" s="64"/>
      <c r="Q182" s="65"/>
      <c r="R182" s="64"/>
      <c r="S182" s="65"/>
      <c r="T182" s="61"/>
      <c r="U182" s="67"/>
      <c r="V182" s="112"/>
    </row>
    <row r="183" customFormat="false" ht="12.75" hidden="false" customHeight="false" outlineLevel="0" collapsed="false">
      <c r="B183" s="104"/>
      <c r="C183" s="105"/>
      <c r="D183" s="8"/>
      <c r="E183" s="6"/>
      <c r="F183" s="106"/>
      <c r="G183" s="107"/>
      <c r="H183" s="108"/>
      <c r="I183" s="104"/>
      <c r="J183" s="104"/>
      <c r="K183" s="104"/>
      <c r="L183" s="104"/>
      <c r="M183" s="108"/>
      <c r="N183" s="109"/>
      <c r="O183" s="10"/>
      <c r="P183" s="109"/>
      <c r="Q183" s="10"/>
      <c r="R183" s="109"/>
      <c r="S183" s="10"/>
      <c r="T183" s="110"/>
      <c r="U183" s="111"/>
      <c r="V183" s="7"/>
    </row>
    <row r="184" customFormat="false" ht="12.75" hidden="false" customHeight="false" outlineLevel="0" collapsed="false">
      <c r="B184" s="68"/>
      <c r="C184" s="69"/>
      <c r="D184" s="60"/>
      <c r="E184" s="133"/>
      <c r="F184" s="134"/>
      <c r="G184" s="115"/>
      <c r="H184" s="113"/>
      <c r="I184" s="113"/>
      <c r="J184" s="113"/>
      <c r="K184" s="113"/>
      <c r="L184" s="113"/>
      <c r="M184" s="113"/>
      <c r="N184" s="64"/>
      <c r="O184" s="65"/>
      <c r="P184" s="64"/>
      <c r="Q184" s="65"/>
      <c r="R184" s="64"/>
      <c r="S184" s="65"/>
      <c r="T184" s="61"/>
      <c r="U184" s="67"/>
      <c r="V184" s="135"/>
    </row>
    <row r="185" customFormat="false" ht="12.75" hidden="false" customHeight="false" outlineLevel="0" collapsed="false">
      <c r="B185" s="68"/>
      <c r="C185" s="135"/>
      <c r="D185" s="60"/>
      <c r="E185" s="133"/>
      <c r="F185" s="134"/>
      <c r="G185" s="115"/>
      <c r="H185" s="113"/>
      <c r="I185" s="113"/>
      <c r="J185" s="113"/>
      <c r="K185" s="113"/>
      <c r="L185" s="113"/>
      <c r="M185" s="113"/>
      <c r="N185" s="64"/>
      <c r="O185" s="65"/>
      <c r="P185" s="64"/>
      <c r="Q185" s="65"/>
      <c r="R185" s="64"/>
      <c r="S185" s="65"/>
      <c r="T185" s="61"/>
      <c r="U185" s="67"/>
      <c r="V185" s="135"/>
    </row>
    <row r="186" customFormat="false" ht="12.75" hidden="false" customHeight="false" outlineLevel="0" collapsed="false">
      <c r="B186" s="68"/>
      <c r="C186" s="135"/>
      <c r="D186" s="60"/>
      <c r="E186" s="133"/>
      <c r="F186" s="134"/>
      <c r="G186" s="115"/>
      <c r="H186" s="113"/>
      <c r="I186" s="113"/>
      <c r="J186" s="113"/>
      <c r="K186" s="113"/>
      <c r="L186" s="113"/>
      <c r="M186" s="113"/>
      <c r="N186" s="64"/>
      <c r="O186" s="65"/>
      <c r="P186" s="64"/>
      <c r="Q186" s="65"/>
      <c r="R186" s="64"/>
      <c r="S186" s="65"/>
      <c r="T186" s="61"/>
      <c r="U186" s="67"/>
      <c r="V186" s="135"/>
    </row>
    <row r="187" customFormat="false" ht="12.75" hidden="false" customHeight="false" outlineLevel="0" collapsed="false">
      <c r="B187" s="68"/>
      <c r="C187" s="135"/>
      <c r="D187" s="60"/>
      <c r="E187" s="133"/>
      <c r="F187" s="134"/>
      <c r="G187" s="115"/>
      <c r="H187" s="113"/>
      <c r="I187" s="113"/>
      <c r="J187" s="113"/>
      <c r="K187" s="113"/>
      <c r="L187" s="113"/>
      <c r="M187" s="113"/>
      <c r="N187" s="64"/>
      <c r="O187" s="65"/>
      <c r="P187" s="64"/>
      <c r="Q187" s="65"/>
      <c r="R187" s="64"/>
      <c r="S187" s="65"/>
      <c r="T187" s="61"/>
      <c r="U187" s="67"/>
      <c r="V187" s="135"/>
    </row>
    <row r="188" customFormat="false" ht="12.75" hidden="false" customHeight="false" outlineLevel="0" collapsed="false">
      <c r="B188" s="68"/>
      <c r="C188" s="135"/>
      <c r="D188" s="60"/>
      <c r="E188" s="133"/>
      <c r="F188" s="134"/>
      <c r="G188" s="115"/>
      <c r="H188" s="113"/>
      <c r="I188" s="113"/>
      <c r="J188" s="113"/>
      <c r="K188" s="113"/>
      <c r="L188" s="113"/>
      <c r="M188" s="113"/>
      <c r="N188" s="64"/>
      <c r="O188" s="65"/>
      <c r="P188" s="64"/>
      <c r="Q188" s="65"/>
      <c r="R188" s="64"/>
      <c r="S188" s="65"/>
      <c r="T188" s="61"/>
      <c r="U188" s="67"/>
      <c r="V188" s="135"/>
    </row>
    <row r="189" customFormat="false" ht="12.75" hidden="false" customHeight="false" outlineLevel="0" collapsed="false">
      <c r="B189" s="68"/>
      <c r="C189" s="135"/>
      <c r="D189" s="60"/>
      <c r="E189" s="133"/>
      <c r="F189" s="134"/>
      <c r="G189" s="115"/>
      <c r="H189" s="113"/>
      <c r="I189" s="113"/>
      <c r="J189" s="113"/>
      <c r="K189" s="113"/>
      <c r="L189" s="113"/>
      <c r="M189" s="113"/>
      <c r="N189" s="64"/>
      <c r="O189" s="65"/>
      <c r="P189" s="64"/>
      <c r="Q189" s="65"/>
      <c r="R189" s="64"/>
      <c r="S189" s="65"/>
      <c r="T189" s="61"/>
      <c r="U189" s="67"/>
      <c r="V189" s="135"/>
    </row>
    <row r="190" customFormat="false" ht="12.75" hidden="false" customHeight="false" outlineLevel="0" collapsed="false">
      <c r="B190" s="68"/>
      <c r="C190" s="135"/>
      <c r="D190" s="60"/>
      <c r="E190" s="133"/>
      <c r="F190" s="134"/>
      <c r="G190" s="115"/>
      <c r="H190" s="113"/>
      <c r="I190" s="113"/>
      <c r="J190" s="113"/>
      <c r="K190" s="113"/>
      <c r="L190" s="113"/>
      <c r="M190" s="113"/>
      <c r="N190" s="64"/>
      <c r="O190" s="65"/>
      <c r="P190" s="64"/>
      <c r="Q190" s="65"/>
      <c r="R190" s="64"/>
      <c r="S190" s="65"/>
      <c r="T190" s="61"/>
      <c r="U190" s="67"/>
      <c r="V190" s="135"/>
    </row>
    <row r="191" customFormat="false" ht="12.75" hidden="false" customHeight="false" outlineLevel="0" collapsed="false">
      <c r="B191" s="68"/>
      <c r="C191" s="135"/>
      <c r="D191" s="60"/>
      <c r="E191" s="133"/>
      <c r="F191" s="134"/>
      <c r="G191" s="115"/>
      <c r="H191" s="113"/>
      <c r="I191" s="113"/>
      <c r="J191" s="113"/>
      <c r="K191" s="113"/>
      <c r="L191" s="113"/>
      <c r="M191" s="113"/>
      <c r="N191" s="64"/>
      <c r="O191" s="65"/>
      <c r="P191" s="64"/>
      <c r="Q191" s="65"/>
      <c r="R191" s="64"/>
      <c r="S191" s="65"/>
      <c r="T191" s="61"/>
      <c r="U191" s="67"/>
      <c r="V191" s="135"/>
    </row>
    <row r="192" customFormat="false" ht="12.75" hidden="false" customHeight="false" outlineLevel="0" collapsed="false">
      <c r="B192" s="68"/>
      <c r="C192" s="135"/>
      <c r="D192" s="60"/>
      <c r="E192" s="133"/>
      <c r="F192" s="134"/>
      <c r="G192" s="115"/>
      <c r="H192" s="113"/>
      <c r="I192" s="113"/>
      <c r="J192" s="113"/>
      <c r="K192" s="113"/>
      <c r="L192" s="113"/>
      <c r="M192" s="113"/>
      <c r="N192" s="64"/>
      <c r="O192" s="65"/>
      <c r="P192" s="64"/>
      <c r="Q192" s="65"/>
      <c r="R192" s="64"/>
      <c r="S192" s="65"/>
      <c r="T192" s="61"/>
      <c r="U192" s="67"/>
      <c r="V192" s="135"/>
    </row>
    <row r="193" customFormat="false" ht="12.75" hidden="false" customHeight="false" outlineLevel="0" collapsed="false">
      <c r="B193" s="68"/>
      <c r="C193" s="135"/>
      <c r="D193" s="60"/>
      <c r="E193" s="133"/>
      <c r="F193" s="134"/>
      <c r="G193" s="115"/>
      <c r="H193" s="113"/>
      <c r="I193" s="113"/>
      <c r="J193" s="113"/>
      <c r="K193" s="113"/>
      <c r="L193" s="113"/>
      <c r="M193" s="113"/>
      <c r="N193" s="64"/>
      <c r="O193" s="65"/>
      <c r="P193" s="64"/>
      <c r="Q193" s="65"/>
      <c r="R193" s="64"/>
      <c r="S193" s="65"/>
      <c r="T193" s="61"/>
      <c r="U193" s="67"/>
      <c r="V193" s="135"/>
    </row>
    <row r="194" customFormat="false" ht="12.75" hidden="false" customHeight="false" outlineLevel="0" collapsed="false">
      <c r="B194" s="68"/>
      <c r="C194" s="135"/>
      <c r="D194" s="60"/>
      <c r="E194" s="133"/>
      <c r="F194" s="134"/>
      <c r="G194" s="115"/>
      <c r="H194" s="113"/>
      <c r="I194" s="113"/>
      <c r="J194" s="113"/>
      <c r="K194" s="113"/>
      <c r="L194" s="113"/>
      <c r="M194" s="113"/>
      <c r="N194" s="64"/>
      <c r="O194" s="65"/>
      <c r="P194" s="64"/>
      <c r="Q194" s="65"/>
      <c r="R194" s="64"/>
      <c r="S194" s="65"/>
      <c r="T194" s="61"/>
      <c r="U194" s="67"/>
      <c r="V194" s="135"/>
    </row>
    <row r="195" customFormat="false" ht="12.75" hidden="false" customHeight="false" outlineLevel="0" collapsed="false">
      <c r="B195" s="68"/>
      <c r="C195" s="135"/>
      <c r="D195" s="60"/>
      <c r="E195" s="133"/>
      <c r="F195" s="134"/>
      <c r="G195" s="115"/>
      <c r="H195" s="113"/>
      <c r="I195" s="113"/>
      <c r="J195" s="113"/>
      <c r="K195" s="113"/>
      <c r="L195" s="113"/>
      <c r="M195" s="113"/>
      <c r="N195" s="64"/>
      <c r="O195" s="65"/>
      <c r="P195" s="64"/>
      <c r="Q195" s="65"/>
      <c r="R195" s="64"/>
      <c r="S195" s="65"/>
      <c r="T195" s="61"/>
      <c r="U195" s="67"/>
      <c r="V195" s="135"/>
    </row>
    <row r="196" customFormat="false" ht="12.75" hidden="false" customHeight="false" outlineLevel="0" collapsed="false">
      <c r="B196" s="68"/>
      <c r="C196" s="135"/>
      <c r="D196" s="60"/>
      <c r="E196" s="133"/>
      <c r="F196" s="134"/>
      <c r="G196" s="115"/>
      <c r="H196" s="113"/>
      <c r="I196" s="113"/>
      <c r="J196" s="113"/>
      <c r="K196" s="113"/>
      <c r="L196" s="113"/>
      <c r="M196" s="113"/>
      <c r="N196" s="64"/>
      <c r="O196" s="65"/>
      <c r="P196" s="64"/>
      <c r="Q196" s="65"/>
      <c r="R196" s="64"/>
      <c r="S196" s="65"/>
      <c r="T196" s="61"/>
      <c r="U196" s="67"/>
      <c r="V196" s="135"/>
    </row>
    <row r="197" customFormat="false" ht="12.75" hidden="false" customHeight="false" outlineLevel="0" collapsed="false">
      <c r="B197" s="68"/>
      <c r="C197" s="135"/>
      <c r="D197" s="60"/>
      <c r="E197" s="133"/>
      <c r="F197" s="134"/>
      <c r="G197" s="115"/>
      <c r="H197" s="113"/>
      <c r="I197" s="113"/>
      <c r="J197" s="113"/>
      <c r="K197" s="113"/>
      <c r="L197" s="113"/>
      <c r="M197" s="113"/>
      <c r="N197" s="64"/>
      <c r="O197" s="65"/>
      <c r="P197" s="64"/>
      <c r="Q197" s="65"/>
      <c r="R197" s="64"/>
      <c r="S197" s="65"/>
      <c r="T197" s="61"/>
      <c r="U197" s="67"/>
      <c r="V197" s="135"/>
    </row>
    <row r="198" customFormat="false" ht="12.75" hidden="false" customHeight="false" outlineLevel="0" collapsed="false">
      <c r="B198" s="68"/>
      <c r="C198" s="135"/>
      <c r="D198" s="60"/>
      <c r="E198" s="133"/>
      <c r="F198" s="134"/>
      <c r="G198" s="115"/>
      <c r="H198" s="113"/>
      <c r="I198" s="113"/>
      <c r="J198" s="113"/>
      <c r="K198" s="113"/>
      <c r="L198" s="113"/>
      <c r="M198" s="113"/>
      <c r="N198" s="64"/>
      <c r="O198" s="65"/>
      <c r="P198" s="64"/>
      <c r="Q198" s="65"/>
      <c r="R198" s="64"/>
      <c r="S198" s="65"/>
      <c r="T198" s="61"/>
      <c r="U198" s="67"/>
      <c r="V198" s="135"/>
    </row>
    <row r="199" customFormat="false" ht="12.75" hidden="false" customHeight="false" outlineLevel="0" collapsed="false">
      <c r="B199" s="68"/>
      <c r="C199" s="135"/>
      <c r="D199" s="60"/>
      <c r="E199" s="133"/>
      <c r="F199" s="134"/>
      <c r="G199" s="115"/>
      <c r="H199" s="113"/>
      <c r="I199" s="113"/>
      <c r="J199" s="113"/>
      <c r="K199" s="113"/>
      <c r="L199" s="113"/>
      <c r="M199" s="113"/>
      <c r="N199" s="64"/>
      <c r="O199" s="65"/>
      <c r="P199" s="64"/>
      <c r="Q199" s="65"/>
      <c r="R199" s="64"/>
      <c r="S199" s="65"/>
      <c r="T199" s="61"/>
      <c r="U199" s="67"/>
      <c r="V199" s="135"/>
    </row>
    <row r="200" customFormat="false" ht="12.75" hidden="false" customHeight="false" outlineLevel="0" collapsed="false">
      <c r="B200" s="68"/>
      <c r="C200" s="135"/>
      <c r="D200" s="60"/>
      <c r="E200" s="133"/>
      <c r="F200" s="134"/>
      <c r="G200" s="115"/>
      <c r="H200" s="113"/>
      <c r="I200" s="113"/>
      <c r="J200" s="113"/>
      <c r="K200" s="113"/>
      <c r="L200" s="113"/>
      <c r="M200" s="113"/>
      <c r="N200" s="64"/>
      <c r="O200" s="65"/>
      <c r="P200" s="64"/>
      <c r="Q200" s="65"/>
      <c r="R200" s="64"/>
      <c r="S200" s="65"/>
      <c r="T200" s="61"/>
      <c r="U200" s="67"/>
      <c r="V200" s="135"/>
    </row>
    <row r="201" customFormat="false" ht="12.75" hidden="false" customHeight="false" outlineLevel="0" collapsed="false">
      <c r="B201" s="68"/>
      <c r="C201" s="135"/>
      <c r="D201" s="60"/>
      <c r="E201" s="133"/>
      <c r="F201" s="134"/>
      <c r="G201" s="115"/>
      <c r="H201" s="113"/>
      <c r="I201" s="113"/>
      <c r="J201" s="113"/>
      <c r="K201" s="113"/>
      <c r="L201" s="113"/>
      <c r="M201" s="113"/>
      <c r="N201" s="64"/>
      <c r="O201" s="65"/>
      <c r="P201" s="64"/>
      <c r="Q201" s="65"/>
      <c r="R201" s="64"/>
      <c r="S201" s="65"/>
      <c r="T201" s="61"/>
      <c r="U201" s="67"/>
      <c r="V201" s="135"/>
    </row>
    <row r="202" customFormat="false" ht="12.75" hidden="false" customHeight="false" outlineLevel="0" collapsed="false">
      <c r="B202" s="68"/>
      <c r="C202" s="135"/>
      <c r="D202" s="60"/>
      <c r="E202" s="133"/>
      <c r="F202" s="134"/>
      <c r="G202" s="115"/>
      <c r="H202" s="113"/>
      <c r="I202" s="113"/>
      <c r="J202" s="113"/>
      <c r="K202" s="113"/>
      <c r="L202" s="113"/>
      <c r="M202" s="113"/>
      <c r="N202" s="64"/>
      <c r="O202" s="65"/>
      <c r="P202" s="64"/>
      <c r="Q202" s="65"/>
      <c r="R202" s="64"/>
      <c r="S202" s="65"/>
      <c r="T202" s="61"/>
      <c r="U202" s="67"/>
      <c r="V202" s="135"/>
    </row>
    <row r="203" customFormat="false" ht="12.75" hidden="false" customHeight="false" outlineLevel="0" collapsed="false">
      <c r="B203" s="68"/>
      <c r="C203" s="135"/>
      <c r="D203" s="60"/>
      <c r="E203" s="133"/>
      <c r="F203" s="134"/>
      <c r="G203" s="115"/>
      <c r="H203" s="113"/>
      <c r="I203" s="113"/>
      <c r="J203" s="113"/>
      <c r="K203" s="113"/>
      <c r="L203" s="113"/>
      <c r="M203" s="113"/>
      <c r="N203" s="64"/>
      <c r="O203" s="65"/>
      <c r="P203" s="64"/>
      <c r="Q203" s="65"/>
      <c r="R203" s="64"/>
      <c r="S203" s="65"/>
      <c r="T203" s="61"/>
      <c r="U203" s="67"/>
      <c r="V203" s="135"/>
    </row>
    <row r="204" customFormat="false" ht="12.75" hidden="false" customHeight="false" outlineLevel="0" collapsed="false">
      <c r="B204" s="6"/>
      <c r="C204" s="7"/>
      <c r="D204" s="8"/>
      <c r="E204" s="6"/>
      <c r="G204" s="6"/>
      <c r="H204" s="6" t="s">
        <v>0</v>
      </c>
      <c r="I204" s="6"/>
      <c r="J204" s="6"/>
      <c r="K204" s="6"/>
      <c r="L204" s="6"/>
      <c r="M204" s="6"/>
      <c r="N204" s="9"/>
      <c r="O204" s="10"/>
      <c r="P204" s="9"/>
      <c r="Q204" s="10"/>
      <c r="R204" s="9"/>
      <c r="S204" s="10"/>
      <c r="T204" s="6"/>
      <c r="U204" s="11"/>
      <c r="V204" s="6"/>
    </row>
    <row r="205" customFormat="false" ht="12.75" hidden="false" customHeight="false" outlineLevel="0" collapsed="false">
      <c r="B205" s="6"/>
      <c r="C205" s="7"/>
      <c r="D205" s="8"/>
      <c r="E205" s="6"/>
      <c r="G205" s="6"/>
      <c r="H205" s="6" t="s">
        <v>1</v>
      </c>
      <c r="I205" s="6"/>
      <c r="J205" s="6"/>
      <c r="K205" s="6"/>
      <c r="L205" s="6"/>
      <c r="M205" s="6"/>
      <c r="N205" s="9"/>
      <c r="O205" s="10"/>
      <c r="P205" s="9"/>
      <c r="Q205" s="10"/>
      <c r="R205" s="9"/>
      <c r="S205" s="10"/>
      <c r="T205" s="6"/>
      <c r="U205" s="11"/>
      <c r="V205" s="6"/>
    </row>
    <row r="206" customFormat="false" ht="12.75" hidden="false" customHeight="false" outlineLevel="0" collapsed="false">
      <c r="B206" s="6"/>
      <c r="C206" s="7"/>
      <c r="D206" s="8"/>
      <c r="E206" s="6"/>
      <c r="G206" s="6"/>
      <c r="H206" s="6" t="s">
        <v>2</v>
      </c>
      <c r="I206" s="6"/>
      <c r="J206" s="6"/>
      <c r="K206" s="6"/>
      <c r="L206" s="6"/>
      <c r="M206" s="6"/>
      <c r="N206" s="9"/>
      <c r="O206" s="10"/>
      <c r="P206" s="9"/>
      <c r="Q206" s="10"/>
      <c r="R206" s="9"/>
      <c r="S206" s="10"/>
      <c r="T206" s="6"/>
      <c r="U206" s="11"/>
      <c r="V206" s="6"/>
    </row>
    <row r="207" customFormat="false" ht="12.75" hidden="false" customHeight="false" outlineLevel="0" collapsed="false">
      <c r="B207" s="6"/>
      <c r="C207" s="7"/>
      <c r="D207" s="8"/>
      <c r="E207" s="6"/>
      <c r="G207" s="6"/>
      <c r="H207" s="6" t="s">
        <v>3</v>
      </c>
      <c r="I207" s="6"/>
      <c r="J207" s="6"/>
      <c r="K207" s="6"/>
      <c r="L207" s="6"/>
      <c r="M207" s="6"/>
      <c r="N207" s="9"/>
      <c r="O207" s="10"/>
      <c r="P207" s="9"/>
      <c r="Q207" s="10"/>
      <c r="R207" s="9"/>
      <c r="S207" s="10"/>
      <c r="T207" s="6"/>
      <c r="U207" s="11"/>
      <c r="V207" s="6"/>
    </row>
    <row r="208" customFormat="false" ht="12.75" hidden="false" customHeight="false" outlineLevel="0" collapsed="false">
      <c r="B208" s="6"/>
      <c r="C208" s="7"/>
      <c r="D208" s="8"/>
      <c r="E208" s="6"/>
      <c r="G208" s="6"/>
      <c r="H208" s="6" t="s">
        <v>4</v>
      </c>
      <c r="I208" s="6"/>
      <c r="J208" s="6"/>
      <c r="K208" s="6"/>
      <c r="L208" s="6"/>
      <c r="M208" s="6"/>
      <c r="N208" s="9"/>
      <c r="O208" s="10"/>
      <c r="P208" s="9"/>
      <c r="Q208" s="10"/>
      <c r="R208" s="9"/>
      <c r="S208" s="10"/>
      <c r="T208" s="6"/>
      <c r="U208" s="11"/>
      <c r="V208" s="6"/>
    </row>
    <row r="209" customFormat="false" ht="18.75" hidden="false" customHeight="false" outlineLevel="0" collapsed="false">
      <c r="B209" s="6"/>
      <c r="C209" s="7"/>
      <c r="D209" s="8"/>
      <c r="E209" s="6"/>
      <c r="F209" s="12" t="s">
        <v>117</v>
      </c>
      <c r="G209" s="12"/>
      <c r="I209" s="6"/>
      <c r="J209" s="6"/>
      <c r="K209" s="6"/>
      <c r="L209" s="6"/>
      <c r="M209" s="6"/>
      <c r="N209" s="9"/>
      <c r="O209" s="10"/>
      <c r="P209" s="9"/>
      <c r="Q209" s="10"/>
      <c r="R209" s="9"/>
      <c r="S209" s="10"/>
      <c r="T209" s="6"/>
      <c r="U209" s="11"/>
      <c r="V209" s="6"/>
    </row>
    <row r="210" customFormat="false" ht="15.75" hidden="false" customHeight="false" outlineLevel="0" collapsed="false">
      <c r="B210" s="13"/>
      <c r="C210" s="14" t="s">
        <v>118</v>
      </c>
      <c r="D210" s="15"/>
      <c r="E210" s="16"/>
      <c r="F210" s="17" t="s">
        <v>119</v>
      </c>
      <c r="G210" s="17"/>
      <c r="I210" s="18"/>
      <c r="J210" s="18"/>
      <c r="K210" s="18"/>
      <c r="L210" s="18"/>
      <c r="M210" s="18"/>
      <c r="N210" s="20"/>
      <c r="O210" s="21"/>
      <c r="P210" s="20"/>
      <c r="Q210" s="21"/>
      <c r="R210" s="20"/>
      <c r="S210" s="21"/>
      <c r="T210" s="22"/>
      <c r="U210" s="23"/>
      <c r="V210" s="22"/>
    </row>
    <row r="211" customFormat="false" ht="12.75" hidden="false" customHeight="false" outlineLevel="0" collapsed="false">
      <c r="B211" s="13"/>
      <c r="C211" s="14" t="s">
        <v>120</v>
      </c>
      <c r="D211" s="15"/>
      <c r="E211" s="24"/>
      <c r="M211" s="25" t="s">
        <v>121</v>
      </c>
      <c r="N211" s="20"/>
      <c r="O211" s="21"/>
      <c r="P211" s="20"/>
      <c r="Q211" s="21"/>
      <c r="R211" s="20"/>
      <c r="S211" s="21"/>
      <c r="T211" s="22"/>
      <c r="U211" s="23"/>
      <c r="V211" s="22"/>
    </row>
    <row r="212" customFormat="false" ht="12.75" hidden="false" customHeight="false" outlineLevel="0" collapsed="false">
      <c r="B212" s="13"/>
      <c r="C212" s="14" t="s">
        <v>122</v>
      </c>
      <c r="D212" s="15"/>
      <c r="E212" s="24"/>
      <c r="M212" s="14" t="s">
        <v>13</v>
      </c>
      <c r="N212" s="20"/>
      <c r="O212" s="21"/>
      <c r="P212" s="20"/>
      <c r="Q212" s="21"/>
    </row>
    <row r="213" customFormat="false" ht="12.75" hidden="false" customHeight="false" outlineLevel="0" collapsed="false">
      <c r="B213" s="13"/>
      <c r="C213" s="14"/>
      <c r="D213" s="15"/>
      <c r="E213" s="24"/>
      <c r="M213" s="14"/>
      <c r="N213" s="20"/>
      <c r="O213" s="21"/>
      <c r="P213" s="20"/>
      <c r="Q213" s="21"/>
    </row>
    <row r="214" customFormat="false" ht="12.75" hidden="false" customHeight="false" outlineLevel="0" collapsed="false">
      <c r="B214" s="13"/>
      <c r="C214" s="14" t="s">
        <v>123</v>
      </c>
      <c r="D214" s="15"/>
      <c r="E214" s="24"/>
      <c r="M214" s="14"/>
      <c r="N214" s="20"/>
      <c r="O214" s="21"/>
      <c r="P214" s="20"/>
      <c r="Q214" s="21"/>
      <c r="R214" s="29" t="s">
        <v>15</v>
      </c>
      <c r="S214" s="21"/>
      <c r="T214" s="22"/>
      <c r="U214" s="23"/>
      <c r="V214" s="22" t="s">
        <v>16</v>
      </c>
    </row>
    <row r="215" customFormat="false" ht="13.5" hidden="false" customHeight="false" outlineLevel="0" collapsed="false">
      <c r="B215" s="13"/>
      <c r="C215" s="14" t="s">
        <v>124</v>
      </c>
      <c r="D215" s="15"/>
      <c r="E215" s="24"/>
      <c r="M215" s="14"/>
      <c r="N215" s="20"/>
      <c r="O215" s="21"/>
      <c r="P215" s="20"/>
      <c r="Q215" s="21"/>
      <c r="R215" s="29"/>
      <c r="S215" s="21"/>
      <c r="T215" s="22"/>
      <c r="U215" s="23"/>
      <c r="V215" s="22"/>
    </row>
    <row r="216" customFormat="false" ht="13.5" hidden="false" customHeight="false" outlineLevel="0" collapsed="false">
      <c r="B216" s="30" t="s">
        <v>125</v>
      </c>
      <c r="C216" s="31" t="s">
        <v>17</v>
      </c>
      <c r="D216" s="32" t="s">
        <v>18</v>
      </c>
      <c r="E216" s="33" t="s">
        <v>19</v>
      </c>
      <c r="F216" s="34" t="s">
        <v>20</v>
      </c>
      <c r="G216" s="35"/>
      <c r="H216" s="33" t="s">
        <v>21</v>
      </c>
      <c r="I216" s="36" t="s">
        <v>22</v>
      </c>
      <c r="J216" s="36" t="s">
        <v>23</v>
      </c>
      <c r="K216" s="36"/>
      <c r="L216" s="36" t="s">
        <v>24</v>
      </c>
      <c r="M216" s="33" t="s">
        <v>25</v>
      </c>
      <c r="N216" s="136" t="s">
        <v>26</v>
      </c>
      <c r="O216" s="136"/>
      <c r="P216" s="136"/>
      <c r="Q216" s="136"/>
      <c r="R216" s="136"/>
      <c r="S216" s="41"/>
      <c r="T216" s="42" t="s">
        <v>27</v>
      </c>
      <c r="U216" s="43" t="s">
        <v>28</v>
      </c>
      <c r="V216" s="44" t="s">
        <v>29</v>
      </c>
    </row>
    <row r="217" customFormat="false" ht="12.75" hidden="false" customHeight="false" outlineLevel="0" collapsed="false">
      <c r="B217" s="45" t="s">
        <v>90</v>
      </c>
      <c r="C217" s="46"/>
      <c r="D217" s="47" t="s">
        <v>30</v>
      </c>
      <c r="E217" s="48" t="s">
        <v>31</v>
      </c>
      <c r="F217" s="49"/>
      <c r="G217" s="50"/>
      <c r="H217" s="48" t="s">
        <v>32</v>
      </c>
      <c r="I217" s="48"/>
      <c r="J217" s="48" t="s">
        <v>33</v>
      </c>
      <c r="K217" s="48"/>
      <c r="L217" s="48"/>
      <c r="M217" s="48"/>
      <c r="N217" s="51" t="s">
        <v>35</v>
      </c>
      <c r="O217" s="52"/>
      <c r="P217" s="51"/>
      <c r="Q217" s="52"/>
      <c r="R217" s="51" t="s">
        <v>37</v>
      </c>
      <c r="S217" s="53"/>
      <c r="T217" s="54" t="s">
        <v>31</v>
      </c>
      <c r="U217" s="55"/>
      <c r="V217" s="56"/>
    </row>
    <row r="218" s="57" customFormat="true" ht="12.75" hidden="false" customHeight="false" outlineLevel="0" collapsed="false">
      <c r="A218" s="57" t="n">
        <v>617</v>
      </c>
      <c r="B218" s="68" t="n">
        <v>1</v>
      </c>
      <c r="C218" s="69" t="str">
        <f aca="false">VLOOKUP($A218,'не удалять'!$A$1:$I$8994,2,FALSE())</f>
        <v>Задорина Ксения</v>
      </c>
      <c r="D218" s="118" t="n">
        <f aca="false">VLOOKUP($A218,'не удалять'!$A$1:$I$8994,3,FALSE())</f>
        <v>31838</v>
      </c>
      <c r="E218" s="119" t="str">
        <f aca="false">VLOOKUP($A218,'не удалять'!$A$1:$I$8994,4,FALSE())</f>
        <v>мс</v>
      </c>
      <c r="F218" s="119" t="str">
        <f aca="false">VLOOKUP($A218,'не удалять'!$A$1:$I$8994,6,FALSE())</f>
        <v>Москва-1</v>
      </c>
      <c r="G218" s="71" t="n">
        <f aca="false">VLOOKUP($A218,'не удалять'!$A$1:$I$8994,7,FALSE())</f>
        <v>10</v>
      </c>
      <c r="H218" s="72" t="str">
        <f aca="false">VLOOKUP($A218,'не удалять'!$A$1:$I$8994,8,FALSE())</f>
        <v>Д., ЦОП ЛУЧ</v>
      </c>
      <c r="I218" s="71" t="n">
        <f aca="false">VLOOKUP($A218,'не удалять'!$A$1:$J$8994,10,FALSE())</f>
        <v>617</v>
      </c>
      <c r="J218" s="74" t="n">
        <v>51.67</v>
      </c>
      <c r="K218" s="74"/>
      <c r="L218" s="75"/>
      <c r="M218" s="69"/>
      <c r="N218" s="76" t="n">
        <v>51.67</v>
      </c>
      <c r="O218" s="77"/>
      <c r="P218" s="74"/>
      <c r="Q218" s="77"/>
      <c r="R218" s="76" t="n">
        <v>51.06</v>
      </c>
      <c r="S218" s="77"/>
      <c r="T218" s="50" t="s">
        <v>94</v>
      </c>
      <c r="U218" s="78" t="s">
        <v>95</v>
      </c>
      <c r="V218" s="69" t="str">
        <f aca="false">VLOOKUP($A218,'не удалять'!$A$1:$I$8994,9,FALSE())</f>
        <v>Федорива Л.В., Петровская И.А.</v>
      </c>
    </row>
    <row r="219" s="57" customFormat="true" ht="12.75" hidden="false" customHeight="false" outlineLevel="0" collapsed="false">
      <c r="A219" s="57" t="n">
        <v>747</v>
      </c>
      <c r="B219" s="68" t="n">
        <v>2</v>
      </c>
      <c r="C219" s="69" t="str">
        <f aca="false">VLOOKUP($A219,'не удалять'!$A$1:$I$8994,2,FALSE())</f>
        <v>Шуликова Ольга</v>
      </c>
      <c r="D219" s="118" t="n">
        <f aca="false">VLOOKUP($A219,'не удалять'!$A$1:$I$8994,3,FALSE())</f>
        <v>31301</v>
      </c>
      <c r="E219" s="119" t="str">
        <f aca="false">VLOOKUP($A219,'не удалять'!$A$1:$I$8994,4,FALSE())</f>
        <v>мс</v>
      </c>
      <c r="F219" s="119" t="str">
        <f aca="false">VLOOKUP($A219,'не удалять'!$A$1:$I$8994,6,FALSE())</f>
        <v>Красноярский</v>
      </c>
      <c r="G219" s="71" t="n">
        <f aca="false">VLOOKUP($A219,'не удалять'!$A$1:$I$8994,7,FALSE())</f>
        <v>51</v>
      </c>
      <c r="H219" s="72" t="str">
        <f aca="false">VLOOKUP($A219,'не удалять'!$A$1:$I$8994,8,FALSE())</f>
        <v>ЦСК ВВС</v>
      </c>
      <c r="I219" s="71" t="n">
        <f aca="false">VLOOKUP($A219,'не удалять'!$A$1:$J$8994,10,FALSE())</f>
        <v>747</v>
      </c>
      <c r="J219" s="74" t="n">
        <v>51.46</v>
      </c>
      <c r="K219" s="74"/>
      <c r="L219" s="75"/>
      <c r="M219" s="69"/>
      <c r="N219" s="76" t="n">
        <v>51.46</v>
      </c>
      <c r="O219" s="77"/>
      <c r="P219" s="74"/>
      <c r="Q219" s="77"/>
      <c r="R219" s="76" t="n">
        <v>51.16</v>
      </c>
      <c r="S219" s="77"/>
      <c r="T219" s="50" t="s">
        <v>94</v>
      </c>
      <c r="U219" s="78" t="s">
        <v>126</v>
      </c>
      <c r="V219" s="69" t="str">
        <f aca="false">VLOOKUP($A219,'не удалять'!$A$1:$I$8994,9,FALSE())</f>
        <v>Леоненко С.Г.</v>
      </c>
    </row>
    <row r="220" s="57" customFormat="true" ht="12.75" hidden="false" customHeight="false" outlineLevel="0" collapsed="false">
      <c r="A220" s="57" t="n">
        <v>778</v>
      </c>
      <c r="B220" s="68" t="n">
        <v>3</v>
      </c>
      <c r="C220" s="69" t="str">
        <f aca="false">VLOOKUP($A220,'не удалять'!$A$1:$I$8994,2,FALSE())</f>
        <v>Литвинова Людмила</v>
      </c>
      <c r="D220" s="118" t="n">
        <f aca="false">VLOOKUP($A220,'не удалять'!$A$1:$I$8994,3,FALSE())</f>
        <v>31206</v>
      </c>
      <c r="E220" s="119" t="str">
        <f aca="false">VLOOKUP($A220,'не удалять'!$A$1:$I$8994,4,FALSE())</f>
        <v>мс</v>
      </c>
      <c r="F220" s="119" t="str">
        <f aca="false">VLOOKUP($A220,'не удалять'!$A$1:$I$8994,6,FALSE())</f>
        <v>Липецкая</v>
      </c>
      <c r="G220" s="71" t="n">
        <f aca="false">VLOOKUP($A220,'не удалять'!$A$1:$I$8994,7,FALSE())</f>
        <v>57</v>
      </c>
      <c r="H220" s="72" t="str">
        <f aca="false">VLOOKUP($A220,'не удалять'!$A$1:$I$8994,8,FALSE())</f>
        <v>Д, ШВСМ</v>
      </c>
      <c r="I220" s="71" t="n">
        <f aca="false">VLOOKUP($A220,'не удалять'!$A$1:$J$8994,10,FALSE())</f>
        <v>778</v>
      </c>
      <c r="J220" s="74" t="n">
        <v>51.37</v>
      </c>
      <c r="K220" s="74"/>
      <c r="L220" s="75"/>
      <c r="M220" s="69"/>
      <c r="N220" s="76" t="n">
        <v>51.37</v>
      </c>
      <c r="O220" s="77"/>
      <c r="P220" s="74"/>
      <c r="Q220" s="77"/>
      <c r="R220" s="76" t="n">
        <v>51.41</v>
      </c>
      <c r="S220" s="77"/>
      <c r="T220" s="50" t="s">
        <v>97</v>
      </c>
      <c r="U220" s="78" t="s">
        <v>46</v>
      </c>
      <c r="V220" s="119" t="str">
        <f aca="false">VLOOKUP($A220,'не удалять'!$A$1:$I$8994,9,FALSE())</f>
        <v>Литвиновы А.В., Т.М. </v>
      </c>
    </row>
    <row r="221" s="57" customFormat="true" ht="12.75" hidden="false" customHeight="false" outlineLevel="0" collapsed="false">
      <c r="A221" s="57" t="n">
        <v>560</v>
      </c>
      <c r="B221" s="68" t="n">
        <v>4</v>
      </c>
      <c r="C221" s="69" t="str">
        <f aca="false">VLOOKUP($A221,'не удалять'!$A$1:$I$8994,2,FALSE())</f>
        <v>Белоусова Надежда</v>
      </c>
      <c r="D221" s="118" t="n">
        <f aca="false">VLOOKUP($A221,'не удалять'!$A$1:$I$8994,3,FALSE())</f>
        <v>31430</v>
      </c>
      <c r="E221" s="119" t="str">
        <f aca="false">VLOOKUP($A221,'не удалять'!$A$1:$I$8994,4,FALSE())</f>
        <v>мс</v>
      </c>
      <c r="F221" s="119" t="str">
        <f aca="false">VLOOKUP($A221,'не удалять'!$A$1:$I$8994,6,FALSE())</f>
        <v>Челябинская</v>
      </c>
      <c r="G221" s="71" t="n">
        <f aca="false">VLOOKUP($A221,'не удалять'!$A$1:$I$8994,7,FALSE())</f>
        <v>6</v>
      </c>
      <c r="H221" s="72" t="str">
        <f aca="false">VLOOKUP($A221,'не удалять'!$A$1:$I$8994,8,FALSE())</f>
        <v>СДЮСШОР-1, СК Металлург</v>
      </c>
      <c r="I221" s="71" t="n">
        <f aca="false">VLOOKUP($A221,'не удалять'!$A$1:$J$8994,10,FALSE())</f>
        <v>560</v>
      </c>
      <c r="J221" s="74" t="n">
        <v>51.75</v>
      </c>
      <c r="K221" s="74"/>
      <c r="L221" s="75"/>
      <c r="M221" s="69"/>
      <c r="N221" s="76" t="n">
        <v>51.75</v>
      </c>
      <c r="O221" s="77"/>
      <c r="P221" s="74"/>
      <c r="Q221" s="77"/>
      <c r="R221" s="76" t="n">
        <v>51.7</v>
      </c>
      <c r="S221" s="77"/>
      <c r="T221" s="50" t="s">
        <v>41</v>
      </c>
      <c r="U221" s="78" t="s">
        <v>48</v>
      </c>
      <c r="V221" s="84" t="str">
        <f aca="false">VLOOKUP($A221,'не удалять'!$A$1:$I$8994,9,FALSE())</f>
        <v>Кузнецов С.А., Шестаев В.А., Крайнова Е.П.</v>
      </c>
    </row>
    <row r="222" s="57" customFormat="true" ht="12.75" hidden="false" customHeight="false" outlineLevel="0" collapsed="false">
      <c r="A222" s="57" t="n">
        <v>694</v>
      </c>
      <c r="B222" s="68" t="n">
        <v>5</v>
      </c>
      <c r="C222" s="69" t="str">
        <f aca="false">VLOOKUP($A222,'не удалять'!$A$1:$I$8994,2,FALSE())</f>
        <v>Новикова Елена</v>
      </c>
      <c r="D222" s="118" t="n">
        <f aca="false">VLOOKUP($A222,'не удалять'!$A$1:$I$8994,3,FALSE())</f>
        <v>31347</v>
      </c>
      <c r="E222" s="119" t="str">
        <f aca="false">VLOOKUP($A222,'не удалять'!$A$1:$I$8994,4,FALSE())</f>
        <v>мсмк</v>
      </c>
      <c r="F222" s="119" t="str">
        <f aca="false">VLOOKUP($A222,'не удалять'!$A$1:$I$8994,6,FALSE())</f>
        <v>Тульская-Калужская</v>
      </c>
      <c r="G222" s="71" t="str">
        <f aca="false">VLOOKUP($A222,'не удалять'!$A$1:$I$8994,7,FALSE())</f>
        <v>48/49</v>
      </c>
      <c r="H222" s="72" t="str">
        <f aca="false">VLOOKUP($A222,'не удалять'!$A$1:$I$8994,8,FALSE())</f>
        <v>СДЮСШОР-ШВСМ</v>
      </c>
      <c r="I222" s="71" t="n">
        <f aca="false">VLOOKUP($A222,'не удалять'!$A$1:$J$8994,10,FALSE())</f>
        <v>694</v>
      </c>
      <c r="J222" s="74" t="n">
        <v>51.89</v>
      </c>
      <c r="K222" s="74"/>
      <c r="L222" s="75"/>
      <c r="M222" s="69"/>
      <c r="N222" s="76" t="n">
        <v>51.89</v>
      </c>
      <c r="O222" s="77"/>
      <c r="P222" s="74"/>
      <c r="Q222" s="77"/>
      <c r="R222" s="76" t="n">
        <v>51.76</v>
      </c>
      <c r="S222" s="77"/>
      <c r="T222" s="50" t="s">
        <v>41</v>
      </c>
      <c r="U222" s="78" t="s">
        <v>50</v>
      </c>
      <c r="V222" s="69" t="str">
        <f aca="false">VLOOKUP($A222,'не удалять'!$A$1:$I$8994,9,FALSE())</f>
        <v>Реутов С.С., Ковтун Н.Н.</v>
      </c>
    </row>
    <row r="223" s="57" customFormat="true" ht="12.75" hidden="false" customHeight="false" outlineLevel="0" collapsed="false">
      <c r="A223" s="57" t="n">
        <v>516</v>
      </c>
      <c r="B223" s="68" t="n">
        <v>6</v>
      </c>
      <c r="C223" s="69" t="str">
        <f aca="false">VLOOKUP($A223,'не удалять'!$A$1:$I$8994,2,FALSE())</f>
        <v>Войнова Елена</v>
      </c>
      <c r="D223" s="118" t="n">
        <f aca="false">VLOOKUP($A223,'не удалять'!$A$1:$I$8994,3,FALSE())</f>
        <v>31116</v>
      </c>
      <c r="E223" s="119" t="str">
        <f aca="false">VLOOKUP($A223,'не удалять'!$A$1:$I$8994,4,FALSE())</f>
        <v>мс</v>
      </c>
      <c r="F223" s="119" t="str">
        <f aca="false">VLOOKUP($A223,'не удалять'!$A$1:$I$8994,6,FALSE())</f>
        <v>Приморский край</v>
      </c>
      <c r="G223" s="71" t="n">
        <f aca="false">VLOOKUP($A223,'не удалять'!$A$1:$I$8994,7,FALSE())</f>
        <v>21</v>
      </c>
      <c r="H223" s="72" t="str">
        <f aca="false">VLOOKUP($A223,'не удалять'!$A$1:$I$8994,8,FALSE())</f>
        <v>Д, УОР</v>
      </c>
      <c r="I223" s="71" t="n">
        <f aca="false">VLOOKUP($A223,'не удалять'!$A$1:$J$8994,10,FALSE())</f>
        <v>516</v>
      </c>
      <c r="J223" s="74" t="n">
        <v>53.26</v>
      </c>
      <c r="K223" s="74"/>
      <c r="L223" s="75"/>
      <c r="M223" s="69"/>
      <c r="N223" s="76" t="n">
        <v>53.26</v>
      </c>
      <c r="O223" s="77"/>
      <c r="P223" s="74"/>
      <c r="Q223" s="77"/>
      <c r="R223" s="76" t="n">
        <v>52.31</v>
      </c>
      <c r="S223" s="77"/>
      <c r="T223" s="50" t="s">
        <v>41</v>
      </c>
      <c r="U223" s="78" t="s">
        <v>52</v>
      </c>
      <c r="V223" s="69" t="str">
        <f aca="false">VLOOKUP($A223,'не удалять'!$A$1:$I$8994,9,FALSE())</f>
        <v>Ригель З.В.</v>
      </c>
    </row>
    <row r="224" s="57" customFormat="true" ht="12.75" hidden="false" customHeight="false" outlineLevel="0" collapsed="false">
      <c r="A224" s="57" t="n">
        <v>511</v>
      </c>
      <c r="B224" s="68" t="n">
        <v>7</v>
      </c>
      <c r="C224" s="69" t="str">
        <f aca="false">VLOOKUP($A224,'не удалять'!$A$1:$I$8994,2,FALSE())</f>
        <v>Кривошапка Антонина</v>
      </c>
      <c r="D224" s="118" t="n">
        <f aca="false">VLOOKUP($A224,'не удалять'!$A$1:$I$8994,3,FALSE())</f>
        <v>31979</v>
      </c>
      <c r="E224" s="119" t="str">
        <f aca="false">VLOOKUP($A224,'не удалять'!$A$1:$I$8994,4,FALSE())</f>
        <v>мс</v>
      </c>
      <c r="F224" s="119" t="str">
        <f aca="false">VLOOKUP($A224,'не удалять'!$A$1:$I$8994,6,FALSE())</f>
        <v>Волгоградская</v>
      </c>
      <c r="G224" s="71" t="n">
        <f aca="false">VLOOKUP($A224,'не удалять'!$A$1:$I$8994,7,FALSE())</f>
        <v>1</v>
      </c>
      <c r="H224" s="123" t="str">
        <f aca="false">VLOOKUP($A224,'не удалять'!$A$1:$I$8994,8,FALSE())</f>
        <v>РА, СДЮСШР Каустик, УОР</v>
      </c>
      <c r="I224" s="71" t="n">
        <f aca="false">VLOOKUP($A224,'не удалять'!$A$1:$J$8994,10,FALSE())</f>
        <v>511</v>
      </c>
      <c r="J224" s="74" t="n">
        <v>52.32</v>
      </c>
      <c r="K224" s="74"/>
      <c r="L224" s="75"/>
      <c r="M224" s="69"/>
      <c r="N224" s="76" t="n">
        <v>52.32</v>
      </c>
      <c r="O224" s="77"/>
      <c r="P224" s="74"/>
      <c r="Q224" s="77"/>
      <c r="R224" s="76" t="n">
        <v>52.54</v>
      </c>
      <c r="S224" s="77"/>
      <c r="T224" s="50" t="s">
        <v>41</v>
      </c>
      <c r="U224" s="78" t="s">
        <v>103</v>
      </c>
      <c r="V224" s="69" t="str">
        <f aca="false">VLOOKUP($A224,'не удалять'!$A$1:$I$8994,9,FALSE())</f>
        <v>Типаев В.Н.</v>
      </c>
    </row>
    <row r="225" s="57" customFormat="true" ht="12.75" hidden="false" customHeight="false" outlineLevel="0" collapsed="false">
      <c r="A225" s="57" t="n">
        <v>697</v>
      </c>
      <c r="B225" s="68" t="n">
        <v>8</v>
      </c>
      <c r="C225" s="69" t="str">
        <f aca="false">VLOOKUP($A225,'не удалять'!$A$1:$I$8994,2,FALSE())</f>
        <v>Шалыгина Виктория</v>
      </c>
      <c r="D225" s="118" t="n">
        <f aca="false">VLOOKUP($A225,'не удалять'!$A$1:$I$8994,3,FALSE())</f>
        <v>31262</v>
      </c>
      <c r="E225" s="119" t="str">
        <f aca="false">VLOOKUP($A225,'не удалять'!$A$1:$I$8994,4,FALSE())</f>
        <v>мс</v>
      </c>
      <c r="F225" s="119" t="str">
        <f aca="false">VLOOKUP($A225,'не удалять'!$A$1:$I$8994,6,FALSE())</f>
        <v>Иркутская</v>
      </c>
      <c r="G225" s="71" t="n">
        <f aca="false">VLOOKUP($A225,'не удалять'!$A$1:$I$8994,7,FALSE())</f>
        <v>32</v>
      </c>
      <c r="H225" s="72" t="str">
        <f aca="false">VLOOKUP($A225,'не удалять'!$A$1:$I$8994,8,FALSE())</f>
        <v>РА</v>
      </c>
      <c r="I225" s="71" t="n">
        <f aca="false">VLOOKUP($A225,'не удалять'!$A$1:$J$8994,10,FALSE())</f>
        <v>697</v>
      </c>
      <c r="J225" s="74" t="n">
        <v>52.88</v>
      </c>
      <c r="K225" s="74"/>
      <c r="L225" s="75"/>
      <c r="M225" s="69"/>
      <c r="N225" s="76" t="n">
        <v>52.88</v>
      </c>
      <c r="O225" s="77"/>
      <c r="P225" s="74"/>
      <c r="Q225" s="77"/>
      <c r="R225" s="76" t="n">
        <v>53.53</v>
      </c>
      <c r="S225" s="77"/>
      <c r="T225" s="50" t="s">
        <v>41</v>
      </c>
      <c r="U225" s="78" t="s">
        <v>127</v>
      </c>
      <c r="V225" s="84" t="str">
        <f aca="false">VLOOKUP($A225,'не удалять'!$A$1:$I$8994,9,FALSE())</f>
        <v>Сбитнева Л.А., Сбитнев А.А., Шкурбицкий В.Л.</v>
      </c>
    </row>
    <row r="226" s="57" customFormat="true" ht="12.75" hidden="false" customHeight="false" outlineLevel="0" collapsed="false">
      <c r="A226" s="57" t="n">
        <v>628</v>
      </c>
      <c r="B226" s="68" t="n">
        <v>9</v>
      </c>
      <c r="C226" s="69" t="str">
        <f aca="false">VLOOKUP($A226,'не удалять'!$A$1:$I$8994,2,FALSE())</f>
        <v>Солдатова Ольга</v>
      </c>
      <c r="D226" s="118" t="n">
        <f aca="false">VLOOKUP($A226,'не удалять'!$A$1:$I$8994,3,FALSE())</f>
        <v>31298</v>
      </c>
      <c r="E226" s="119" t="str">
        <f aca="false">VLOOKUP($A226,'не удалять'!$A$1:$I$8994,4,FALSE())</f>
        <v>мс</v>
      </c>
      <c r="F226" s="119" t="str">
        <f aca="false">VLOOKUP($A226,'не удалять'!$A$1:$I$8994,6,FALSE())</f>
        <v>Москва-Брянская</v>
      </c>
      <c r="G226" s="71" t="n">
        <f aca="false">VLOOKUP($A226,'не удалять'!$A$1:$I$8994,7,FALSE())</f>
        <v>2</v>
      </c>
      <c r="H226" s="72" t="str">
        <f aca="false">VLOOKUP($A226,'не удалять'!$A$1:$I$8994,8,FALSE())</f>
        <v>Д, ШВСМ</v>
      </c>
      <c r="I226" s="71" t="n">
        <f aca="false">VLOOKUP($A226,'не удалять'!$A$1:$J$8994,10,FALSE())</f>
        <v>628</v>
      </c>
      <c r="J226" s="69"/>
      <c r="K226" s="69"/>
      <c r="L226" s="75"/>
      <c r="M226" s="69"/>
      <c r="N226" s="76" t="n">
        <v>53.29</v>
      </c>
      <c r="O226" s="77"/>
      <c r="P226" s="74"/>
      <c r="Q226" s="77"/>
      <c r="R226" s="76"/>
      <c r="S226" s="77"/>
      <c r="T226" s="50" t="s">
        <v>41</v>
      </c>
      <c r="U226" s="78" t="s">
        <v>128</v>
      </c>
      <c r="V226" s="69" t="str">
        <f aca="false">VLOOKUP($A226,'не удалять'!$A$1:$I$8994,9,FALSE())</f>
        <v>Телятников М.М., Трубин Ю.Н.</v>
      </c>
    </row>
    <row r="227" s="57" customFormat="true" ht="12.75" hidden="false" customHeight="false" outlineLevel="0" collapsed="false">
      <c r="A227" s="57" t="n">
        <v>524</v>
      </c>
      <c r="B227" s="68" t="n">
        <v>10</v>
      </c>
      <c r="C227" s="69" t="str">
        <f aca="false">VLOOKUP($A227,'не удалять'!$A$1:$I$8994,2,FALSE())</f>
        <v>Грибанова Светлана</v>
      </c>
      <c r="D227" s="118" t="n">
        <f aca="false">VLOOKUP($A227,'не удалять'!$A$1:$I$8994,3,FALSE())</f>
        <v>31640</v>
      </c>
      <c r="E227" s="119" t="str">
        <f aca="false">VLOOKUP($A227,'не удалять'!$A$1:$I$8994,4,FALSE())</f>
        <v>мс</v>
      </c>
      <c r="F227" s="119" t="str">
        <f aca="false">VLOOKUP($A227,'не удалять'!$A$1:$I$8994,6,FALSE())</f>
        <v>Брянская</v>
      </c>
      <c r="G227" s="71" t="n">
        <f aca="false">VLOOKUP($A227,'не удалять'!$A$1:$I$8994,7,FALSE())</f>
        <v>2</v>
      </c>
      <c r="H227" s="72" t="str">
        <f aca="false">VLOOKUP($A227,'не удалять'!$A$1:$I$8994,8,FALSE())</f>
        <v>СДЮСШОР "Русь"</v>
      </c>
      <c r="I227" s="71" t="n">
        <f aca="false">VLOOKUP($A227,'не удалять'!$A$1:$J$8994,10,FALSE())</f>
        <v>524</v>
      </c>
      <c r="J227" s="69"/>
      <c r="K227" s="69"/>
      <c r="L227" s="75"/>
      <c r="M227" s="69"/>
      <c r="N227" s="76" t="n">
        <v>53.6</v>
      </c>
      <c r="O227" s="77"/>
      <c r="P227" s="74"/>
      <c r="Q227" s="77"/>
      <c r="R227" s="74"/>
      <c r="S227" s="77"/>
      <c r="T227" s="50" t="s">
        <v>41</v>
      </c>
      <c r="U227" s="78" t="s">
        <v>129</v>
      </c>
      <c r="V227" s="69" t="str">
        <f aca="false">VLOOKUP($A227,'не удалять'!$A$1:$I$8994,9,FALSE())</f>
        <v>Сыромолотов В.А., Ширяев С.П.</v>
      </c>
    </row>
    <row r="228" s="57" customFormat="true" ht="12.75" hidden="false" customHeight="false" outlineLevel="0" collapsed="false">
      <c r="A228" s="57" t="n">
        <v>627</v>
      </c>
      <c r="B228" s="68" t="n">
        <v>11</v>
      </c>
      <c r="C228" s="69" t="str">
        <f aca="false">VLOOKUP($A228,'не удалять'!$A$1:$I$8994,2,FALSE())</f>
        <v>Потапова Диана</v>
      </c>
      <c r="D228" s="118" t="n">
        <f aca="false">VLOOKUP($A228,'не удалять'!$A$1:$I$8994,3,FALSE())</f>
        <v>31762</v>
      </c>
      <c r="E228" s="119" t="str">
        <f aca="false">VLOOKUP($A228,'не удалять'!$A$1:$I$8994,4,FALSE())</f>
        <v>мс</v>
      </c>
      <c r="F228" s="119" t="str">
        <f aca="false">VLOOKUP($A228,'не удалять'!$A$1:$I$8994,6,FALSE())</f>
        <v>Москва  </v>
      </c>
      <c r="G228" s="71" t="str">
        <f aca="false">VLOOKUP($A228,'не удалять'!$A$1:$I$8994,7,FALSE())</f>
        <v>л</v>
      </c>
      <c r="H228" s="72" t="str">
        <f aca="false">VLOOKUP($A228,'не удалять'!$A$1:$I$8994,8,FALSE())</f>
        <v>МГФСО, ШВСМ</v>
      </c>
      <c r="I228" s="71" t="n">
        <f aca="false">VLOOKUP($A228,'не удалять'!$A$1:$J$8994,10,FALSE())</f>
        <v>627</v>
      </c>
      <c r="J228" s="69"/>
      <c r="K228" s="69"/>
      <c r="L228" s="75"/>
      <c r="M228" s="69"/>
      <c r="N228" s="76" t="n">
        <v>53.79</v>
      </c>
      <c r="O228" s="77"/>
      <c r="P228" s="74"/>
      <c r="Q228" s="77"/>
      <c r="R228" s="74"/>
      <c r="S228" s="77"/>
      <c r="T228" s="50" t="s">
        <v>41</v>
      </c>
      <c r="U228" s="78" t="s">
        <v>61</v>
      </c>
      <c r="V228" s="69" t="str">
        <f aca="false">VLOOKUP($A228,'не удалять'!$A$1:$I$8994,9,FALSE())</f>
        <v>Маслаков В.М., Жуликов Н.Н.</v>
      </c>
    </row>
    <row r="229" s="57" customFormat="true" ht="12.75" hidden="false" customHeight="false" outlineLevel="0" collapsed="false">
      <c r="A229" s="57" t="n">
        <v>690</v>
      </c>
      <c r="B229" s="68" t="n">
        <v>12</v>
      </c>
      <c r="C229" s="69" t="str">
        <f aca="false">VLOOKUP($A229,'не удалять'!$A$1:$I$8994,2,FALSE())</f>
        <v>Вуколова Екатерина</v>
      </c>
      <c r="D229" s="118" t="n">
        <f aca="false">VLOOKUP($A229,'не удалять'!$A$1:$I$8994,3,FALSE())</f>
        <v>31999</v>
      </c>
      <c r="E229" s="119" t="str">
        <f aca="false">VLOOKUP($A229,'не удалять'!$A$1:$I$8994,4,FALSE())</f>
        <v>мс</v>
      </c>
      <c r="F229" s="119" t="str">
        <f aca="false">VLOOKUP($A229,'не удалять'!$A$1:$I$8994,6,FALSE())</f>
        <v>Ульяновская</v>
      </c>
      <c r="G229" s="71" t="n">
        <f aca="false">VLOOKUP($A229,'не удалять'!$A$1:$I$8994,7,FALSE())</f>
        <v>47</v>
      </c>
      <c r="H229" s="72" t="str">
        <f aca="false">VLOOKUP($A229,'не удалять'!$A$1:$I$8994,8,FALSE())</f>
        <v>П УлГУ</v>
      </c>
      <c r="I229" s="71" t="n">
        <f aca="false">VLOOKUP($A229,'не удалять'!$A$1:$J$8994,10,FALSE())</f>
        <v>690</v>
      </c>
      <c r="J229" s="69"/>
      <c r="K229" s="69"/>
      <c r="L229" s="75"/>
      <c r="M229" s="69"/>
      <c r="N229" s="76" t="n">
        <v>53.8</v>
      </c>
      <c r="O229" s="77"/>
      <c r="P229" s="74"/>
      <c r="Q229" s="77"/>
      <c r="R229" s="74"/>
      <c r="S229" s="77"/>
      <c r="T229" s="50" t="s">
        <v>41</v>
      </c>
      <c r="U229" s="78" t="s">
        <v>130</v>
      </c>
      <c r="V229" s="69" t="str">
        <f aca="false">VLOOKUP($A229,'не удалять'!$A$1:$I$8994,9,FALSE())</f>
        <v>Ларин А.С.</v>
      </c>
    </row>
    <row r="230" s="57" customFormat="true" ht="12.75" hidden="false" customHeight="false" outlineLevel="0" collapsed="false">
      <c r="A230" s="57" t="n">
        <v>509</v>
      </c>
      <c r="B230" s="68" t="n">
        <v>13</v>
      </c>
      <c r="C230" s="69" t="str">
        <f aca="false">VLOOKUP($A230,'не удалять'!$A$1:$I$8994,2,FALSE())</f>
        <v>Исмаилова Маргарита</v>
      </c>
      <c r="D230" s="118" t="n">
        <f aca="false">VLOOKUP($A230,'не удалять'!$A$1:$I$8994,3,FALSE())</f>
        <v>31388</v>
      </c>
      <c r="E230" s="119" t="str">
        <f aca="false">VLOOKUP($A230,'не удалять'!$A$1:$I$8994,4,FALSE())</f>
        <v>мс</v>
      </c>
      <c r="F230" s="119" t="str">
        <f aca="false">VLOOKUP($A230,'не удалять'!$A$1:$I$8994,6,FALSE())</f>
        <v>Волгоградская</v>
      </c>
      <c r="G230" s="71" t="n">
        <f aca="false">VLOOKUP($A230,'не удалять'!$A$1:$I$8994,7,FALSE())</f>
        <v>1</v>
      </c>
      <c r="H230" s="72" t="str">
        <f aca="false">VLOOKUP($A230,'не удалять'!$A$1:$I$8994,8,FALSE())</f>
        <v>МО, СДЮСШОР-5</v>
      </c>
      <c r="I230" s="71" t="n">
        <f aca="false">VLOOKUP($A230,'не удалять'!$A$1:$J$8994,10,FALSE())</f>
        <v>509</v>
      </c>
      <c r="J230" s="69"/>
      <c r="K230" s="69"/>
      <c r="L230" s="75"/>
      <c r="M230" s="69"/>
      <c r="N230" s="76" t="n">
        <v>53.9</v>
      </c>
      <c r="O230" s="77"/>
      <c r="P230" s="74"/>
      <c r="Q230" s="77"/>
      <c r="R230" s="74"/>
      <c r="S230" s="77"/>
      <c r="T230" s="50" t="s">
        <v>41</v>
      </c>
      <c r="U230" s="78" t="s">
        <v>131</v>
      </c>
      <c r="V230" s="69" t="str">
        <f aca="false">VLOOKUP($A230,'не удалять'!$A$1:$I$8994,9,FALSE())</f>
        <v>Юдин А.С.</v>
      </c>
    </row>
    <row r="231" s="57" customFormat="true" ht="12.75" hidden="false" customHeight="false" outlineLevel="0" collapsed="false">
      <c r="A231" s="57" t="n">
        <v>636</v>
      </c>
      <c r="B231" s="68" t="n">
        <v>14</v>
      </c>
      <c r="C231" s="69" t="str">
        <f aca="false">VLOOKUP($A231,'не удалять'!$A$1:$I$8994,2,FALSE())</f>
        <v>Сальникова Светлана</v>
      </c>
      <c r="D231" s="118" t="n">
        <f aca="false">VLOOKUP($A231,'не удалять'!$A$1:$I$8994,3,FALSE())</f>
        <v>31490</v>
      </c>
      <c r="E231" s="119" t="str">
        <f aca="false">VLOOKUP($A231,'не удалять'!$A$1:$I$8994,4,FALSE())</f>
        <v>кмс</v>
      </c>
      <c r="F231" s="119" t="str">
        <f aca="false">VLOOKUP($A231,'не удалять'!$A$1:$I$8994,6,FALSE())</f>
        <v>Москва</v>
      </c>
      <c r="G231" s="71" t="str">
        <f aca="false">VLOOKUP($A231,'не удалять'!$A$1:$I$8994,7,FALSE())</f>
        <v>л</v>
      </c>
      <c r="H231" s="72" t="str">
        <f aca="false">VLOOKUP($A231,'не удалять'!$A$1:$I$8994,8,FALSE())</f>
        <v>ШВСМ, СДЮШОР-24</v>
      </c>
      <c r="I231" s="71" t="n">
        <f aca="false">VLOOKUP($A231,'не удалять'!$A$1:$J$8994,10,FALSE())</f>
        <v>636</v>
      </c>
      <c r="J231" s="69"/>
      <c r="K231" s="69"/>
      <c r="L231" s="75"/>
      <c r="M231" s="69"/>
      <c r="N231" s="76" t="n">
        <v>54.24</v>
      </c>
      <c r="O231" s="77"/>
      <c r="P231" s="74"/>
      <c r="Q231" s="77"/>
      <c r="R231" s="74"/>
      <c r="S231" s="77"/>
      <c r="T231" s="50" t="s">
        <v>53</v>
      </c>
      <c r="U231" s="78" t="s">
        <v>61</v>
      </c>
      <c r="V231" s="69" t="str">
        <f aca="false">VLOOKUP($A231,'не удалять'!$A$1:$I$8994,9,FALSE())</f>
        <v>Терехова Н.В., Галухин Р.М.</v>
      </c>
    </row>
    <row r="232" s="57" customFormat="true" ht="12.75" hidden="false" customHeight="false" outlineLevel="0" collapsed="false">
      <c r="A232" s="57" t="n">
        <v>700</v>
      </c>
      <c r="B232" s="68" t="n">
        <v>15</v>
      </c>
      <c r="C232" s="69" t="str">
        <f aca="false">VLOOKUP($A232,'не удалять'!$A$1:$I$8994,2,FALSE())</f>
        <v>Хващевская Елена</v>
      </c>
      <c r="D232" s="118" t="n">
        <f aca="false">VLOOKUP($A232,'не удалять'!$A$1:$I$8994,3,FALSE())</f>
        <v>31668</v>
      </c>
      <c r="E232" s="119" t="str">
        <f aca="false">VLOOKUP($A232,'не удалять'!$A$1:$I$8994,4,FALSE())</f>
        <v>мс</v>
      </c>
      <c r="F232" s="119" t="str">
        <f aca="false">VLOOKUP($A232,'не удалять'!$A$1:$I$8994,6,FALSE())</f>
        <v>Иркутская</v>
      </c>
      <c r="G232" s="71" t="n">
        <f aca="false">VLOOKUP($A232,'не удалять'!$A$1:$I$8994,7,FALSE())</f>
        <v>32</v>
      </c>
      <c r="H232" s="72" t="str">
        <f aca="false">VLOOKUP($A232,'не удалять'!$A$1:$I$8994,8,FALSE())</f>
        <v>РА, ШВСМ</v>
      </c>
      <c r="I232" s="71" t="n">
        <f aca="false">VLOOKUP($A232,'не удалять'!$A$1:$J$8994,10,FALSE())</f>
        <v>700</v>
      </c>
      <c r="J232" s="69"/>
      <c r="K232" s="69"/>
      <c r="L232" s="75"/>
      <c r="M232" s="69"/>
      <c r="N232" s="76" t="n">
        <v>54.34</v>
      </c>
      <c r="O232" s="77"/>
      <c r="P232" s="74"/>
      <c r="Q232" s="77"/>
      <c r="R232" s="74"/>
      <c r="S232" s="77"/>
      <c r="T232" s="50" t="s">
        <v>53</v>
      </c>
      <c r="U232" s="78" t="s">
        <v>65</v>
      </c>
      <c r="V232" s="84" t="str">
        <f aca="false">VLOOKUP($A232,'не удалять'!$A$1:$I$8994,9,FALSE())</f>
        <v>Косарев Г.И., Косарева А.В., Шкурбицкий В.Л.</v>
      </c>
    </row>
    <row r="233" s="57" customFormat="true" ht="12.75" hidden="false" customHeight="false" outlineLevel="0" collapsed="false">
      <c r="A233" s="57" t="n">
        <v>576</v>
      </c>
      <c r="B233" s="68" t="n">
        <v>16</v>
      </c>
      <c r="C233" s="69" t="str">
        <f aca="false">VLOOKUP($A233,'не удалять'!$A$1:$I$8994,2,FALSE())</f>
        <v>Карелина Анастасия</v>
      </c>
      <c r="D233" s="118" t="n">
        <f aca="false">VLOOKUP($A233,'не удалять'!$A$1:$I$8994,3,FALSE())</f>
        <v>31695</v>
      </c>
      <c r="E233" s="119" t="str">
        <f aca="false">VLOOKUP($A233,'не удалять'!$A$1:$I$8994,4,FALSE())</f>
        <v>мс</v>
      </c>
      <c r="F233" s="119" t="str">
        <f aca="false">VLOOKUP($A233,'не удалять'!$A$1:$I$8994,6,FALSE())</f>
        <v>Пензенская</v>
      </c>
      <c r="G233" s="71" t="n">
        <f aca="false">VLOOKUP($A233,'не удалять'!$A$1:$I$8994,7,FALSE())</f>
        <v>22</v>
      </c>
      <c r="H233" s="72" t="str">
        <f aca="false">VLOOKUP($A233,'не удалять'!$A$1:$I$8994,8,FALSE())</f>
        <v>ШВСМ</v>
      </c>
      <c r="I233" s="71" t="n">
        <f aca="false">VLOOKUP($A233,'не удалять'!$A$1:$J$8994,10,FALSE())</f>
        <v>576</v>
      </c>
      <c r="J233" s="69"/>
      <c r="K233" s="69"/>
      <c r="L233" s="75"/>
      <c r="M233" s="69"/>
      <c r="N233" s="76" t="n">
        <v>54.37</v>
      </c>
      <c r="O233" s="77"/>
      <c r="P233" s="74"/>
      <c r="Q233" s="77"/>
      <c r="R233" s="74"/>
      <c r="S233" s="77"/>
      <c r="T233" s="50" t="s">
        <v>53</v>
      </c>
      <c r="U233" s="78" t="s">
        <v>66</v>
      </c>
      <c r="V233" s="119" t="str">
        <f aca="false">VLOOKUP($A233,'не удалять'!$A$1:$I$8994,9,FALSE())</f>
        <v>Вдовины Н.Н. и М.В., Кузнецов А.М.</v>
      </c>
    </row>
    <row r="234" s="57" customFormat="true" ht="12.75" hidden="false" customHeight="false" outlineLevel="0" collapsed="false">
      <c r="A234" s="57" t="n">
        <v>563</v>
      </c>
      <c r="B234" s="68" t="n">
        <v>17</v>
      </c>
      <c r="C234" s="69" t="str">
        <f aca="false">VLOOKUP($A234,'не удалять'!$A$1:$I$8994,2,FALSE())</f>
        <v>Молчанова Мария</v>
      </c>
      <c r="D234" s="118" t="n">
        <f aca="false">VLOOKUP($A234,'не удалять'!$A$1:$I$8994,3,FALSE())</f>
        <v>31811</v>
      </c>
      <c r="E234" s="119" t="str">
        <f aca="false">VLOOKUP($A234,'не удалять'!$A$1:$I$8994,4,FALSE())</f>
        <v>кмс</v>
      </c>
      <c r="F234" s="119" t="str">
        <f aca="false">VLOOKUP($A234,'не удалять'!$A$1:$I$8994,6,FALSE())</f>
        <v>Челябинская</v>
      </c>
      <c r="G234" s="71" t="n">
        <f aca="false">VLOOKUP($A234,'не удалять'!$A$1:$I$8994,7,FALSE())</f>
        <v>6</v>
      </c>
      <c r="H234" s="123" t="str">
        <f aca="false">VLOOKUP($A234,'не удалять'!$A$1:$I$8994,8,FALSE())</f>
        <v>СДЮСШОР-1, СК Металлург</v>
      </c>
      <c r="I234" s="71" t="n">
        <f aca="false">VLOOKUP($A234,'не удалять'!$A$1:$J$8994,10,FALSE())</f>
        <v>563</v>
      </c>
      <c r="J234" s="69"/>
      <c r="K234" s="69"/>
      <c r="L234" s="75"/>
      <c r="M234" s="69"/>
      <c r="N234" s="76" t="n">
        <v>54.42</v>
      </c>
      <c r="O234" s="77"/>
      <c r="P234" s="74"/>
      <c r="Q234" s="77"/>
      <c r="R234" s="74"/>
      <c r="S234" s="77"/>
      <c r="T234" s="50" t="s">
        <v>53</v>
      </c>
      <c r="U234" s="78" t="s">
        <v>67</v>
      </c>
      <c r="V234" s="69" t="str">
        <f aca="false">VLOOKUP($A234,'не удалять'!$A$1:$I$8994,9,FALSE())</f>
        <v>Шестаев В.А., Шестаев А.В.</v>
      </c>
    </row>
    <row r="235" s="57" customFormat="true" ht="12.75" hidden="false" customHeight="false" outlineLevel="0" collapsed="false">
      <c r="A235" s="57" t="n">
        <v>686</v>
      </c>
      <c r="B235" s="68" t="n">
        <v>18</v>
      </c>
      <c r="C235" s="69" t="str">
        <f aca="false">VLOOKUP($A235,'не удалять'!$A$1:$I$8994,2,FALSE())</f>
        <v>Дунаева Надежда</v>
      </c>
      <c r="D235" s="118" t="n">
        <f aca="false">VLOOKUP($A235,'не удалять'!$A$1:$I$8994,3,FALSE())</f>
        <v>31801</v>
      </c>
      <c r="E235" s="119" t="str">
        <f aca="false">VLOOKUP($A235,'не удалять'!$A$1:$I$8994,4,FALSE())</f>
        <v>кмс</v>
      </c>
      <c r="F235" s="119" t="str">
        <f aca="false">VLOOKUP($A235,'не удалять'!$A$1:$I$8994,6,FALSE())</f>
        <v>Ульяновская</v>
      </c>
      <c r="G235" s="71" t="n">
        <f aca="false">VLOOKUP($A235,'не удалять'!$A$1:$I$8994,7,FALSE())</f>
        <v>47</v>
      </c>
      <c r="H235" s="72" t="str">
        <f aca="false">VLOOKUP($A235,'не удалять'!$A$1:$I$8994,8,FALSE())</f>
        <v>П, УГПУ</v>
      </c>
      <c r="I235" s="71" t="n">
        <f aca="false">VLOOKUP($A235,'не удалять'!$A$1:$J$8994,10,FALSE())</f>
        <v>686</v>
      </c>
      <c r="J235" s="69"/>
      <c r="K235" s="69"/>
      <c r="L235" s="75"/>
      <c r="M235" s="69"/>
      <c r="N235" s="76" t="n">
        <v>54.59</v>
      </c>
      <c r="O235" s="77"/>
      <c r="P235" s="74"/>
      <c r="Q235" s="77"/>
      <c r="R235" s="74"/>
      <c r="S235" s="77"/>
      <c r="T235" s="50" t="s">
        <v>53</v>
      </c>
      <c r="U235" s="78" t="s">
        <v>69</v>
      </c>
      <c r="V235" s="69" t="str">
        <f aca="false">VLOOKUP($A235,'не удалять'!$A$1:$I$8994,9,FALSE())</f>
        <v>Анисимова Е.А., Лаврентьев В.А.</v>
      </c>
    </row>
    <row r="236" s="57" customFormat="true" ht="12.75" hidden="false" customHeight="false" outlineLevel="0" collapsed="false">
      <c r="A236" s="57" t="n">
        <v>764</v>
      </c>
      <c r="B236" s="68" t="n">
        <v>19</v>
      </c>
      <c r="C236" s="69" t="str">
        <f aca="false">VLOOKUP($A236,'не удалять'!$A$1:$I$8994,2,FALSE())</f>
        <v>Фоминых Полина</v>
      </c>
      <c r="D236" s="118" t="n">
        <f aca="false">VLOOKUP($A236,'не удалять'!$A$1:$I$8994,3,FALSE())</f>
        <v>32076</v>
      </c>
      <c r="E236" s="119" t="str">
        <f aca="false">VLOOKUP($A236,'не удалять'!$A$1:$I$8994,4,FALSE())</f>
        <v>мс</v>
      </c>
      <c r="F236" s="119" t="str">
        <f aca="false">VLOOKUP($A236,'не удалять'!$A$1:$I$8994,6,FALSE())</f>
        <v>Свердловская</v>
      </c>
      <c r="G236" s="71" t="n">
        <f aca="false">VLOOKUP($A236,'не удалять'!$A$1:$I$8994,7,FALSE())</f>
        <v>8</v>
      </c>
      <c r="H236" s="72" t="str">
        <f aca="false">VLOOKUP($A236,'не удалять'!$A$1:$I$8994,8,FALSE())</f>
        <v>Юность-Луч</v>
      </c>
      <c r="I236" s="71" t="n">
        <f aca="false">VLOOKUP($A236,'не удалять'!$A$1:$J$8994,10,FALSE())</f>
        <v>764</v>
      </c>
      <c r="J236" s="69"/>
      <c r="K236" s="69"/>
      <c r="L236" s="75"/>
      <c r="M236" s="69"/>
      <c r="N236" s="76" t="n">
        <v>54.65</v>
      </c>
      <c r="O236" s="77"/>
      <c r="P236" s="74"/>
      <c r="Q236" s="77"/>
      <c r="R236" s="74"/>
      <c r="S236" s="77"/>
      <c r="T236" s="50" t="s">
        <v>53</v>
      </c>
      <c r="U236" s="78" t="s">
        <v>70</v>
      </c>
      <c r="V236" s="69" t="str">
        <f aca="false">VLOOKUP($A236,'не удалять'!$A$1:$I$8994,9,FALSE())</f>
        <v>Гимадеева Н.Р.</v>
      </c>
    </row>
    <row r="237" s="57" customFormat="true" ht="12.75" hidden="false" customHeight="false" outlineLevel="0" collapsed="false">
      <c r="A237" s="57" t="n">
        <v>635</v>
      </c>
      <c r="B237" s="68" t="n">
        <v>20</v>
      </c>
      <c r="C237" s="69" t="str">
        <f aca="false">VLOOKUP($A237,'не удалять'!$A$1:$I$8994,2,FALSE())</f>
        <v>Кузнецова Ксения</v>
      </c>
      <c r="D237" s="118" t="n">
        <f aca="false">VLOOKUP($A237,'не удалять'!$A$1:$I$8994,3,FALSE())</f>
        <v>31897</v>
      </c>
      <c r="E237" s="119" t="str">
        <f aca="false">VLOOKUP($A237,'не удалять'!$A$1:$I$8994,4,FALSE())</f>
        <v>мс</v>
      </c>
      <c r="F237" s="119" t="str">
        <f aca="false">VLOOKUP($A237,'не удалять'!$A$1:$I$8994,6,FALSE())</f>
        <v>Москва-Удмуртия</v>
      </c>
      <c r="G237" s="71" t="n">
        <f aca="false">VLOOKUP($A237,'не удалять'!$A$1:$I$8994,7,FALSE())</f>
        <v>31</v>
      </c>
      <c r="H237" s="72" t="str">
        <f aca="false">VLOOKUP($A237,'не удалять'!$A$1:$I$8994,8,FALSE())</f>
        <v>ЮМ, ЦОП ЛУЧ</v>
      </c>
      <c r="I237" s="71" t="n">
        <f aca="false">VLOOKUP($A237,'не удалять'!$A$1:$J$8994,10,FALSE())</f>
        <v>635</v>
      </c>
      <c r="J237" s="69"/>
      <c r="K237" s="69"/>
      <c r="L237" s="75"/>
      <c r="M237" s="69"/>
      <c r="N237" s="76" t="n">
        <v>54.71</v>
      </c>
      <c r="O237" s="77"/>
      <c r="P237" s="74"/>
      <c r="Q237" s="77"/>
      <c r="R237" s="74"/>
      <c r="S237" s="77"/>
      <c r="T237" s="50" t="s">
        <v>53</v>
      </c>
      <c r="U237" s="78" t="s">
        <v>70</v>
      </c>
      <c r="V237" s="69" t="str">
        <f aca="false">VLOOKUP($A237,'не удалять'!$A$1:$I$8994,9,FALSE())</f>
        <v>Федорива Л.В., Петровская И.А.</v>
      </c>
    </row>
    <row r="238" s="57" customFormat="true" ht="12.75" hidden="false" customHeight="false" outlineLevel="0" collapsed="false">
      <c r="A238" s="57" t="n">
        <v>765</v>
      </c>
      <c r="B238" s="68" t="n">
        <v>21</v>
      </c>
      <c r="C238" s="69" t="str">
        <f aca="false">VLOOKUP($A238,'не удалять'!$A$1:$I$8994,2,FALSE())</f>
        <v>Гиззятова Гульнара</v>
      </c>
      <c r="D238" s="118" t="n">
        <f aca="false">VLOOKUP($A238,'не удалять'!$A$1:$I$8994,3,FALSE())</f>
        <v>31962</v>
      </c>
      <c r="E238" s="119" t="str">
        <f aca="false">VLOOKUP($A238,'не удалять'!$A$1:$I$8994,4,FALSE())</f>
        <v>кмс</v>
      </c>
      <c r="F238" s="119" t="str">
        <f aca="false">VLOOKUP($A238,'не удалять'!$A$1:$I$8994,6,FALSE())</f>
        <v>Свердловская</v>
      </c>
      <c r="G238" s="71" t="n">
        <f aca="false">VLOOKUP($A238,'не удалять'!$A$1:$I$8994,7,FALSE())</f>
        <v>8</v>
      </c>
      <c r="H238" s="72" t="str">
        <f aca="false">VLOOKUP($A238,'не удалять'!$A$1:$I$8994,8,FALSE())</f>
        <v>с/к "Маяк"</v>
      </c>
      <c r="I238" s="71" t="n">
        <f aca="false">VLOOKUP($A238,'не удалять'!$A$1:$J$8994,10,FALSE())</f>
        <v>765</v>
      </c>
      <c r="J238" s="69"/>
      <c r="K238" s="69"/>
      <c r="L238" s="75"/>
      <c r="M238" s="69"/>
      <c r="N238" s="76" t="n">
        <v>54.9</v>
      </c>
      <c r="O238" s="77"/>
      <c r="P238" s="74"/>
      <c r="Q238" s="77"/>
      <c r="R238" s="74"/>
      <c r="S238" s="77"/>
      <c r="T238" s="50" t="s">
        <v>53</v>
      </c>
      <c r="U238" s="78" t="s">
        <v>70</v>
      </c>
      <c r="V238" s="69" t="str">
        <f aca="false">VLOOKUP($A238,'не удалять'!$A$1:$I$8994,9,FALSE())</f>
        <v>Заикин В.В.</v>
      </c>
    </row>
    <row r="239" s="57" customFormat="true" ht="12.75" hidden="false" customHeight="false" outlineLevel="0" collapsed="false">
      <c r="A239" s="57" t="n">
        <v>599</v>
      </c>
      <c r="B239" s="68" t="n">
        <v>22</v>
      </c>
      <c r="C239" s="69" t="str">
        <f aca="false">VLOOKUP($A239,'не удалять'!$A$1:$I$8994,2,FALSE())</f>
        <v>Викулова Виктория</v>
      </c>
      <c r="D239" s="118" t="n">
        <f aca="false">VLOOKUP($A239,'не удалять'!$A$1:$I$8994,3,FALSE())</f>
        <v>31119</v>
      </c>
      <c r="E239" s="119" t="str">
        <f aca="false">VLOOKUP($A239,'не удалять'!$A$1:$I$8994,4,FALSE())</f>
        <v>мс</v>
      </c>
      <c r="F239" s="119" t="str">
        <f aca="false">VLOOKUP($A239,'не удалять'!$A$1:$I$8994,6,FALSE())</f>
        <v>Санкт-Петербург</v>
      </c>
      <c r="G239" s="71" t="n">
        <f aca="false">VLOOKUP($A239,'не удалять'!$A$1:$I$8994,7,FALSE())</f>
        <v>25</v>
      </c>
      <c r="H239" s="72" t="str">
        <f aca="false">VLOOKUP($A239,'не удалять'!$A$1:$I$8994,8,FALSE())</f>
        <v>РА, ШВСМ</v>
      </c>
      <c r="I239" s="71" t="n">
        <f aca="false">VLOOKUP($A239,'не удалять'!$A$1:$J$8994,10,FALSE())</f>
        <v>599</v>
      </c>
      <c r="J239" s="69"/>
      <c r="K239" s="69"/>
      <c r="L239" s="75"/>
      <c r="M239" s="69"/>
      <c r="N239" s="76" t="n">
        <v>54.94</v>
      </c>
      <c r="O239" s="77"/>
      <c r="P239" s="74"/>
      <c r="Q239" s="77"/>
      <c r="R239" s="74"/>
      <c r="S239" s="77"/>
      <c r="T239" s="50" t="s">
        <v>53</v>
      </c>
      <c r="U239" s="78" t="s">
        <v>70</v>
      </c>
      <c r="V239" s="69" t="str">
        <f aca="false">VLOOKUP($A239,'не удалять'!$A$1:$I$8994,9,FALSE())</f>
        <v>Куликова Е.Ю.</v>
      </c>
    </row>
    <row r="240" s="57" customFormat="true" ht="12.75" hidden="false" customHeight="false" outlineLevel="0" collapsed="false">
      <c r="A240" s="57" t="n">
        <v>569</v>
      </c>
      <c r="B240" s="68" t="n">
        <v>23</v>
      </c>
      <c r="C240" s="69" t="str">
        <f aca="false">VLOOKUP($A240,'не удалять'!$A$1:$I$8994,2,FALSE())</f>
        <v>Пижонкова Кристина</v>
      </c>
      <c r="D240" s="118" t="n">
        <f aca="false">VLOOKUP($A240,'не удалять'!$A$1:$I$8994,3,FALSE())</f>
        <v>31260</v>
      </c>
      <c r="E240" s="119" t="str">
        <f aca="false">VLOOKUP($A240,'не удалять'!$A$1:$I$8994,4,FALSE())</f>
        <v>кмс</v>
      </c>
      <c r="F240" s="119" t="str">
        <f aca="false">VLOOKUP($A240,'не удалять'!$A$1:$I$8994,6,FALSE())</f>
        <v>Пензенская</v>
      </c>
      <c r="G240" s="71" t="n">
        <f aca="false">VLOOKUP($A240,'не удалять'!$A$1:$I$8994,7,FALSE())</f>
        <v>22</v>
      </c>
      <c r="H240" s="72" t="str">
        <f aca="false">VLOOKUP($A240,'не удалять'!$A$1:$I$8994,8,FALSE())</f>
        <v>КСДЮШОР</v>
      </c>
      <c r="I240" s="71" t="n">
        <f aca="false">VLOOKUP($A240,'не удалять'!$A$1:$J$8994,10,FALSE())</f>
        <v>569</v>
      </c>
      <c r="J240" s="69"/>
      <c r="K240" s="69"/>
      <c r="L240" s="75"/>
      <c r="M240" s="69"/>
      <c r="N240" s="76" t="n">
        <v>55.07</v>
      </c>
      <c r="O240" s="77"/>
      <c r="P240" s="74"/>
      <c r="Q240" s="77"/>
      <c r="R240" s="74"/>
      <c r="S240" s="77"/>
      <c r="T240" s="50" t="s">
        <v>53</v>
      </c>
      <c r="U240" s="78" t="s">
        <v>70</v>
      </c>
      <c r="V240" s="69" t="str">
        <f aca="false">VLOOKUP($A240,'не удалять'!$A$1:$I$8994,9,FALSE())</f>
        <v>Краснов Р.Б.</v>
      </c>
    </row>
    <row r="241" s="57" customFormat="true" ht="12.75" hidden="false" customHeight="false" outlineLevel="0" collapsed="false">
      <c r="A241" s="57" t="n">
        <v>551</v>
      </c>
      <c r="B241" s="68" t="n">
        <v>24</v>
      </c>
      <c r="C241" s="69" t="str">
        <f aca="false">VLOOKUP($A241,'не удалять'!$A$1:$I$8994,2,FALSE())</f>
        <v>Алексеева Вера</v>
      </c>
      <c r="D241" s="118" t="n">
        <f aca="false">VLOOKUP($A241,'не удалять'!$A$1:$I$8994,3,FALSE())</f>
        <v>31630</v>
      </c>
      <c r="E241" s="119" t="str">
        <f aca="false">VLOOKUP($A241,'не удалять'!$A$1:$I$8994,4,FALSE())</f>
        <v>мс</v>
      </c>
      <c r="F241" s="119" t="str">
        <f aca="false">VLOOKUP($A241,'не удалять'!$A$1:$I$8994,6,FALSE())</f>
        <v>Татарстан</v>
      </c>
      <c r="G241" s="71" t="n">
        <f aca="false">VLOOKUP($A241,'не удалять'!$A$1:$I$8994,7,FALSE())</f>
        <v>4</v>
      </c>
      <c r="H241" s="72" t="str">
        <f aca="false">VLOOKUP($A241,'не удалять'!$A$1:$I$8994,8,FALSE())</f>
        <v>Л, ЦСК</v>
      </c>
      <c r="I241" s="71" t="n">
        <f aca="false">VLOOKUP($A241,'не удалять'!$A$1:$J$8994,10,FALSE())</f>
        <v>551</v>
      </c>
      <c r="J241" s="69"/>
      <c r="K241" s="69"/>
      <c r="L241" s="75"/>
      <c r="M241" s="69"/>
      <c r="N241" s="76" t="n">
        <v>55.21</v>
      </c>
      <c r="O241" s="77"/>
      <c r="P241" s="74"/>
      <c r="Q241" s="77"/>
      <c r="R241" s="74"/>
      <c r="S241" s="77"/>
      <c r="T241" s="50" t="s">
        <v>53</v>
      </c>
      <c r="U241" s="78" t="s">
        <v>70</v>
      </c>
      <c r="V241" s="69" t="str">
        <f aca="false">VLOOKUP($A241,'не удалять'!$A$1:$I$8994,9,FALSE())</f>
        <v>Павлов И.Л.</v>
      </c>
    </row>
    <row r="242" s="57" customFormat="true" ht="12.75" hidden="false" customHeight="false" outlineLevel="0" collapsed="false">
      <c r="A242" s="57" t="n">
        <v>528</v>
      </c>
      <c r="B242" s="68" t="n">
        <v>25</v>
      </c>
      <c r="C242" s="69" t="str">
        <f aca="false">VLOOKUP($A242,'не удалять'!$A$1:$I$8994,2,FALSE())</f>
        <v>Которова Анна</v>
      </c>
      <c r="D242" s="118" t="n">
        <f aca="false">VLOOKUP($A242,'не удалять'!$A$1:$I$8994,3,FALSE())</f>
        <v>31850</v>
      </c>
      <c r="E242" s="119" t="str">
        <f aca="false">VLOOKUP($A242,'не удалять'!$A$1:$I$8994,4,FALSE())</f>
        <v>кмс</v>
      </c>
      <c r="F242" s="119" t="str">
        <f aca="false">VLOOKUP($A242,'не удалять'!$A$1:$I$8994,6,FALSE())</f>
        <v>Томская</v>
      </c>
      <c r="G242" s="71" t="n">
        <f aca="false">VLOOKUP($A242,'не удалять'!$A$1:$I$8994,7,FALSE())</f>
        <v>41</v>
      </c>
      <c r="H242" s="123" t="str">
        <f aca="false">VLOOKUP($A242,'не удалять'!$A$1:$I$8994,8,FALSE())</f>
        <v>П., СДЮСШОР, с/к "Янтарь"</v>
      </c>
      <c r="I242" s="71" t="n">
        <f aca="false">VLOOKUP($A242,'не удалять'!$A$1:$J$8994,10,FALSE())</f>
        <v>528</v>
      </c>
      <c r="J242" s="69"/>
      <c r="K242" s="69"/>
      <c r="L242" s="75"/>
      <c r="M242" s="69"/>
      <c r="N242" s="76" t="n">
        <v>55.5</v>
      </c>
      <c r="O242" s="77"/>
      <c r="P242" s="74"/>
      <c r="Q242" s="77"/>
      <c r="R242" s="74"/>
      <c r="S242" s="77"/>
      <c r="T242" s="50" t="s">
        <v>53</v>
      </c>
      <c r="U242" s="78" t="s">
        <v>70</v>
      </c>
      <c r="V242" s="69" t="str">
        <f aca="false">VLOOKUP($A242,'не удалять'!$A$1:$I$8994,9,FALSE())</f>
        <v>Роговцева И.В., Романов В.Н.</v>
      </c>
    </row>
    <row r="243" s="57" customFormat="true" ht="12.75" hidden="false" customHeight="false" outlineLevel="0" collapsed="false">
      <c r="A243" s="57" t="n">
        <v>538</v>
      </c>
      <c r="B243" s="68" t="n">
        <v>26</v>
      </c>
      <c r="C243" s="69" t="str">
        <f aca="false">VLOOKUP($A243,'не удалять'!$A$1:$I$8994,2,FALSE())</f>
        <v>Лобанова Ольга</v>
      </c>
      <c r="D243" s="118" t="n">
        <f aca="false">VLOOKUP($A243,'не удалять'!$A$1:$I$8994,3,FALSE())</f>
        <v>31820</v>
      </c>
      <c r="E243" s="119" t="str">
        <f aca="false">VLOOKUP($A243,'не удалять'!$A$1:$I$8994,4,FALSE())</f>
        <v>кмс</v>
      </c>
      <c r="F243" s="119" t="str">
        <f aca="false">VLOOKUP($A243,'не удалять'!$A$1:$I$8994,6,FALSE())</f>
        <v>Московская</v>
      </c>
      <c r="G243" s="71" t="str">
        <f aca="false">VLOOKUP($A243,'не удалять'!$A$1:$I$8994,7,FALSE())</f>
        <v>л</v>
      </c>
      <c r="H243" s="72" t="n">
        <f aca="false">VLOOKUP($A243,'не удалять'!$A$1:$I$8994,8,FALSE())</f>
        <v>0</v>
      </c>
      <c r="I243" s="71" t="n">
        <f aca="false">VLOOKUP($A243,'не удалять'!$A$1:$J$8994,10,FALSE())</f>
        <v>538</v>
      </c>
      <c r="J243" s="69"/>
      <c r="K243" s="69"/>
      <c r="L243" s="75"/>
      <c r="M243" s="69"/>
      <c r="N243" s="76" t="n">
        <v>55.61</v>
      </c>
      <c r="O243" s="77"/>
      <c r="P243" s="74"/>
      <c r="Q243" s="77"/>
      <c r="R243" s="74"/>
      <c r="S243" s="77"/>
      <c r="T243" s="50" t="s">
        <v>53</v>
      </c>
      <c r="U243" s="78" t="s">
        <v>61</v>
      </c>
      <c r="V243" s="69" t="str">
        <f aca="false">VLOOKUP($A243,'не удалять'!$A$1:$I$8994,9,FALSE())</f>
        <v>Жмурина О.Е.</v>
      </c>
    </row>
    <row r="244" s="57" customFormat="true" ht="12.75" hidden="false" customHeight="false" outlineLevel="0" collapsed="false">
      <c r="A244" s="57" t="n">
        <v>774</v>
      </c>
      <c r="B244" s="68" t="n">
        <v>27</v>
      </c>
      <c r="C244" s="69" t="str">
        <f aca="false">VLOOKUP($A244,'не удалять'!$A$1:$I$8994,2,FALSE())</f>
        <v>Червякова Екатерина</v>
      </c>
      <c r="D244" s="118" t="n">
        <f aca="false">VLOOKUP($A244,'не удалять'!$A$1:$I$8994,3,FALSE())</f>
        <v>31391</v>
      </c>
      <c r="E244" s="119" t="str">
        <f aca="false">VLOOKUP($A244,'не удалять'!$A$1:$I$8994,4,FALSE())</f>
        <v>кмс</v>
      </c>
      <c r="F244" s="119" t="str">
        <f aca="false">VLOOKUP($A244,'не удалять'!$A$1:$I$8994,6,FALSE())</f>
        <v>Свердловская</v>
      </c>
      <c r="G244" s="71" t="str">
        <f aca="false">VLOOKUP($A244,'не удалять'!$A$1:$I$8994,7,FALSE())</f>
        <v>л</v>
      </c>
      <c r="H244" s="122" t="str">
        <f aca="false">VLOOKUP($A244,'не удалять'!$A$1:$I$8994,8,FALSE())</f>
        <v>СДЮСШОР "Юность", с/к" ФИНПРОМКО-УПИ"</v>
      </c>
      <c r="I244" s="71" t="n">
        <f aca="false">VLOOKUP($A244,'не удалять'!$A$1:$J$8994,10,FALSE())</f>
        <v>774</v>
      </c>
      <c r="J244" s="69"/>
      <c r="K244" s="69"/>
      <c r="L244" s="75"/>
      <c r="M244" s="69"/>
      <c r="N244" s="76" t="n">
        <v>55.63</v>
      </c>
      <c r="O244" s="77"/>
      <c r="P244" s="74"/>
      <c r="Q244" s="77"/>
      <c r="R244" s="74"/>
      <c r="S244" s="77"/>
      <c r="T244" s="50" t="s">
        <v>53</v>
      </c>
      <c r="U244" s="78" t="s">
        <v>61</v>
      </c>
      <c r="V244" s="69" t="str">
        <f aca="false">VLOOKUP($A244,'не удалять'!$A$1:$I$8994,9,FALSE())</f>
        <v>Гусаренко В.С., Зиновьев В.В.</v>
      </c>
    </row>
    <row r="245" s="57" customFormat="true" ht="12.75" hidden="false" customHeight="false" outlineLevel="0" collapsed="false">
      <c r="B245" s="68"/>
      <c r="C245" s="69" t="s">
        <v>132</v>
      </c>
      <c r="D245" s="118"/>
      <c r="E245" s="119"/>
      <c r="F245" s="119"/>
      <c r="G245" s="71"/>
      <c r="H245" s="122"/>
      <c r="I245" s="71"/>
      <c r="J245" s="69"/>
      <c r="K245" s="69"/>
      <c r="L245" s="75"/>
      <c r="M245" s="69"/>
      <c r="N245" s="76"/>
      <c r="O245" s="77"/>
      <c r="P245" s="74"/>
      <c r="Q245" s="77"/>
      <c r="R245" s="74"/>
      <c r="S245" s="77"/>
      <c r="T245" s="50"/>
      <c r="U245" s="78"/>
      <c r="V245" s="69"/>
    </row>
    <row r="246" s="57" customFormat="true" ht="12.75" hidden="false" customHeight="false" outlineLevel="0" collapsed="false">
      <c r="B246" s="68"/>
      <c r="C246" s="69"/>
      <c r="D246" s="118"/>
      <c r="E246" s="119"/>
      <c r="F246" s="119"/>
      <c r="G246" s="71"/>
      <c r="H246" s="122"/>
      <c r="I246" s="71"/>
      <c r="J246" s="69"/>
      <c r="K246" s="69"/>
      <c r="L246" s="75"/>
      <c r="M246" s="69"/>
      <c r="N246" s="76"/>
      <c r="O246" s="77"/>
      <c r="P246" s="74"/>
      <c r="Q246" s="77"/>
      <c r="R246" s="74"/>
      <c r="S246" s="77"/>
      <c r="T246" s="50"/>
      <c r="U246" s="78"/>
      <c r="V246" s="69"/>
    </row>
    <row r="247" s="57" customFormat="true" ht="12.75" hidden="false" customHeight="false" outlineLevel="0" collapsed="false">
      <c r="A247" s="57" t="n">
        <v>666</v>
      </c>
      <c r="B247" s="68" t="n">
        <v>28</v>
      </c>
      <c r="C247" s="69" t="str">
        <f aca="false">VLOOKUP($A247,'не удалять'!$A$1:$I$8994,2,FALSE())</f>
        <v>Конюхова Оксана</v>
      </c>
      <c r="D247" s="118" t="n">
        <f aca="false">VLOOKUP($A247,'не удалять'!$A$1:$I$8994,3,FALSE())</f>
        <v>32070</v>
      </c>
      <c r="E247" s="119" t="str">
        <f aca="false">VLOOKUP($A247,'не удалять'!$A$1:$I$8994,4,FALSE())</f>
        <v>кмс</v>
      </c>
      <c r="F247" s="119" t="str">
        <f aca="false">VLOOKUP($A247,'не удалять'!$A$1:$I$8994,6,FALSE())</f>
        <v>Смоленская</v>
      </c>
      <c r="G247" s="71" t="n">
        <f aca="false">VLOOKUP($A247,'не удалять'!$A$1:$I$8994,7,FALSE())</f>
        <v>28</v>
      </c>
      <c r="H247" s="72" t="str">
        <f aca="false">VLOOKUP($A247,'не удалять'!$A$1:$I$8994,8,FALSE())</f>
        <v>СГУОР</v>
      </c>
      <c r="I247" s="71" t="n">
        <f aca="false">VLOOKUP($A247,'не удалять'!$A$1:$J$8994,10,FALSE())</f>
        <v>666</v>
      </c>
      <c r="J247" s="69"/>
      <c r="K247" s="69"/>
      <c r="L247" s="75"/>
      <c r="M247" s="69"/>
      <c r="N247" s="76" t="n">
        <v>55.82</v>
      </c>
      <c r="O247" s="77"/>
      <c r="P247" s="74"/>
      <c r="Q247" s="77"/>
      <c r="R247" s="74"/>
      <c r="S247" s="77"/>
      <c r="T247" s="50" t="s">
        <v>53</v>
      </c>
      <c r="U247" s="78" t="s">
        <v>70</v>
      </c>
      <c r="V247" s="69" t="str">
        <f aca="false">VLOOKUP($A247,'не удалять'!$A$1:$I$8994,9,FALSE())</f>
        <v>Арсеновы В.Д., А.Е.</v>
      </c>
    </row>
    <row r="248" s="57" customFormat="true" ht="12.75" hidden="false" customHeight="false" outlineLevel="0" collapsed="false">
      <c r="A248" s="57" t="n">
        <v>526</v>
      </c>
      <c r="B248" s="68" t="n">
        <v>29</v>
      </c>
      <c r="C248" s="69" t="str">
        <f aca="false">VLOOKUP($A248,'не удалять'!$A$1:$I$8994,2,FALSE())</f>
        <v>Прыткова Юлия</v>
      </c>
      <c r="D248" s="118" t="n">
        <f aca="false">VLOOKUP($A248,'не удалять'!$A$1:$I$8994,3,FALSE())</f>
        <v>31634</v>
      </c>
      <c r="E248" s="119" t="str">
        <f aca="false">VLOOKUP($A248,'не удалять'!$A$1:$I$8994,4,FALSE())</f>
        <v>кмс</v>
      </c>
      <c r="F248" s="119" t="str">
        <f aca="false">VLOOKUP($A248,'не удалять'!$A$1:$I$8994,6,FALSE())</f>
        <v>Брянская</v>
      </c>
      <c r="G248" s="71" t="n">
        <f aca="false">VLOOKUP($A248,'не удалять'!$A$1:$I$8994,7,FALSE())</f>
        <v>2</v>
      </c>
      <c r="H248" s="72" t="str">
        <f aca="false">VLOOKUP($A248,'не удалять'!$A$1:$I$8994,8,FALSE())</f>
        <v>СДЮСШОР</v>
      </c>
      <c r="I248" s="71" t="n">
        <f aca="false">VLOOKUP($A248,'не удалять'!$A$1:$J$8994,10,FALSE())</f>
        <v>526</v>
      </c>
      <c r="J248" s="69"/>
      <c r="K248" s="69"/>
      <c r="L248" s="75"/>
      <c r="M248" s="69"/>
      <c r="N248" s="76" t="n">
        <v>56.07</v>
      </c>
      <c r="O248" s="77"/>
      <c r="P248" s="74"/>
      <c r="Q248" s="77"/>
      <c r="R248" s="74"/>
      <c r="S248" s="77"/>
      <c r="T248" s="50" t="s">
        <v>53</v>
      </c>
      <c r="U248" s="78" t="s">
        <v>70</v>
      </c>
      <c r="V248" s="69" t="str">
        <f aca="false">VLOOKUP($A248,'не удалять'!$A$1:$I$8994,9,FALSE())</f>
        <v>Белова С.И., Рудников Л.</v>
      </c>
    </row>
    <row r="249" s="57" customFormat="true" ht="12.75" hidden="false" customHeight="false" outlineLevel="0" collapsed="false">
      <c r="A249" s="57" t="n">
        <v>723</v>
      </c>
      <c r="B249" s="68" t="n">
        <v>29</v>
      </c>
      <c r="C249" s="69" t="str">
        <f aca="false">VLOOKUP($A249,'не удалять'!$A$1:$I$8994,2,FALSE())</f>
        <v>Демченко Наталья</v>
      </c>
      <c r="D249" s="118" t="n">
        <f aca="false">VLOOKUP($A249,'не удалять'!$A$1:$I$8994,3,FALSE())</f>
        <v>31855</v>
      </c>
      <c r="E249" s="119" t="str">
        <f aca="false">VLOOKUP($A249,'не удалять'!$A$1:$I$8994,4,FALSE())</f>
        <v>кмс</v>
      </c>
      <c r="F249" s="119" t="str">
        <f aca="false">VLOOKUP($A249,'не удалять'!$A$1:$I$8994,6,FALSE())</f>
        <v>Ростовская</v>
      </c>
      <c r="G249" s="71" t="n">
        <f aca="false">VLOOKUP($A249,'не удалять'!$A$1:$I$8994,7,FALSE())</f>
        <v>12</v>
      </c>
      <c r="H249" s="72" t="str">
        <f aca="false">VLOOKUP($A249,'не удалять'!$A$1:$I$8994,8,FALSE())</f>
        <v>РА, СДЮСШОР-8</v>
      </c>
      <c r="I249" s="71" t="n">
        <f aca="false">VLOOKUP($A249,'не удалять'!$A$1:$J$8994,10,FALSE())</f>
        <v>723</v>
      </c>
      <c r="J249" s="69"/>
      <c r="K249" s="69"/>
      <c r="L249" s="75"/>
      <c r="M249" s="69"/>
      <c r="N249" s="76" t="n">
        <v>56.07</v>
      </c>
      <c r="O249" s="77"/>
      <c r="P249" s="74"/>
      <c r="Q249" s="77"/>
      <c r="R249" s="74"/>
      <c r="S249" s="77"/>
      <c r="T249" s="50" t="s">
        <v>53</v>
      </c>
      <c r="U249" s="78" t="s">
        <v>70</v>
      </c>
      <c r="V249" s="69" t="str">
        <f aca="false">VLOOKUP($A249,'не удалять'!$A$1:$I$8994,9,FALSE())</f>
        <v>Величко С.Г., Истомин Е.Л.</v>
      </c>
    </row>
    <row r="250" s="57" customFormat="true" ht="12.75" hidden="false" customHeight="false" outlineLevel="0" collapsed="false">
      <c r="A250" s="57" t="n">
        <v>573</v>
      </c>
      <c r="B250" s="68" t="n">
        <v>31</v>
      </c>
      <c r="C250" s="69" t="str">
        <f aca="false">VLOOKUP($A250,'не удалять'!$A$1:$I$8994,2,FALSE())</f>
        <v>Савосина Екатерина</v>
      </c>
      <c r="D250" s="118" t="n">
        <f aca="false">VLOOKUP($A250,'не удалять'!$A$1:$I$8994,3,FALSE())</f>
        <v>31776</v>
      </c>
      <c r="E250" s="119" t="str">
        <f aca="false">VLOOKUP($A250,'не удалять'!$A$1:$I$8994,4,FALSE())</f>
        <v>кмс</v>
      </c>
      <c r="F250" s="119" t="str">
        <f aca="false">VLOOKUP($A250,'не удалять'!$A$1:$I$8994,6,FALSE())</f>
        <v>Пензенская</v>
      </c>
      <c r="G250" s="71" t="str">
        <f aca="false">VLOOKUP($A250,'не удалять'!$A$1:$I$8994,7,FALSE())</f>
        <v>л</v>
      </c>
      <c r="H250" s="72" t="str">
        <f aca="false">VLOOKUP($A250,'не удалять'!$A$1:$I$8994,8,FALSE())</f>
        <v>КСДЮШОР</v>
      </c>
      <c r="I250" s="71" t="n">
        <f aca="false">VLOOKUP($A250,'не удалять'!$A$1:$J$8994,10,FALSE())</f>
        <v>573</v>
      </c>
      <c r="J250" s="69"/>
      <c r="K250" s="69"/>
      <c r="L250" s="75"/>
      <c r="M250" s="69"/>
      <c r="N250" s="76" t="n">
        <v>56.32</v>
      </c>
      <c r="O250" s="77"/>
      <c r="P250" s="74"/>
      <c r="Q250" s="77"/>
      <c r="R250" s="74"/>
      <c r="S250" s="77"/>
      <c r="T250" s="50" t="s">
        <v>53</v>
      </c>
      <c r="U250" s="78" t="s">
        <v>61</v>
      </c>
      <c r="V250" s="69" t="str">
        <f aca="false">VLOOKUP($A250,'не удалять'!$A$1:$I$8994,9,FALSE())</f>
        <v>Краснов Р.Б.</v>
      </c>
    </row>
    <row r="251" s="57" customFormat="true" ht="12.75" hidden="false" customHeight="false" outlineLevel="0" collapsed="false">
      <c r="A251" s="57" t="n">
        <v>571</v>
      </c>
      <c r="B251" s="68" t="n">
        <v>32</v>
      </c>
      <c r="C251" s="69" t="str">
        <f aca="false">VLOOKUP($A251,'не удалять'!$A$1:$I$8994,2,FALSE())</f>
        <v>Мочалина Людмила</v>
      </c>
      <c r="D251" s="118" t="n">
        <f aca="false">VLOOKUP($A251,'не удалять'!$A$1:$I$8994,3,FALSE())</f>
        <v>31998</v>
      </c>
      <c r="E251" s="119" t="str">
        <f aca="false">VLOOKUP($A251,'не удалять'!$A$1:$I$8994,4,FALSE())</f>
        <v>кмс</v>
      </c>
      <c r="F251" s="119" t="str">
        <f aca="false">VLOOKUP($A251,'не удалять'!$A$1:$I$8994,6,FALSE())</f>
        <v>Пензенская</v>
      </c>
      <c r="G251" s="71" t="str">
        <f aca="false">VLOOKUP($A251,'не удалять'!$A$1:$I$8994,7,FALSE())</f>
        <v>л</v>
      </c>
      <c r="H251" s="72" t="str">
        <f aca="false">VLOOKUP($A251,'не удалять'!$A$1:$I$8994,8,FALSE())</f>
        <v>КСДЮШОР</v>
      </c>
      <c r="I251" s="71" t="n">
        <f aca="false">VLOOKUP($A251,'не удалять'!$A$1:$J$8994,10,FALSE())</f>
        <v>571</v>
      </c>
      <c r="J251" s="69"/>
      <c r="K251" s="69"/>
      <c r="L251" s="75"/>
      <c r="M251" s="69"/>
      <c r="N251" s="76" t="n">
        <v>56.34</v>
      </c>
      <c r="O251" s="77"/>
      <c r="P251" s="74"/>
      <c r="Q251" s="77"/>
      <c r="R251" s="74"/>
      <c r="S251" s="77"/>
      <c r="T251" s="50" t="s">
        <v>53</v>
      </c>
      <c r="U251" s="78" t="s">
        <v>70</v>
      </c>
      <c r="V251" s="69" t="str">
        <f aca="false">VLOOKUP($A251,'не удалять'!$A$1:$I$8994,9,FALSE())</f>
        <v>Краснов Р.Б.</v>
      </c>
    </row>
    <row r="252" s="57" customFormat="true" ht="12.75" hidden="false" customHeight="false" outlineLevel="0" collapsed="false">
      <c r="A252" s="57" t="n">
        <v>650</v>
      </c>
      <c r="B252" s="68" t="n">
        <v>33</v>
      </c>
      <c r="C252" s="69" t="str">
        <f aca="false">VLOOKUP($A252,'не удалять'!$A$1:$I$8994,2,FALSE())</f>
        <v>Колобова Ирина</v>
      </c>
      <c r="D252" s="118" t="n">
        <f aca="false">VLOOKUP($A252,'не удалять'!$A$1:$I$8994,3,FALSE())</f>
        <v>31413</v>
      </c>
      <c r="E252" s="119" t="str">
        <f aca="false">VLOOKUP($A252,'не удалять'!$A$1:$I$8994,4,FALSE())</f>
        <v>кмс</v>
      </c>
      <c r="F252" s="119" t="str">
        <f aca="false">VLOOKUP($A252,'не удалять'!$A$1:$I$8994,6,FALSE())</f>
        <v>Кировская</v>
      </c>
      <c r="G252" s="71" t="n">
        <f aca="false">VLOOKUP($A252,'не удалять'!$A$1:$I$8994,7,FALSE())</f>
        <v>43</v>
      </c>
      <c r="H252" s="72" t="str">
        <f aca="false">VLOOKUP($A252,'не удалять'!$A$1:$I$8994,8,FALSE())</f>
        <v>Родина</v>
      </c>
      <c r="I252" s="71" t="n">
        <f aca="false">VLOOKUP($A252,'не удалять'!$A$1:$J$8994,10,FALSE())</f>
        <v>650</v>
      </c>
      <c r="J252" s="69"/>
      <c r="K252" s="69"/>
      <c r="L252" s="75"/>
      <c r="M252" s="69"/>
      <c r="N252" s="76" t="n">
        <v>56.37</v>
      </c>
      <c r="O252" s="77"/>
      <c r="P252" s="74"/>
      <c r="Q252" s="77"/>
      <c r="R252" s="74"/>
      <c r="S252" s="77"/>
      <c r="T252" s="50" t="s">
        <v>53</v>
      </c>
      <c r="U252" s="78" t="s">
        <v>70</v>
      </c>
      <c r="V252" s="69" t="str">
        <f aca="false">VLOOKUP($A252,'не удалять'!$A$1:$I$8994,9,FALSE())</f>
        <v>Гуров Б.В.</v>
      </c>
    </row>
    <row r="253" s="57" customFormat="true" ht="12.75" hidden="false" customHeight="false" outlineLevel="0" collapsed="false">
      <c r="A253" s="57" t="n">
        <v>798</v>
      </c>
      <c r="B253" s="68" t="n">
        <v>34</v>
      </c>
      <c r="C253" s="69" t="str">
        <f aca="false">VLOOKUP($A253,'не удалять'!$A$1:$I$8994,2,FALSE())</f>
        <v>Кузьменко Дарья</v>
      </c>
      <c r="D253" s="118" t="n">
        <f aca="false">VLOOKUP($A253,'не удалять'!$A$1:$I$8994,3,FALSE())</f>
        <v>32038</v>
      </c>
      <c r="E253" s="119" t="str">
        <f aca="false">VLOOKUP($A253,'не удалять'!$A$1:$I$8994,4,FALSE())</f>
        <v>кмс</v>
      </c>
      <c r="F253" s="119" t="str">
        <f aca="false">VLOOKUP($A253,'не удалять'!$A$1:$I$8994,6,FALSE())</f>
        <v>Воронежская</v>
      </c>
      <c r="G253" s="71" t="str">
        <f aca="false">VLOOKUP($A253,'не удалять'!$A$1:$I$8994,7,FALSE())</f>
        <v>л</v>
      </c>
      <c r="H253" s="72" t="str">
        <f aca="false">VLOOKUP($A253,'не удалять'!$A$1:$I$8994,8,FALSE())</f>
        <v>УФКиС, СДЮСШОР-21</v>
      </c>
      <c r="I253" s="71" t="n">
        <f aca="false">VLOOKUP($A253,'не удалять'!$A$1:$J$8994,10,FALSE())</f>
        <v>798</v>
      </c>
      <c r="J253" s="69"/>
      <c r="K253" s="69"/>
      <c r="L253" s="75"/>
      <c r="M253" s="69"/>
      <c r="N253" s="76" t="n">
        <v>56.57</v>
      </c>
      <c r="O253" s="77"/>
      <c r="P253" s="74"/>
      <c r="Q253" s="77"/>
      <c r="R253" s="74"/>
      <c r="S253" s="77"/>
      <c r="T253" s="50" t="s">
        <v>53</v>
      </c>
      <c r="U253" s="78" t="s">
        <v>61</v>
      </c>
      <c r="V253" s="69" t="str">
        <f aca="false">VLOOKUP($A253,'не удалять'!$A$1:$I$8994,9,FALSE())</f>
        <v>Обухова Л.И.</v>
      </c>
    </row>
    <row r="254" s="57" customFormat="true" ht="12.75" hidden="false" customHeight="false" outlineLevel="0" collapsed="false">
      <c r="A254" s="57" t="n">
        <v>767</v>
      </c>
      <c r="B254" s="68" t="n">
        <v>35</v>
      </c>
      <c r="C254" s="69" t="str">
        <f aca="false">VLOOKUP($A254,'не удалять'!$A$1:$I$8994,2,FALSE())</f>
        <v>Вычужанина Евгения</v>
      </c>
      <c r="D254" s="118" t="n">
        <f aca="false">VLOOKUP($A254,'не удалять'!$A$1:$I$8994,3,FALSE())</f>
        <v>31295</v>
      </c>
      <c r="E254" s="119" t="str">
        <f aca="false">VLOOKUP($A254,'не удалять'!$A$1:$I$8994,4,FALSE())</f>
        <v>мс</v>
      </c>
      <c r="F254" s="119" t="str">
        <f aca="false">VLOOKUP($A254,'не удалять'!$A$1:$I$8994,6,FALSE())</f>
        <v>Свердловская</v>
      </c>
      <c r="G254" s="71" t="n">
        <f aca="false">VLOOKUP($A254,'не удалять'!$A$1:$I$8994,7,FALSE())</f>
        <v>8</v>
      </c>
      <c r="H254" s="72" t="str">
        <f aca="false">VLOOKUP($A254,'не удалять'!$A$1:$I$8994,8,FALSE())</f>
        <v>Юность-Луч</v>
      </c>
      <c r="I254" s="71" t="n">
        <f aca="false">VLOOKUP($A254,'не удалять'!$A$1:$J$8994,10,FALSE())</f>
        <v>767</v>
      </c>
      <c r="J254" s="69"/>
      <c r="K254" s="69"/>
      <c r="L254" s="75"/>
      <c r="M254" s="69"/>
      <c r="N254" s="76" t="n">
        <v>56.76</v>
      </c>
      <c r="O254" s="77"/>
      <c r="P254" s="74"/>
      <c r="Q254" s="77"/>
      <c r="R254" s="74"/>
      <c r="S254" s="77"/>
      <c r="T254" s="50" t="s">
        <v>53</v>
      </c>
      <c r="U254" s="78" t="s">
        <v>70</v>
      </c>
      <c r="V254" s="69" t="str">
        <f aca="false">VLOOKUP($A254,'не удалять'!$A$1:$I$8994,9,FALSE())</f>
        <v>Гимадеева Н.Р.</v>
      </c>
    </row>
    <row r="255" s="57" customFormat="true" ht="12.75" hidden="false" customHeight="false" outlineLevel="0" collapsed="false">
      <c r="A255" s="57" t="n">
        <v>804</v>
      </c>
      <c r="B255" s="68" t="n">
        <v>36</v>
      </c>
      <c r="C255" s="69" t="str">
        <f aca="false">VLOOKUP($A255,'не удалять'!$A$1:$I$8994,2,FALSE())</f>
        <v>Шумейко Зинаида</v>
      </c>
      <c r="D255" s="118" t="n">
        <f aca="false">VLOOKUP($A255,'не удалять'!$A$1:$I$8994,3,FALSE())</f>
        <v>31064</v>
      </c>
      <c r="E255" s="119" t="str">
        <f aca="false">VLOOKUP($A255,'не удалять'!$A$1:$I$8994,4,FALSE())</f>
        <v>кмс</v>
      </c>
      <c r="F255" s="119" t="str">
        <f aca="false">VLOOKUP($A255,'не удалять'!$A$1:$I$8994,6,FALSE())</f>
        <v>Курская</v>
      </c>
      <c r="G255" s="71" t="n">
        <f aca="false">VLOOKUP($A255,'не удалять'!$A$1:$I$8994,7,FALSE())</f>
        <v>36</v>
      </c>
      <c r="H255" s="72" t="str">
        <f aca="false">VLOOKUP($A255,'не удалять'!$A$1:$I$8994,8,FALSE())</f>
        <v>ДЮСШ "Урожай"</v>
      </c>
      <c r="I255" s="71" t="n">
        <f aca="false">VLOOKUP($A255,'не удалять'!$A$1:$J$8994,10,FALSE())</f>
        <v>804</v>
      </c>
      <c r="J255" s="69"/>
      <c r="K255" s="69"/>
      <c r="L255" s="75"/>
      <c r="M255" s="69"/>
      <c r="N255" s="76" t="n">
        <v>56.77</v>
      </c>
      <c r="O255" s="77"/>
      <c r="P255" s="74"/>
      <c r="Q255" s="77"/>
      <c r="R255" s="74"/>
      <c r="S255" s="77"/>
      <c r="T255" s="50" t="s">
        <v>53</v>
      </c>
      <c r="U255" s="78" t="s">
        <v>70</v>
      </c>
      <c r="V255" s="69" t="str">
        <f aca="false">VLOOKUP($A255,'не удалять'!$A$1:$I$8994,9,FALSE())</f>
        <v>Мохнев В.Г., Беседин В.Г.</v>
      </c>
    </row>
    <row r="256" s="57" customFormat="true" ht="12.75" hidden="false" customHeight="false" outlineLevel="0" collapsed="false">
      <c r="A256" s="57" t="n">
        <v>681</v>
      </c>
      <c r="B256" s="68" t="n">
        <v>37</v>
      </c>
      <c r="C256" s="69" t="str">
        <f aca="false">VLOOKUP($A256,'не удалять'!$A$1:$I$8994,2,FALSE())</f>
        <v>Колюшкина Юлия</v>
      </c>
      <c r="D256" s="118" t="n">
        <f aca="false">VLOOKUP($A256,'не удалять'!$A$1:$I$8994,3,FALSE())</f>
        <v>31306</v>
      </c>
      <c r="E256" s="119" t="str">
        <f aca="false">VLOOKUP($A256,'не удалять'!$A$1:$I$8994,4,FALSE())</f>
        <v>кмс</v>
      </c>
      <c r="F256" s="119" t="str">
        <f aca="false">VLOOKUP($A256,'не удалять'!$A$1:$I$8994,6,FALSE())</f>
        <v>Вологодская</v>
      </c>
      <c r="G256" s="71" t="n">
        <f aca="false">VLOOKUP($A256,'не удалять'!$A$1:$I$8994,7,FALSE())</f>
        <v>46</v>
      </c>
      <c r="H256" s="72" t="str">
        <f aca="false">VLOOKUP($A256,'не удалять'!$A$1:$I$8994,8,FALSE())</f>
        <v> П СК Северсталь</v>
      </c>
      <c r="I256" s="71" t="n">
        <f aca="false">VLOOKUP($A256,'не удалять'!$A$1:$J$8994,10,FALSE())</f>
        <v>681</v>
      </c>
      <c r="J256" s="69"/>
      <c r="K256" s="69"/>
      <c r="L256" s="75"/>
      <c r="M256" s="69"/>
      <c r="N256" s="76" t="n">
        <v>57.84</v>
      </c>
      <c r="O256" s="77"/>
      <c r="P256" s="74"/>
      <c r="Q256" s="77"/>
      <c r="R256" s="74"/>
      <c r="S256" s="77"/>
      <c r="T256" s="50" t="s">
        <v>70</v>
      </c>
      <c r="U256" s="78" t="s">
        <v>70</v>
      </c>
      <c r="V256" s="69" t="str">
        <f aca="false">VLOOKUP($A256,'не удалять'!$A$1:$I$8994,9,FALSE())</f>
        <v>Селюцкий С.А.</v>
      </c>
    </row>
    <row r="257" s="57" customFormat="true" ht="12.75" hidden="false" customHeight="false" outlineLevel="0" collapsed="false">
      <c r="A257" s="57" t="n">
        <v>514</v>
      </c>
      <c r="B257" s="68" t="n">
        <v>38</v>
      </c>
      <c r="C257" s="69" t="str">
        <f aca="false">VLOOKUP($A257,'не удалять'!$A$1:$I$8994,2,FALSE())</f>
        <v>Кабанова Анастасия</v>
      </c>
      <c r="D257" s="118" t="n">
        <f aca="false">VLOOKUP($A257,'не удалять'!$A$1:$I$8994,3,FALSE())</f>
        <v>31428</v>
      </c>
      <c r="E257" s="119" t="str">
        <f aca="false">VLOOKUP($A257,'не удалять'!$A$1:$I$8994,4,FALSE())</f>
        <v>кмс</v>
      </c>
      <c r="F257" s="119" t="str">
        <f aca="false">VLOOKUP($A257,'не удалять'!$A$1:$I$8994,6,FALSE())</f>
        <v>Волгоградская</v>
      </c>
      <c r="G257" s="71" t="str">
        <f aca="false">VLOOKUP($A257,'не удалять'!$A$1:$I$8994,7,FALSE())</f>
        <v>л</v>
      </c>
      <c r="H257" s="72" t="str">
        <f aca="false">VLOOKUP($A257,'не удалять'!$A$1:$I$8994,8,FALSE())</f>
        <v>РА, СДЮСШОР Каустик</v>
      </c>
      <c r="I257" s="71" t="n">
        <f aca="false">VLOOKUP($A257,'не удалять'!$A$1:$J$8994,10,FALSE())</f>
        <v>514</v>
      </c>
      <c r="J257" s="69"/>
      <c r="K257" s="69"/>
      <c r="L257" s="75"/>
      <c r="M257" s="69"/>
      <c r="N257" s="76" t="n">
        <v>58.1</v>
      </c>
      <c r="O257" s="77"/>
      <c r="P257" s="74"/>
      <c r="Q257" s="77"/>
      <c r="R257" s="74"/>
      <c r="S257" s="77"/>
      <c r="T257" s="50" t="s">
        <v>70</v>
      </c>
      <c r="U257" s="78" t="s">
        <v>61</v>
      </c>
      <c r="V257" s="69" t="str">
        <f aca="false">VLOOKUP($A257,'не удалять'!$A$1:$I$8994,9,FALSE())</f>
        <v>Типаев В.Н., Кондратьева Т.Г.</v>
      </c>
    </row>
    <row r="258" s="57" customFormat="true" ht="12.75" hidden="false" customHeight="false" outlineLevel="0" collapsed="false">
      <c r="A258" s="57" t="n">
        <v>799</v>
      </c>
      <c r="B258" s="68" t="n">
        <v>39</v>
      </c>
      <c r="C258" s="69" t="str">
        <f aca="false">VLOOKUP($A258,'не удалять'!$A$1:$I$8994,2,FALSE())</f>
        <v>Купина Екатерина</v>
      </c>
      <c r="D258" s="118" t="n">
        <f aca="false">VLOOKUP($A258,'не удалять'!$A$1:$I$8994,3,FALSE())</f>
        <v>31445</v>
      </c>
      <c r="E258" s="119" t="str">
        <f aca="false">VLOOKUP($A258,'не удалять'!$A$1:$I$8994,4,FALSE())</f>
        <v>мс</v>
      </c>
      <c r="F258" s="119" t="str">
        <f aca="false">VLOOKUP($A258,'не удалять'!$A$1:$I$8994,6,FALSE())</f>
        <v>Курская</v>
      </c>
      <c r="G258" s="71" t="str">
        <f aca="false">VLOOKUP($A258,'не удалять'!$A$1:$I$8994,7,FALSE())</f>
        <v>54/36</v>
      </c>
      <c r="H258" s="72" t="str">
        <f aca="false">VLOOKUP($A258,'не удалять'!$A$1:$I$8994,8,FALSE())</f>
        <v>СКА-МВО, РА</v>
      </c>
      <c r="I258" s="71" t="n">
        <f aca="false">VLOOKUP($A258,'не удалять'!$A$1:$J$8994,10,FALSE())</f>
        <v>799</v>
      </c>
      <c r="J258" s="69"/>
      <c r="K258" s="69"/>
      <c r="L258" s="75"/>
      <c r="M258" s="69"/>
      <c r="N258" s="76" t="n">
        <v>58.82</v>
      </c>
      <c r="O258" s="77"/>
      <c r="P258" s="74"/>
      <c r="Q258" s="77"/>
      <c r="R258" s="74"/>
      <c r="S258" s="77"/>
      <c r="T258" s="50" t="s">
        <v>70</v>
      </c>
      <c r="U258" s="78" t="s">
        <v>70</v>
      </c>
      <c r="V258" s="69" t="str">
        <f aca="false">VLOOKUP($A258,'не удалять'!$A$1:$I$8994,9,FALSE())</f>
        <v>Анозин В.М., Клеев Ю.А.</v>
      </c>
    </row>
    <row r="259" s="57" customFormat="true" ht="12.75" hidden="false" customHeight="false" outlineLevel="0" collapsed="false">
      <c r="A259" s="57" t="n">
        <v>687</v>
      </c>
      <c r="B259" s="68" t="n">
        <v>40</v>
      </c>
      <c r="C259" s="69" t="str">
        <f aca="false">VLOOKUP($A259,'не удалять'!$A$1:$I$8994,2,FALSE())</f>
        <v>Силанина Екатерина</v>
      </c>
      <c r="D259" s="118" t="n">
        <f aca="false">VLOOKUP($A259,'не удалять'!$A$1:$I$8994,3,FALSE())</f>
        <v>31448</v>
      </c>
      <c r="E259" s="119" t="str">
        <f aca="false">VLOOKUP($A259,'не удалять'!$A$1:$I$8994,4,FALSE())</f>
        <v>кмс</v>
      </c>
      <c r="F259" s="119" t="str">
        <f aca="false">VLOOKUP($A259,'не удалять'!$A$1:$I$8994,6,FALSE())</f>
        <v>Ульяновская</v>
      </c>
      <c r="G259" s="71" t="n">
        <f aca="false">VLOOKUP($A259,'не удалять'!$A$1:$I$8994,7,FALSE())</f>
        <v>47</v>
      </c>
      <c r="H259" s="72" t="str">
        <f aca="false">VLOOKUP($A259,'не удалять'!$A$1:$I$8994,8,FALSE())</f>
        <v>П УГПУ</v>
      </c>
      <c r="I259" s="71" t="n">
        <f aca="false">VLOOKUP($A259,'не удалять'!$A$1:$J$8994,10,FALSE())</f>
        <v>687</v>
      </c>
      <c r="J259" s="69"/>
      <c r="K259" s="69"/>
      <c r="L259" s="75"/>
      <c r="M259" s="69"/>
      <c r="N259" s="76" t="n">
        <v>59.47</v>
      </c>
      <c r="O259" s="77"/>
      <c r="P259" s="74"/>
      <c r="Q259" s="77"/>
      <c r="R259" s="74"/>
      <c r="S259" s="77"/>
      <c r="T259" s="50" t="s">
        <v>70</v>
      </c>
      <c r="U259" s="78" t="s">
        <v>70</v>
      </c>
      <c r="V259" s="69" t="str">
        <f aca="false">VLOOKUP($A259,'не удалять'!$A$1:$I$8994,9,FALSE())</f>
        <v>Анисимова Е.А., Лаврентьев В.А.</v>
      </c>
    </row>
    <row r="260" s="57" customFormat="true" ht="12.75" hidden="false" customHeight="false" outlineLevel="0" collapsed="false">
      <c r="A260" s="57" t="n">
        <v>758</v>
      </c>
      <c r="B260" s="68" t="n">
        <v>41</v>
      </c>
      <c r="C260" s="69" t="str">
        <f aca="false">VLOOKUP($A260,'не удалять'!$A$1:$I$8994,2,FALSE())</f>
        <v>Степанова Юлия</v>
      </c>
      <c r="D260" s="118" t="n">
        <f aca="false">VLOOKUP($A260,'не удалять'!$A$1:$I$8994,3,FALSE())</f>
        <v>32117</v>
      </c>
      <c r="E260" s="119" t="str">
        <f aca="false">VLOOKUP($A260,'не удалять'!$A$1:$I$8994,4,FALSE())</f>
        <v>I</v>
      </c>
      <c r="F260" s="119" t="str">
        <f aca="false">VLOOKUP($A260,'не удалять'!$A$1:$I$8994,6,FALSE())</f>
        <v>Новгородская</v>
      </c>
      <c r="G260" s="71" t="n">
        <f aca="false">VLOOKUP($A260,'не удалять'!$A$1:$I$8994,7,FALSE())</f>
        <v>72</v>
      </c>
      <c r="H260" s="72" t="str">
        <f aca="false">VLOOKUP($A260,'не удалять'!$A$1:$I$8994,8,FALSE())</f>
        <v>Образов. ДЮСШ</v>
      </c>
      <c r="I260" s="71" t="n">
        <f aca="false">VLOOKUP($A260,'не удалять'!$A$1:$J$8994,10,FALSE())</f>
        <v>758</v>
      </c>
      <c r="J260" s="69"/>
      <c r="K260" s="69"/>
      <c r="L260" s="75"/>
      <c r="M260" s="69"/>
      <c r="N260" s="76" t="n">
        <v>59.55</v>
      </c>
      <c r="O260" s="77"/>
      <c r="P260" s="74"/>
      <c r="Q260" s="77"/>
      <c r="R260" s="74"/>
      <c r="S260" s="77"/>
      <c r="T260" s="50" t="s">
        <v>70</v>
      </c>
      <c r="U260" s="78" t="s">
        <v>70</v>
      </c>
      <c r="V260" s="69" t="str">
        <f aca="false">VLOOKUP($A260,'не удалять'!$A$1:$I$8994,9,FALSE())</f>
        <v>Семенов А.В.</v>
      </c>
    </row>
    <row r="261" s="57" customFormat="true" ht="12.75" hidden="false" customHeight="false" outlineLevel="0" collapsed="false">
      <c r="A261" s="57" t="n">
        <v>714</v>
      </c>
      <c r="B261" s="68" t="n">
        <v>42</v>
      </c>
      <c r="C261" s="69" t="str">
        <f aca="false">VLOOKUP($A261,'не удалять'!$A$1:$I$8994,2,FALSE())</f>
        <v>Погосова Татьяна</v>
      </c>
      <c r="D261" s="118" t="n">
        <f aca="false">VLOOKUP($A261,'не удалять'!$A$1:$I$8994,3,FALSE())</f>
        <v>31872</v>
      </c>
      <c r="E261" s="119" t="str">
        <f aca="false">VLOOKUP($A261,'не удалять'!$A$1:$I$8994,4,FALSE())</f>
        <v>I</v>
      </c>
      <c r="F261" s="119" t="str">
        <f aca="false">VLOOKUP($A261,'не удалять'!$A$1:$I$8994,6,FALSE())</f>
        <v>Калужская</v>
      </c>
      <c r="G261" s="71" t="str">
        <f aca="false">VLOOKUP($A261,'не удалять'!$A$1:$I$8994,7,FALSE())</f>
        <v>л</v>
      </c>
      <c r="H261" s="72" t="str">
        <f aca="false">VLOOKUP($A261,'не удалять'!$A$1:$I$8994,8,FALSE())</f>
        <v>ОДСШ "Юность"</v>
      </c>
      <c r="I261" s="71" t="n">
        <f aca="false">VLOOKUP($A261,'не удалять'!$A$1:$J$8994,10,FALSE())</f>
        <v>714</v>
      </c>
      <c r="J261" s="69"/>
      <c r="K261" s="69"/>
      <c r="L261" s="75"/>
      <c r="M261" s="69"/>
      <c r="N261" s="76" t="n">
        <v>59.56</v>
      </c>
      <c r="O261" s="77"/>
      <c r="P261" s="74"/>
      <c r="Q261" s="77"/>
      <c r="R261" s="74"/>
      <c r="S261" s="77"/>
      <c r="T261" s="50" t="s">
        <v>70</v>
      </c>
      <c r="U261" s="78" t="s">
        <v>61</v>
      </c>
      <c r="V261" s="69" t="str">
        <f aca="false">VLOOKUP($A261,'не удалять'!$A$1:$I$8994,9,FALSE())</f>
        <v>Алиев Г.М.</v>
      </c>
    </row>
    <row r="262" s="57" customFormat="true" ht="12.75" hidden="false" customHeight="false" outlineLevel="0" collapsed="false">
      <c r="A262" s="57" t="n">
        <v>794</v>
      </c>
      <c r="B262" s="68" t="n">
        <v>43</v>
      </c>
      <c r="C262" s="69" t="str">
        <f aca="false">VLOOKUP($A262,'не удалять'!$A$1:$I$8994,2,FALSE())</f>
        <v>Мальцева Мария</v>
      </c>
      <c r="D262" s="118" t="n">
        <f aca="false">VLOOKUP($A262,'не удалять'!$A$1:$I$8994,3,FALSE())</f>
        <v>31384</v>
      </c>
      <c r="E262" s="119" t="str">
        <f aca="false">VLOOKUP($A262,'не удалять'!$A$1:$I$8994,4,FALSE())</f>
        <v>кмс</v>
      </c>
      <c r="F262" s="119" t="str">
        <f aca="false">VLOOKUP($A262,'не удалять'!$A$1:$I$8994,6,FALSE())</f>
        <v>Курганская</v>
      </c>
      <c r="G262" s="71" t="str">
        <f aca="false">VLOOKUP($A262,'не удалять'!$A$1:$I$8994,7,FALSE())</f>
        <v>л</v>
      </c>
      <c r="H262" s="72" t="str">
        <f aca="false">VLOOKUP($A262,'не удалять'!$A$1:$I$8994,8,FALSE())</f>
        <v>.</v>
      </c>
      <c r="I262" s="71" t="n">
        <f aca="false">VLOOKUP($A262,'не удалять'!$A$1:$J$8994,10,FALSE())</f>
        <v>794</v>
      </c>
      <c r="J262" s="69"/>
      <c r="K262" s="69"/>
      <c r="L262" s="75"/>
      <c r="M262" s="69"/>
      <c r="N262" s="76" t="s">
        <v>133</v>
      </c>
      <c r="O262" s="77"/>
      <c r="P262" s="74"/>
      <c r="Q262" s="77"/>
      <c r="R262" s="74"/>
      <c r="S262" s="77"/>
      <c r="T262" s="50" t="s">
        <v>69</v>
      </c>
      <c r="U262" s="78" t="s">
        <v>61</v>
      </c>
      <c r="V262" s="69" t="str">
        <f aca="false">VLOOKUP($A262,'не удалять'!$A$1:$I$8994,9,FALSE())</f>
        <v>Бурков Г.М., Воложанин М.В.</v>
      </c>
    </row>
    <row r="263" s="57" customFormat="true" ht="12.75" hidden="false" customHeight="false" outlineLevel="0" collapsed="false">
      <c r="A263" s="57" t="n">
        <v>711</v>
      </c>
      <c r="B263" s="68"/>
      <c r="C263" s="69" t="str">
        <f aca="false">VLOOKUP($A263,'не удалять'!$A$1:$I$8994,2,FALSE())</f>
        <v>Панина Светлана</v>
      </c>
      <c r="D263" s="118" t="n">
        <f aca="false">VLOOKUP($A263,'не удалять'!$A$1:$I$8994,3,FALSE())</f>
        <v>31945</v>
      </c>
      <c r="E263" s="119" t="str">
        <f aca="false">VLOOKUP($A263,'не удалять'!$A$1:$I$8994,4,FALSE())</f>
        <v>кмс</v>
      </c>
      <c r="F263" s="119" t="str">
        <f aca="false">VLOOKUP($A263,'не удалять'!$A$1:$I$8994,6,FALSE())</f>
        <v>Калужская</v>
      </c>
      <c r="G263" s="71" t="n">
        <f aca="false">VLOOKUP($A263,'не удалять'!$A$1:$I$8994,7,FALSE())</f>
        <v>49</v>
      </c>
      <c r="H263" s="72" t="str">
        <f aca="false">VLOOKUP($A263,'не удалять'!$A$1:$I$8994,8,FALSE())</f>
        <v>СДЮШОР</v>
      </c>
      <c r="I263" s="71" t="n">
        <f aca="false">VLOOKUP($A263,'не удалять'!$A$1:$J$8994,10,FALSE())</f>
        <v>711</v>
      </c>
      <c r="J263" s="69"/>
      <c r="K263" s="69"/>
      <c r="L263" s="75"/>
      <c r="M263" s="69"/>
      <c r="N263" s="76" t="s">
        <v>74</v>
      </c>
      <c r="O263" s="77"/>
      <c r="P263" s="74"/>
      <c r="Q263" s="77"/>
      <c r="R263" s="74"/>
      <c r="S263" s="77"/>
      <c r="T263" s="50"/>
      <c r="U263" s="78"/>
      <c r="V263" s="69" t="str">
        <f aca="false">VLOOKUP($A263,'не удалять'!$A$1:$I$8994,9,FALSE())</f>
        <v>Борисова С.И.</v>
      </c>
    </row>
    <row r="264" s="57" customFormat="true" ht="12.75" hidden="false" customHeight="false" outlineLevel="0" collapsed="false">
      <c r="A264" s="57" t="n">
        <v>537</v>
      </c>
      <c r="B264" s="58"/>
      <c r="C264" s="69" t="str">
        <f aca="false">VLOOKUP($A264,'не удалять'!$A$1:$I$8994,2,FALSE())</f>
        <v>Лобойко Мария</v>
      </c>
      <c r="D264" s="118" t="n">
        <f aca="false">VLOOKUP($A264,'не удалять'!$A$1:$I$8994,3,FALSE())</f>
        <v>31573</v>
      </c>
      <c r="E264" s="119" t="str">
        <f aca="false">VLOOKUP($A264,'не удалять'!$A$1:$I$8994,4,FALSE())</f>
        <v>кмс</v>
      </c>
      <c r="F264" s="119" t="str">
        <f aca="false">VLOOKUP($A264,'не удалять'!$A$1:$I$8994,6,FALSE())</f>
        <v>Московская-Савропольский</v>
      </c>
      <c r="G264" s="71" t="n">
        <f aca="false">VLOOKUP($A264,'не удалять'!$A$1:$I$8994,7,FALSE())</f>
        <v>3</v>
      </c>
      <c r="H264" s="72" t="str">
        <f aca="false">VLOOKUP($A264,'не удалять'!$A$1:$I$8994,8,FALSE())</f>
        <v>РА, ШВСМ</v>
      </c>
      <c r="I264" s="71" t="n">
        <f aca="false">VLOOKUP($A264,'не удалять'!$A$1:$J$8994,10,FALSE())</f>
        <v>537</v>
      </c>
      <c r="J264" s="69"/>
      <c r="K264" s="69"/>
      <c r="L264" s="75"/>
      <c r="M264" s="69"/>
      <c r="N264" s="76" t="s">
        <v>75</v>
      </c>
      <c r="O264" s="77"/>
      <c r="P264" s="74"/>
      <c r="Q264" s="77"/>
      <c r="R264" s="74"/>
      <c r="S264" s="77"/>
      <c r="T264" s="50"/>
      <c r="U264" s="78"/>
      <c r="V264" s="69" t="str">
        <f aca="false">VLOOKUP($A264,'не удалять'!$A$1:$I$8994,9,FALSE())</f>
        <v>Подкопаева Е.И., Грошев И.Г.</v>
      </c>
    </row>
    <row r="265" s="57" customFormat="true" ht="12.75" hidden="false" customHeight="false" outlineLevel="0" collapsed="false">
      <c r="A265" s="57" t="n">
        <v>814</v>
      </c>
      <c r="B265" s="58" t="s">
        <v>76</v>
      </c>
      <c r="C265" s="69" t="str">
        <f aca="false">VLOOKUP($A265,'не удалять'!$A$1:$I$8994,2,FALSE())</f>
        <v>Вешкурова Татьяна</v>
      </c>
      <c r="D265" s="118" t="n">
        <f aca="false">VLOOKUP($A265,'не удалять'!$A$1:$I$8994,3,FALSE())</f>
        <v>29852</v>
      </c>
      <c r="E265" s="119" t="str">
        <f aca="false">VLOOKUP($A265,'не удалять'!$A$1:$I$8994,4,FALSE())</f>
        <v>змс</v>
      </c>
      <c r="F265" s="119" t="str">
        <f aca="false">VLOOKUP($A265,'не удалять'!$A$1:$I$8994,6,FALSE())</f>
        <v>Свердловская</v>
      </c>
      <c r="G265" s="71" t="str">
        <f aca="false">VLOOKUP($A265,'не удалять'!$A$1:$I$8994,7,FALSE())</f>
        <v>в/к</v>
      </c>
      <c r="H265" s="72" t="str">
        <f aca="false">VLOOKUP($A265,'не удалять'!$A$1:$I$8994,8,FALSE())</f>
        <v>СК "Луч"</v>
      </c>
      <c r="I265" s="71" t="n">
        <f aca="false">VLOOKUP($A265,'не удалять'!$A$1:$J$8994,10,FALSE())</f>
        <v>814</v>
      </c>
      <c r="J265" s="69"/>
      <c r="K265" s="69"/>
      <c r="L265" s="75"/>
      <c r="M265" s="69"/>
      <c r="N265" s="76" t="n">
        <v>51.62</v>
      </c>
      <c r="O265" s="77"/>
      <c r="P265" s="74"/>
      <c r="Q265" s="77"/>
      <c r="R265" s="74"/>
      <c r="S265" s="77"/>
      <c r="T265" s="50" t="s">
        <v>41</v>
      </c>
      <c r="U265" s="78"/>
      <c r="V265" s="69" t="str">
        <f aca="false">VLOOKUP($A265,'не удалять'!$A$1:$I$8994,9,FALSE())</f>
        <v>Табабилов Р.Б., Вешкуров Л.А.</v>
      </c>
    </row>
    <row r="266" s="57" customFormat="true" ht="12.75" hidden="false" customHeight="false" outlineLevel="0" collapsed="false">
      <c r="A266" s="57" t="n">
        <v>812</v>
      </c>
      <c r="B266" s="58" t="s">
        <v>76</v>
      </c>
      <c r="C266" s="69" t="str">
        <f aca="false">VLOOKUP($A266,'не удалять'!$A$1:$I$8994,2,FALSE())</f>
        <v>Мигунова Елена</v>
      </c>
      <c r="D266" s="118" t="n">
        <f aca="false">VLOOKUP($A266,'не удалять'!$A$1:$I$8994,3,FALSE())</f>
        <v>30685</v>
      </c>
      <c r="E266" s="119" t="str">
        <f aca="false">VLOOKUP($A266,'не удалять'!$A$1:$I$8994,4,FALSE())</f>
        <v>мсмк</v>
      </c>
      <c r="F266" s="119" t="str">
        <f aca="false">VLOOKUP($A266,'не удалять'!$A$1:$I$8994,6,FALSE())</f>
        <v>Татарстан</v>
      </c>
      <c r="G266" s="71" t="str">
        <f aca="false">VLOOKUP($A266,'не удалять'!$A$1:$I$8994,7,FALSE())</f>
        <v>в/к</v>
      </c>
      <c r="H266" s="72" t="str">
        <f aca="false">VLOOKUP($A266,'не удалять'!$A$1:$I$8994,8,FALSE())</f>
        <v>Д ЦСКА </v>
      </c>
      <c r="I266" s="71" t="n">
        <f aca="false">VLOOKUP($A266,'не удалять'!$A$1:$J$8994,10,FALSE())</f>
        <v>812</v>
      </c>
      <c r="J266" s="69"/>
      <c r="K266" s="69"/>
      <c r="L266" s="75"/>
      <c r="M266" s="69"/>
      <c r="N266" s="76" t="n">
        <v>51.92</v>
      </c>
      <c r="O266" s="77"/>
      <c r="P266" s="74"/>
      <c r="Q266" s="77"/>
      <c r="R266" s="74"/>
      <c r="S266" s="77"/>
      <c r="T266" s="50" t="s">
        <v>41</v>
      </c>
      <c r="U266" s="78"/>
      <c r="V266" s="69" t="str">
        <f aca="false">VLOOKUP($A266,'не удалять'!$A$1:$I$8994,9,FALSE())</f>
        <v>Павлова О.И.</v>
      </c>
    </row>
    <row r="267" s="57" customFormat="true" ht="12.75" hidden="false" customHeight="false" outlineLevel="0" collapsed="false">
      <c r="A267" s="57" t="n">
        <v>816</v>
      </c>
      <c r="B267" s="58" t="s">
        <v>76</v>
      </c>
      <c r="C267" s="69" t="str">
        <f aca="false">VLOOKUP($A267,'не удалять'!$A$1:$I$8994,2,FALSE())</f>
        <v>Котлярова Ольга</v>
      </c>
      <c r="D267" s="118" t="n">
        <f aca="false">VLOOKUP($A267,'не удалять'!$A$1:$I$8994,3,FALSE())</f>
        <v>27862</v>
      </c>
      <c r="E267" s="119" t="str">
        <f aca="false">VLOOKUP($A267,'не удалять'!$A$1:$I$8994,4,FALSE())</f>
        <v>змс</v>
      </c>
      <c r="F267" s="119" t="str">
        <f aca="false">VLOOKUP($A267,'не удалять'!$A$1:$I$8994,6,FALSE())</f>
        <v>Свердловская</v>
      </c>
      <c r="G267" s="71" t="str">
        <f aca="false">VLOOKUP($A267,'не удалять'!$A$1:$I$8994,7,FALSE())</f>
        <v>в/к</v>
      </c>
      <c r="H267" s="72" t="str">
        <f aca="false">VLOOKUP($A267,'не удалять'!$A$1:$I$8994,8,FALSE())</f>
        <v>СК "Луч"</v>
      </c>
      <c r="I267" s="71" t="n">
        <f aca="false">VLOOKUP($A267,'не удалять'!$A$1:$J$8994,10,FALSE())</f>
        <v>816</v>
      </c>
      <c r="J267" s="69"/>
      <c r="K267" s="69"/>
      <c r="L267" s="75"/>
      <c r="M267" s="69"/>
      <c r="N267" s="76" t="n">
        <v>52.14</v>
      </c>
      <c r="O267" s="77"/>
      <c r="P267" s="74"/>
      <c r="Q267" s="77"/>
      <c r="R267" s="74"/>
      <c r="S267" s="77"/>
      <c r="T267" s="50" t="s">
        <v>41</v>
      </c>
      <c r="U267" s="78"/>
      <c r="V267" s="69" t="str">
        <f aca="false">VLOOKUP($A267,'не удалять'!$A$1:$I$8994,9,FALSE())</f>
        <v>Табабилов Р.Б.</v>
      </c>
    </row>
    <row r="268" s="57" customFormat="true" ht="12.75" hidden="false" customHeight="false" outlineLevel="0" collapsed="false">
      <c r="A268" s="57" t="n">
        <v>822</v>
      </c>
      <c r="B268" s="58" t="s">
        <v>76</v>
      </c>
      <c r="C268" s="69" t="str">
        <f aca="false">VLOOKUP($A268,'не удалять'!$A$1:$I$8994,2,FALSE())</f>
        <v>Исакова Евгения</v>
      </c>
      <c r="D268" s="118" t="n">
        <f aca="false">VLOOKUP($A268,'не удалять'!$A$1:$I$8994,3,FALSE())</f>
        <v>28821</v>
      </c>
      <c r="E268" s="119" t="str">
        <f aca="false">VLOOKUP($A268,'не удалять'!$A$1:$I$8994,4,FALSE())</f>
        <v>мсмк</v>
      </c>
      <c r="F268" s="119" t="str">
        <f aca="false">VLOOKUP($A268,'не удалять'!$A$1:$I$8994,6,FALSE())</f>
        <v>Свердловская</v>
      </c>
      <c r="G268" s="71" t="str">
        <f aca="false">VLOOKUP($A268,'не удалять'!$A$1:$I$8994,7,FALSE())</f>
        <v>в/к</v>
      </c>
      <c r="H268" s="72"/>
      <c r="I268" s="71" t="n">
        <f aca="false">VLOOKUP($A268,'не удалять'!$A$1:$J$8994,10,FALSE())</f>
        <v>822</v>
      </c>
      <c r="J268" s="69"/>
      <c r="K268" s="69"/>
      <c r="L268" s="75"/>
      <c r="M268" s="69"/>
      <c r="N268" s="76" t="n">
        <v>52.45</v>
      </c>
      <c r="O268" s="77"/>
      <c r="P268" s="74"/>
      <c r="Q268" s="77"/>
      <c r="R268" s="74"/>
      <c r="S268" s="77"/>
      <c r="T268" s="50" t="s">
        <v>41</v>
      </c>
      <c r="U268" s="78"/>
      <c r="V268" s="69" t="str">
        <f aca="false">VLOOKUP($A268,'не удалять'!$A$1:$I$8994,9,FALSE())</f>
        <v>Жубряков Г.Н.</v>
      </c>
    </row>
    <row r="269" s="57" customFormat="true" ht="12.75" hidden="false" customHeight="false" outlineLevel="0" collapsed="false">
      <c r="A269" s="57" t="n">
        <v>819</v>
      </c>
      <c r="B269" s="58" t="s">
        <v>76</v>
      </c>
      <c r="C269" s="69" t="str">
        <f aca="false">VLOOKUP($A269,'не удалять'!$A$1:$I$8994,2,FALSE())</f>
        <v>Кочетова Анастасия</v>
      </c>
      <c r="D269" s="118" t="n">
        <f aca="false">VLOOKUP($A269,'не удалять'!$A$1:$I$8994,3,FALSE())</f>
        <v>30577</v>
      </c>
      <c r="E269" s="119" t="str">
        <f aca="false">VLOOKUP($A269,'не удалять'!$A$1:$I$8994,4,FALSE())</f>
        <v>мсмк</v>
      </c>
      <c r="F269" s="119" t="str">
        <f aca="false">VLOOKUP($A269,'не удалять'!$A$1:$I$8994,6,FALSE())</f>
        <v>Тульская</v>
      </c>
      <c r="G269" s="71" t="str">
        <f aca="false">VLOOKUP($A269,'не удалять'!$A$1:$I$8994,7,FALSE())</f>
        <v>в/к</v>
      </c>
      <c r="H269" s="72" t="str">
        <f aca="false">VLOOKUP($A269,'не удалять'!$A$1:$I$8994,8,FALSE())</f>
        <v>ДЮСШ-2, - ШВСМ</v>
      </c>
      <c r="I269" s="71" t="n">
        <f aca="false">VLOOKUP($A269,'не удалять'!$A$1:$J$8994,10,FALSE())</f>
        <v>819</v>
      </c>
      <c r="J269" s="69"/>
      <c r="K269" s="69"/>
      <c r="L269" s="75"/>
      <c r="M269" s="69"/>
      <c r="N269" s="76" t="n">
        <v>52.55</v>
      </c>
      <c r="O269" s="77"/>
      <c r="P269" s="74"/>
      <c r="Q269" s="77"/>
      <c r="R269" s="74"/>
      <c r="S269" s="77"/>
      <c r="T269" s="50" t="s">
        <v>41</v>
      </c>
      <c r="U269" s="78"/>
      <c r="V269" s="69" t="str">
        <f aca="false">VLOOKUP($A269,'не удалять'!$A$1:$I$8994,9,FALSE())</f>
        <v>Ковтун Н.Н., Зырянов А.А.</v>
      </c>
    </row>
    <row r="270" s="57" customFormat="true" ht="12.75" hidden="false" customHeight="false" outlineLevel="0" collapsed="false">
      <c r="B270" s="58"/>
      <c r="C270" s="69"/>
      <c r="D270" s="118"/>
      <c r="E270" s="119"/>
      <c r="F270" s="119"/>
      <c r="G270" s="71"/>
      <c r="H270" s="72"/>
      <c r="I270" s="71"/>
      <c r="J270" s="69"/>
      <c r="K270" s="69"/>
      <c r="L270" s="75"/>
      <c r="M270" s="69"/>
      <c r="N270" s="74"/>
      <c r="O270" s="77"/>
      <c r="P270" s="74"/>
      <c r="Q270" s="77"/>
      <c r="R270" s="74"/>
      <c r="S270" s="77"/>
      <c r="T270" s="50"/>
      <c r="U270" s="78"/>
      <c r="V270" s="69"/>
    </row>
    <row r="271" s="57" customFormat="true" ht="12.75" hidden="false" customHeight="false" outlineLevel="0" collapsed="false">
      <c r="B271" s="68"/>
      <c r="C271" s="69"/>
      <c r="D271" s="137"/>
      <c r="E271" s="69"/>
      <c r="F271" s="69"/>
      <c r="G271" s="71"/>
      <c r="H271" s="69"/>
      <c r="I271" s="71"/>
      <c r="J271" s="69"/>
      <c r="K271" s="69"/>
      <c r="L271" s="75"/>
      <c r="M271" s="69"/>
      <c r="N271" s="74"/>
      <c r="O271" s="77"/>
      <c r="P271" s="74"/>
      <c r="Q271" s="77"/>
      <c r="R271" s="74"/>
      <c r="S271" s="77"/>
      <c r="T271" s="50"/>
      <c r="U271" s="78"/>
      <c r="V271" s="69"/>
    </row>
    <row r="272" customFormat="false" ht="12.75" hidden="false" customHeight="false" outlineLevel="0" collapsed="false">
      <c r="B272" s="58"/>
      <c r="C272" s="88"/>
      <c r="D272" s="86"/>
      <c r="E272" s="61"/>
      <c r="F272" s="102"/>
      <c r="G272" s="65"/>
      <c r="H272" s="138"/>
      <c r="I272" s="139"/>
      <c r="J272" s="139"/>
      <c r="K272" s="139"/>
      <c r="L272" s="139"/>
      <c r="M272" s="138"/>
      <c r="N272" s="64"/>
      <c r="O272" s="65"/>
      <c r="P272" s="64"/>
      <c r="Q272" s="65"/>
      <c r="R272" s="64"/>
      <c r="S272" s="65"/>
      <c r="T272" s="61"/>
      <c r="U272" s="67"/>
      <c r="V272" s="112"/>
    </row>
    <row r="273" customFormat="false" ht="12.75" hidden="false" customHeight="false" outlineLevel="0" collapsed="false">
      <c r="B273" s="58"/>
      <c r="C273" s="135"/>
      <c r="D273" s="126"/>
      <c r="E273" s="113"/>
      <c r="F273" s="127"/>
      <c r="G273" s="128"/>
      <c r="H273" s="129"/>
      <c r="I273" s="130"/>
      <c r="J273" s="130"/>
      <c r="K273" s="130"/>
      <c r="L273" s="130"/>
      <c r="M273" s="129"/>
      <c r="N273" s="64"/>
      <c r="O273" s="65"/>
      <c r="P273" s="64"/>
      <c r="Q273" s="65"/>
      <c r="R273" s="64"/>
      <c r="S273" s="65"/>
      <c r="T273" s="61"/>
      <c r="U273" s="67"/>
      <c r="V273" s="112"/>
    </row>
    <row r="274" customFormat="false" ht="12.75" hidden="false" customHeight="false" outlineLevel="0" collapsed="false">
      <c r="B274" s="58"/>
      <c r="C274" s="69"/>
      <c r="D274" s="86"/>
      <c r="E274" s="113"/>
      <c r="F274" s="114"/>
      <c r="G274" s="115"/>
      <c r="H274" s="116"/>
      <c r="I274" s="117"/>
      <c r="J274" s="117"/>
      <c r="K274" s="117"/>
      <c r="L274" s="117"/>
      <c r="M274" s="116"/>
      <c r="N274" s="64"/>
      <c r="O274" s="65"/>
      <c r="P274" s="64"/>
      <c r="Q274" s="65"/>
      <c r="R274" s="64"/>
      <c r="S274" s="65"/>
      <c r="T274" s="61"/>
      <c r="U274" s="67"/>
      <c r="V274" s="112"/>
    </row>
    <row r="275" customFormat="false" ht="12.75" hidden="false" customHeight="false" outlineLevel="0" collapsed="false">
      <c r="B275" s="58"/>
      <c r="C275" s="59"/>
      <c r="D275" s="60"/>
      <c r="E275" s="61"/>
      <c r="F275" s="102"/>
      <c r="G275" s="65"/>
      <c r="H275" s="103"/>
      <c r="I275" s="77"/>
      <c r="J275" s="77"/>
      <c r="K275" s="77"/>
      <c r="L275" s="77"/>
      <c r="M275" s="103"/>
      <c r="N275" s="64"/>
      <c r="O275" s="65"/>
      <c r="P275" s="64"/>
      <c r="Q275" s="65"/>
      <c r="R275" s="64"/>
      <c r="S275" s="65"/>
      <c r="T275" s="61"/>
      <c r="U275" s="67"/>
      <c r="V275" s="59"/>
    </row>
    <row r="281" customFormat="false" ht="12.75" hidden="false" customHeight="false" outlineLevel="0" collapsed="false">
      <c r="B281" s="113"/>
      <c r="C281" s="69"/>
      <c r="D281" s="86"/>
      <c r="E281" s="113"/>
      <c r="F281" s="114"/>
      <c r="G281" s="115"/>
      <c r="H281" s="116"/>
      <c r="I281" s="117"/>
      <c r="J281" s="117"/>
      <c r="K281" s="117"/>
      <c r="L281" s="117"/>
      <c r="M281" s="116"/>
      <c r="N281" s="64"/>
      <c r="O281" s="65"/>
      <c r="P281" s="64"/>
      <c r="Q281" s="65"/>
      <c r="R281" s="64"/>
      <c r="S281" s="65"/>
      <c r="T281" s="61"/>
      <c r="U281" s="67"/>
      <c r="V281" s="112"/>
    </row>
    <row r="282" customFormat="false" ht="12.75" hidden="false" customHeight="false" outlineLevel="0" collapsed="false">
      <c r="B282" s="58"/>
      <c r="C282" s="69"/>
      <c r="D282" s="86"/>
      <c r="E282" s="113"/>
      <c r="F282" s="114"/>
      <c r="G282" s="115"/>
      <c r="H282" s="116"/>
      <c r="I282" s="117"/>
      <c r="J282" s="117"/>
      <c r="K282" s="117"/>
      <c r="L282" s="117"/>
      <c r="M282" s="116"/>
      <c r="N282" s="64"/>
      <c r="O282" s="65"/>
      <c r="P282" s="64"/>
      <c r="Q282" s="65"/>
      <c r="R282" s="64"/>
      <c r="S282" s="65"/>
      <c r="T282" s="61"/>
      <c r="U282" s="67"/>
      <c r="V282" s="112"/>
    </row>
    <row r="283" customFormat="false" ht="12.75" hidden="false" customHeight="false" outlineLevel="0" collapsed="false">
      <c r="B283" s="58"/>
      <c r="C283" s="69"/>
      <c r="D283" s="86"/>
      <c r="E283" s="113"/>
      <c r="F283" s="127"/>
      <c r="G283" s="128"/>
      <c r="H283" s="129"/>
      <c r="I283" s="130"/>
      <c r="J283" s="130"/>
      <c r="K283" s="130"/>
      <c r="L283" s="130"/>
      <c r="M283" s="129"/>
      <c r="N283" s="64"/>
      <c r="O283" s="65"/>
      <c r="P283" s="64"/>
      <c r="Q283" s="65"/>
      <c r="R283" s="64"/>
      <c r="S283" s="65"/>
      <c r="T283" s="61"/>
      <c r="U283" s="67"/>
      <c r="V283" s="112"/>
    </row>
    <row r="284" customFormat="false" ht="12.75" hidden="false" customHeight="false" outlineLevel="0" collapsed="false">
      <c r="B284" s="58"/>
      <c r="C284" s="59"/>
      <c r="D284" s="60"/>
      <c r="E284" s="61"/>
      <c r="F284" s="102"/>
      <c r="G284" s="65"/>
      <c r="H284" s="131"/>
      <c r="I284" s="77"/>
      <c r="J284" s="77"/>
      <c r="K284" s="77"/>
      <c r="L284" s="77"/>
      <c r="M284" s="131"/>
      <c r="N284" s="64"/>
      <c r="O284" s="65"/>
      <c r="P284" s="64"/>
      <c r="Q284" s="65"/>
      <c r="R284" s="64"/>
      <c r="S284" s="65"/>
      <c r="T284" s="61"/>
      <c r="U284" s="67"/>
      <c r="V284" s="59"/>
    </row>
    <row r="285" customFormat="false" ht="12.75" hidden="false" customHeight="false" outlineLevel="0" collapsed="false">
      <c r="B285" s="58"/>
      <c r="C285" s="59"/>
      <c r="D285" s="60"/>
      <c r="E285" s="61"/>
      <c r="F285" s="102"/>
      <c r="G285" s="65"/>
      <c r="H285" s="131"/>
      <c r="I285" s="77"/>
      <c r="J285" s="77"/>
      <c r="K285" s="77"/>
      <c r="L285" s="77"/>
      <c r="M285" s="131"/>
      <c r="N285" s="64"/>
      <c r="O285" s="65"/>
      <c r="P285" s="64"/>
      <c r="Q285" s="65"/>
      <c r="R285" s="64"/>
      <c r="S285" s="65"/>
      <c r="T285" s="61"/>
      <c r="U285" s="67"/>
      <c r="V285" s="59"/>
    </row>
    <row r="286" customFormat="false" ht="12.75" hidden="false" customHeight="false" outlineLevel="0" collapsed="false">
      <c r="B286" s="6"/>
      <c r="C286" s="7"/>
      <c r="D286" s="8"/>
      <c r="E286" s="6"/>
      <c r="G286" s="6"/>
      <c r="H286" s="6" t="s">
        <v>0</v>
      </c>
      <c r="I286" s="6"/>
      <c r="J286" s="6"/>
      <c r="K286" s="6"/>
      <c r="L286" s="6"/>
      <c r="M286" s="6"/>
      <c r="N286" s="9"/>
      <c r="O286" s="10"/>
      <c r="P286" s="9"/>
      <c r="Q286" s="10"/>
      <c r="R286" s="9"/>
      <c r="S286" s="10"/>
      <c r="T286" s="6"/>
      <c r="U286" s="11"/>
      <c r="V286" s="6"/>
    </row>
    <row r="287" customFormat="false" ht="12.75" hidden="false" customHeight="false" outlineLevel="0" collapsed="false">
      <c r="B287" s="6"/>
      <c r="C287" s="7"/>
      <c r="D287" s="8"/>
      <c r="E287" s="6"/>
      <c r="G287" s="6"/>
      <c r="H287" s="6" t="s">
        <v>1</v>
      </c>
      <c r="I287" s="6"/>
      <c r="J287" s="6"/>
      <c r="K287" s="6"/>
      <c r="L287" s="6"/>
      <c r="M287" s="6"/>
      <c r="N287" s="9"/>
      <c r="O287" s="10"/>
      <c r="P287" s="9"/>
      <c r="Q287" s="10"/>
      <c r="R287" s="9"/>
      <c r="S287" s="10"/>
      <c r="T287" s="6"/>
      <c r="U287" s="11"/>
      <c r="V287" s="6"/>
    </row>
    <row r="288" customFormat="false" ht="12.75" hidden="false" customHeight="false" outlineLevel="0" collapsed="false">
      <c r="B288" s="6"/>
      <c r="C288" s="7"/>
      <c r="D288" s="8"/>
      <c r="E288" s="6"/>
      <c r="G288" s="6"/>
      <c r="H288" s="6" t="s">
        <v>2</v>
      </c>
      <c r="I288" s="6"/>
      <c r="J288" s="6"/>
      <c r="K288" s="6"/>
      <c r="L288" s="6"/>
      <c r="M288" s="6"/>
      <c r="N288" s="9"/>
      <c r="O288" s="10"/>
      <c r="P288" s="9"/>
      <c r="Q288" s="10"/>
      <c r="R288" s="9"/>
      <c r="S288" s="10"/>
      <c r="T288" s="6"/>
      <c r="U288" s="11"/>
      <c r="V288" s="6"/>
    </row>
    <row r="289" customFormat="false" ht="12.75" hidden="false" customHeight="false" outlineLevel="0" collapsed="false">
      <c r="B289" s="6"/>
      <c r="C289" s="7"/>
      <c r="D289" s="8"/>
      <c r="E289" s="6"/>
      <c r="G289" s="6"/>
      <c r="H289" s="6" t="s">
        <v>3</v>
      </c>
      <c r="I289" s="6"/>
      <c r="J289" s="6"/>
      <c r="K289" s="6"/>
      <c r="L289" s="6"/>
      <c r="M289" s="6"/>
      <c r="N289" s="9"/>
      <c r="O289" s="10"/>
      <c r="P289" s="9"/>
      <c r="Q289" s="10"/>
      <c r="R289" s="9"/>
      <c r="S289" s="10"/>
      <c r="T289" s="6"/>
      <c r="U289" s="11"/>
      <c r="V289" s="6"/>
    </row>
    <row r="290" customFormat="false" ht="12.75" hidden="false" customHeight="false" outlineLevel="0" collapsed="false">
      <c r="C290" s="6"/>
      <c r="D290" s="6"/>
      <c r="E290" s="6"/>
      <c r="G290" s="6"/>
      <c r="H290" s="6" t="s">
        <v>4</v>
      </c>
      <c r="I290" s="6"/>
      <c r="J290" s="6"/>
      <c r="K290" s="6"/>
      <c r="L290" s="6"/>
      <c r="M290" s="6"/>
      <c r="N290" s="9"/>
      <c r="O290" s="10"/>
      <c r="P290" s="9"/>
      <c r="Q290" s="10"/>
      <c r="R290" s="9"/>
      <c r="S290" s="10"/>
      <c r="T290" s="6"/>
      <c r="U290" s="11"/>
      <c r="V290" s="6"/>
    </row>
    <row r="291" customFormat="false" ht="18.75" hidden="false" customHeight="false" outlineLevel="0" collapsed="false">
      <c r="B291" s="6"/>
      <c r="C291" s="7"/>
      <c r="D291" s="140" t="s">
        <v>134</v>
      </c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9"/>
      <c r="S291" s="10"/>
      <c r="T291" s="6"/>
      <c r="U291" s="11"/>
      <c r="V291" s="6"/>
    </row>
    <row r="292" customFormat="false" ht="15.75" hidden="false" customHeight="false" outlineLevel="0" collapsed="false">
      <c r="B292" s="13"/>
      <c r="C292" s="14" t="s">
        <v>135</v>
      </c>
      <c r="D292" s="141" t="s">
        <v>79</v>
      </c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20"/>
      <c r="S292" s="21"/>
      <c r="T292" s="22"/>
      <c r="U292" s="23"/>
      <c r="V292" s="22"/>
    </row>
    <row r="293" customFormat="false" ht="12.75" hidden="false" customHeight="false" outlineLevel="0" collapsed="false">
      <c r="B293" s="13"/>
      <c r="C293" s="14" t="s">
        <v>136</v>
      </c>
      <c r="D293" s="15"/>
      <c r="E293" s="24"/>
      <c r="M293" s="25" t="s">
        <v>137</v>
      </c>
      <c r="N293" s="20"/>
      <c r="O293" s="21"/>
      <c r="P293" s="20"/>
      <c r="Q293" s="21"/>
      <c r="R293" s="20"/>
      <c r="S293" s="21"/>
      <c r="T293" s="22"/>
      <c r="U293" s="23"/>
      <c r="V293" s="22"/>
    </row>
    <row r="294" customFormat="false" ht="12.75" hidden="false" customHeight="false" outlineLevel="0" collapsed="false">
      <c r="B294" s="13"/>
      <c r="C294" s="14" t="s">
        <v>138</v>
      </c>
      <c r="D294" s="15"/>
      <c r="E294" s="24"/>
      <c r="M294" s="14" t="s">
        <v>13</v>
      </c>
      <c r="N294" s="20"/>
      <c r="O294" s="21"/>
      <c r="P294" s="20"/>
      <c r="Q294" s="21"/>
    </row>
    <row r="295" customFormat="false" ht="12.75" hidden="false" customHeight="false" outlineLevel="0" collapsed="false">
      <c r="B295" s="13"/>
      <c r="C295" s="14"/>
      <c r="D295" s="15"/>
      <c r="E295" s="24"/>
      <c r="M295" s="14"/>
      <c r="N295" s="20"/>
      <c r="O295" s="21"/>
      <c r="P295" s="20"/>
      <c r="Q295" s="21"/>
    </row>
    <row r="296" customFormat="false" ht="12.75" hidden="false" customHeight="false" outlineLevel="0" collapsed="false">
      <c r="B296" s="13"/>
      <c r="C296" s="14" t="s">
        <v>139</v>
      </c>
      <c r="D296" s="15" t="s">
        <v>140</v>
      </c>
      <c r="E296" s="24"/>
      <c r="M296" s="14"/>
      <c r="N296" s="20"/>
      <c r="O296" s="21"/>
      <c r="P296" s="20"/>
      <c r="Q296" s="21"/>
      <c r="R296" s="29" t="s">
        <v>15</v>
      </c>
      <c r="S296" s="21"/>
      <c r="T296" s="22"/>
      <c r="U296" s="23"/>
      <c r="V296" s="22" t="s">
        <v>16</v>
      </c>
    </row>
    <row r="297" customFormat="false" ht="13.5" hidden="false" customHeight="false" outlineLevel="0" collapsed="false">
      <c r="B297" s="13"/>
      <c r="C297" s="14" t="s">
        <v>141</v>
      </c>
      <c r="D297" s="15" t="s">
        <v>142</v>
      </c>
      <c r="E297" s="24"/>
      <c r="M297" s="14"/>
      <c r="N297" s="20"/>
      <c r="O297" s="21"/>
      <c r="P297" s="20"/>
      <c r="Q297" s="21"/>
      <c r="R297" s="29"/>
      <c r="S297" s="21"/>
      <c r="T297" s="22"/>
      <c r="U297" s="23"/>
      <c r="V297" s="22"/>
    </row>
    <row r="298" customFormat="false" ht="13.5" hidden="false" customHeight="false" outlineLevel="0" collapsed="false">
      <c r="B298" s="30" t="s">
        <v>88</v>
      </c>
      <c r="C298" s="31" t="s">
        <v>17</v>
      </c>
      <c r="D298" s="32" t="s">
        <v>18</v>
      </c>
      <c r="E298" s="33" t="s">
        <v>19</v>
      </c>
      <c r="F298" s="34" t="s">
        <v>20</v>
      </c>
      <c r="G298" s="35"/>
      <c r="H298" s="33" t="s">
        <v>21</v>
      </c>
      <c r="I298" s="36" t="s">
        <v>22</v>
      </c>
      <c r="J298" s="36"/>
      <c r="K298" s="36"/>
      <c r="L298" s="36" t="s">
        <v>24</v>
      </c>
      <c r="M298" s="33" t="s">
        <v>25</v>
      </c>
      <c r="N298" s="136" t="s">
        <v>26</v>
      </c>
      <c r="O298" s="136"/>
      <c r="P298" s="136"/>
      <c r="Q298" s="136"/>
      <c r="R298" s="136"/>
      <c r="S298" s="41"/>
      <c r="T298" s="42" t="s">
        <v>27</v>
      </c>
      <c r="U298" s="43" t="s">
        <v>28</v>
      </c>
      <c r="V298" s="44" t="s">
        <v>29</v>
      </c>
    </row>
    <row r="299" customFormat="false" ht="12.75" hidden="false" customHeight="false" outlineLevel="0" collapsed="false">
      <c r="B299" s="45" t="s">
        <v>90</v>
      </c>
      <c r="C299" s="46"/>
      <c r="D299" s="47" t="s">
        <v>30</v>
      </c>
      <c r="E299" s="48" t="s">
        <v>31</v>
      </c>
      <c r="F299" s="49"/>
      <c r="G299" s="50"/>
      <c r="H299" s="48" t="s">
        <v>32</v>
      </c>
      <c r="I299" s="48"/>
      <c r="J299" s="48"/>
      <c r="K299" s="48"/>
      <c r="L299" s="48"/>
      <c r="M299" s="48"/>
      <c r="N299" s="51" t="s">
        <v>35</v>
      </c>
      <c r="O299" s="52"/>
      <c r="P299" s="51"/>
      <c r="Q299" s="52"/>
      <c r="R299" s="51" t="s">
        <v>37</v>
      </c>
      <c r="S299" s="53"/>
      <c r="T299" s="54" t="s">
        <v>31</v>
      </c>
      <c r="U299" s="55"/>
      <c r="V299" s="56"/>
    </row>
    <row r="300" s="57" customFormat="true" ht="12.75" hidden="false" customHeight="false" outlineLevel="0" collapsed="false">
      <c r="B300" s="58"/>
      <c r="C300" s="59"/>
      <c r="D300" s="60"/>
      <c r="E300" s="61"/>
      <c r="F300" s="62"/>
      <c r="G300" s="63"/>
      <c r="H300" s="49"/>
      <c r="I300" s="50"/>
      <c r="J300" s="50"/>
      <c r="K300" s="50"/>
      <c r="L300" s="50"/>
      <c r="M300" s="49"/>
      <c r="N300" s="64"/>
      <c r="O300" s="65"/>
      <c r="P300" s="64"/>
      <c r="Q300" s="65"/>
      <c r="R300" s="64"/>
      <c r="S300" s="65"/>
      <c r="T300" s="61"/>
      <c r="U300" s="67"/>
      <c r="V300" s="59"/>
    </row>
    <row r="301" s="57" customFormat="true" ht="12.75" hidden="false" customHeight="false" outlineLevel="0" collapsed="false">
      <c r="A301" s="57" t="n">
        <v>619</v>
      </c>
      <c r="B301" s="68" t="n">
        <v>1</v>
      </c>
      <c r="C301" s="69" t="str">
        <f aca="false">VLOOKUP($A301,'не удалять'!$A$1:$I$8994,2,FALSE())</f>
        <v>Альминова Анна</v>
      </c>
      <c r="D301" s="142" t="n">
        <f aca="false">VLOOKUP($A301,'не удалять'!$A$1:$I$8994,3,FALSE())</f>
        <v>31064</v>
      </c>
      <c r="E301" s="73" t="str">
        <f aca="false">VLOOKUP($A301,'не удалять'!$A$1:$I$8994,4,FALSE())</f>
        <v>мсмк</v>
      </c>
      <c r="F301" s="119" t="str">
        <f aca="false">VLOOKUP($A301,'не удалять'!$A$1:$I$8994,6,FALSE())</f>
        <v>Москва-1-Кировская</v>
      </c>
      <c r="G301" s="73" t="str">
        <f aca="false">VLOOKUP($A301,'не удалять'!$A$1:$I$8994,7,FALSE())</f>
        <v>10/43</v>
      </c>
      <c r="H301" s="72" t="str">
        <f aca="false">VLOOKUP($A301,'не удалять'!$A$1:$I$8994,8,FALSE())</f>
        <v>МГФСО, ШВСМ</v>
      </c>
      <c r="I301" s="71" t="n">
        <f aca="false">VLOOKUP($A301,'не удалять'!$A$1:$J$8994,10,FALSE())</f>
        <v>619</v>
      </c>
      <c r="J301" s="74" t="s">
        <v>143</v>
      </c>
      <c r="K301" s="69"/>
      <c r="L301" s="75"/>
      <c r="M301" s="69"/>
      <c r="N301" s="76" t="s">
        <v>143</v>
      </c>
      <c r="O301" s="77"/>
      <c r="P301" s="74"/>
      <c r="Q301" s="77"/>
      <c r="R301" s="76" t="s">
        <v>144</v>
      </c>
      <c r="S301" s="77"/>
      <c r="T301" s="50" t="s">
        <v>94</v>
      </c>
      <c r="U301" s="78" t="s">
        <v>95</v>
      </c>
      <c r="V301" s="84" t="str">
        <f aca="false">VLOOKUP($A301,'не удалять'!$A$1:$I$8994,9,FALSE())</f>
        <v>Епишин С.Д., Подкопаева Е.И., Гурина Л.М.</v>
      </c>
    </row>
    <row r="302" s="57" customFormat="true" ht="12.75" hidden="false" customHeight="false" outlineLevel="0" collapsed="false">
      <c r="A302" s="57" t="n">
        <v>726</v>
      </c>
      <c r="B302" s="68" t="n">
        <v>2</v>
      </c>
      <c r="C302" s="69" t="str">
        <f aca="false">VLOOKUP($A302,'не удалять'!$A$1:$I$8994,2,FALSE())</f>
        <v> Шапаева Мария</v>
      </c>
      <c r="D302" s="142" t="n">
        <f aca="false">VLOOKUP($A302,'не удалять'!$A$1:$I$8994,3,FALSE())</f>
        <v>31723</v>
      </c>
      <c r="E302" s="73" t="str">
        <f aca="false">VLOOKUP($A302,'не удалять'!$A$1:$I$8994,4,FALSE())</f>
        <v>мсмк</v>
      </c>
      <c r="F302" s="119" t="str">
        <f aca="false">VLOOKUP($A302,'не удалять'!$A$1:$I$8994,6,FALSE())</f>
        <v>Нижегородская</v>
      </c>
      <c r="G302" s="73" t="str">
        <f aca="false">VLOOKUP($A302,'не удалять'!$A$1:$I$8994,7,FALSE())</f>
        <v>33 - 9</v>
      </c>
      <c r="H302" s="123" t="str">
        <f aca="false">VLOOKUP($A302,'не удалять'!$A$1:$I$8994,8,FALSE())</f>
        <v>ЦСКА, ШВСМ, ОСДЮШОР-1</v>
      </c>
      <c r="I302" s="71" t="n">
        <f aca="false">VLOOKUP($A302,'не удалять'!$A$1:$J$8994,10,FALSE())</f>
        <v>726</v>
      </c>
      <c r="J302" s="74" t="s">
        <v>145</v>
      </c>
      <c r="K302" s="69"/>
      <c r="L302" s="75"/>
      <c r="M302" s="69"/>
      <c r="N302" s="76" t="s">
        <v>145</v>
      </c>
      <c r="O302" s="77"/>
      <c r="P302" s="74"/>
      <c r="Q302" s="77"/>
      <c r="R302" s="76" t="s">
        <v>146</v>
      </c>
      <c r="S302" s="77"/>
      <c r="T302" s="50" t="s">
        <v>94</v>
      </c>
      <c r="U302" s="78" t="s">
        <v>126</v>
      </c>
      <c r="V302" s="69" t="str">
        <f aca="false">VLOOKUP($A302,'не удалять'!$A$1:$I$8994,9,FALSE())</f>
        <v>Журавлевы В.Ю., Т.Б.</v>
      </c>
    </row>
    <row r="303" s="57" customFormat="true" ht="12.75" hidden="false" customHeight="false" outlineLevel="0" collapsed="false">
      <c r="A303" s="57" t="n">
        <v>637</v>
      </c>
      <c r="B303" s="68" t="n">
        <v>3</v>
      </c>
      <c r="C303" s="69" t="str">
        <f aca="false">VLOOKUP($A303,'не удалять'!$A$1:$I$8994,2,FALSE())</f>
        <v>Лучкина Анна</v>
      </c>
      <c r="D303" s="142" t="n">
        <f aca="false">VLOOKUP($A303,'не удалять'!$A$1:$I$8994,3,FALSE())</f>
        <v>31425</v>
      </c>
      <c r="E303" s="73" t="str">
        <f aca="false">VLOOKUP($A303,'не удалять'!$A$1:$I$8994,4,FALSE())</f>
        <v>мс</v>
      </c>
      <c r="F303" s="119" t="str">
        <f aca="false">VLOOKUP($A303,'не удалять'!$A$1:$I$8994,6,FALSE())</f>
        <v>Москва</v>
      </c>
      <c r="G303" s="73" t="str">
        <f aca="false">VLOOKUP($A303,'не удалять'!$A$1:$I$8994,7,FALSE())</f>
        <v>л</v>
      </c>
      <c r="H303" s="72" t="str">
        <f aca="false">VLOOKUP($A303,'не удалять'!$A$1:$I$8994,8,FALSE())</f>
        <v>ЮМ, ШВСМ</v>
      </c>
      <c r="I303" s="71" t="n">
        <f aca="false">VLOOKUP($A303,'не удалять'!$A$1:$J$8994,10,FALSE())</f>
        <v>637</v>
      </c>
      <c r="J303" s="74" t="s">
        <v>147</v>
      </c>
      <c r="K303" s="69"/>
      <c r="L303" s="75"/>
      <c r="M303" s="69"/>
      <c r="N303" s="76" t="s">
        <v>147</v>
      </c>
      <c r="O303" s="77"/>
      <c r="P303" s="74"/>
      <c r="Q303" s="77"/>
      <c r="R303" s="76" t="s">
        <v>148</v>
      </c>
      <c r="S303" s="77"/>
      <c r="T303" s="50" t="s">
        <v>97</v>
      </c>
      <c r="U303" s="78" t="s">
        <v>61</v>
      </c>
      <c r="V303" s="69" t="str">
        <f aca="false">VLOOKUP($A303,'не удалять'!$A$1:$I$8994,9,FALSE())</f>
        <v>Русских К.Г.</v>
      </c>
    </row>
    <row r="304" s="57" customFormat="true" ht="12.75" hidden="false" customHeight="false" outlineLevel="0" collapsed="false">
      <c r="A304" s="57" t="n">
        <v>618</v>
      </c>
      <c r="B304" s="68" t="n">
        <v>4</v>
      </c>
      <c r="C304" s="69" t="str">
        <f aca="false">VLOOKUP($A304,'не удалять'!$A$1:$I$8994,2,FALSE())</f>
        <v>Мартынова Екатерина</v>
      </c>
      <c r="D304" s="142" t="n">
        <f aca="false">VLOOKUP($A304,'не удалять'!$A$1:$I$8994,3,FALSE())</f>
        <v>31630</v>
      </c>
      <c r="E304" s="73" t="str">
        <f aca="false">VLOOKUP($A304,'не удалять'!$A$1:$I$8994,4,FALSE())</f>
        <v>мсмк</v>
      </c>
      <c r="F304" s="119" t="str">
        <f aca="false">VLOOKUP($A304,'не удалять'!$A$1:$I$8994,6,FALSE())</f>
        <v>Москва -1-Брянская</v>
      </c>
      <c r="G304" s="73" t="str">
        <f aca="false">VLOOKUP($A304,'не удалять'!$A$1:$I$8994,7,FALSE())</f>
        <v>10/2</v>
      </c>
      <c r="H304" s="72" t="str">
        <f aca="false">VLOOKUP($A304,'не удалять'!$A$1:$I$8994,8,FALSE())</f>
        <v>Л, ШВСМ</v>
      </c>
      <c r="I304" s="71" t="n">
        <f aca="false">VLOOKUP($A304,'не удалять'!$A$1:$J$8994,10,FALSE())</f>
        <v>618</v>
      </c>
      <c r="J304" s="74" t="s">
        <v>149</v>
      </c>
      <c r="K304" s="69"/>
      <c r="L304" s="75"/>
      <c r="M304" s="69"/>
      <c r="N304" s="76" t="s">
        <v>149</v>
      </c>
      <c r="O304" s="77"/>
      <c r="P304" s="74"/>
      <c r="Q304" s="77"/>
      <c r="R304" s="76" t="s">
        <v>150</v>
      </c>
      <c r="S304" s="77"/>
      <c r="T304" s="50" t="s">
        <v>41</v>
      </c>
      <c r="U304" s="78" t="s">
        <v>46</v>
      </c>
      <c r="V304" s="72" t="str">
        <f aca="false">VLOOKUP($A304,'не удалять'!$A$1:$I$8994,9,FALSE())</f>
        <v>Плескач-Стыркина С.П., Белова С.И..</v>
      </c>
    </row>
    <row r="305" s="57" customFormat="true" ht="12.75" hidden="false" customHeight="false" outlineLevel="0" collapsed="false">
      <c r="A305" s="57" t="n">
        <v>587</v>
      </c>
      <c r="B305" s="65" t="s">
        <v>65</v>
      </c>
      <c r="C305" s="69" t="str">
        <f aca="false">VLOOKUP($A305,'не удалять'!$A$1:$I$8994,2,FALSE())</f>
        <v>Никанорова Полина</v>
      </c>
      <c r="D305" s="142" t="n">
        <f aca="false">VLOOKUP($A305,'не удалять'!$A$1:$I$8994,3,FALSE())</f>
        <v>31581</v>
      </c>
      <c r="E305" s="73" t="str">
        <f aca="false">VLOOKUP($A305,'не удалять'!$A$1:$I$8994,4,FALSE())</f>
        <v>мс</v>
      </c>
      <c r="F305" s="119" t="str">
        <f aca="false">VLOOKUP($A305,'не удалять'!$A$1:$I$8994,6,FALSE())</f>
        <v>Санкт-Петербург</v>
      </c>
      <c r="G305" s="73" t="n">
        <f aca="false">VLOOKUP($A305,'не удалять'!$A$1:$I$8994,7,FALSE())</f>
        <v>5</v>
      </c>
      <c r="H305" s="72" t="str">
        <f aca="false">VLOOKUP($A305,'не удалять'!$A$1:$I$8994,8,FALSE())</f>
        <v>ЮР, ШВСМ </v>
      </c>
      <c r="I305" s="71" t="n">
        <f aca="false">VLOOKUP($A305,'не удалять'!$A$1:$J$8994,10,FALSE())</f>
        <v>587</v>
      </c>
      <c r="J305" s="74" t="s">
        <v>151</v>
      </c>
      <c r="K305" s="69"/>
      <c r="L305" s="75"/>
      <c r="M305" s="69"/>
      <c r="N305" s="76" t="s">
        <v>151</v>
      </c>
      <c r="O305" s="77"/>
      <c r="P305" s="74"/>
      <c r="Q305" s="77"/>
      <c r="R305" s="76" t="s">
        <v>152</v>
      </c>
      <c r="S305" s="77"/>
      <c r="T305" s="50" t="s">
        <v>41</v>
      </c>
      <c r="U305" s="78" t="s">
        <v>48</v>
      </c>
      <c r="V305" s="69" t="str">
        <f aca="false">VLOOKUP($A305,'не удалять'!$A$1:$I$8994,9,FALSE())</f>
        <v>Морозов В.И</v>
      </c>
    </row>
    <row r="306" s="57" customFormat="true" ht="12.75" hidden="false" customHeight="false" outlineLevel="0" collapsed="false">
      <c r="A306" s="57" t="n">
        <v>562</v>
      </c>
      <c r="B306" s="68" t="n">
        <v>6</v>
      </c>
      <c r="C306" s="69" t="str">
        <f aca="false">VLOOKUP($A306,'не удалять'!$A$1:$I$8994,2,FALSE())</f>
        <v>Савинова Мария</v>
      </c>
      <c r="D306" s="142" t="n">
        <f aca="false">VLOOKUP($A306,'не удалять'!$A$1:$I$8994,3,FALSE())</f>
        <v>31272</v>
      </c>
      <c r="E306" s="73" t="str">
        <f aca="false">VLOOKUP($A306,'не удалять'!$A$1:$I$8994,4,FALSE())</f>
        <v>мс</v>
      </c>
      <c r="F306" s="119" t="str">
        <f aca="false">VLOOKUP($A306,'не удалять'!$A$1:$I$8994,6,FALSE())</f>
        <v>Челябинская</v>
      </c>
      <c r="G306" s="73" t="n">
        <f aca="false">VLOOKUP($A306,'не удалять'!$A$1:$I$8994,7,FALSE())</f>
        <v>6</v>
      </c>
      <c r="H306" s="72" t="str">
        <f aca="false">VLOOKUP($A306,'не удалять'!$A$1:$I$8994,8,FALSE())</f>
        <v>СДЮСШОР-1</v>
      </c>
      <c r="I306" s="71" t="n">
        <f aca="false">VLOOKUP($A306,'не удалять'!$A$1:$J$8994,10,FALSE())</f>
        <v>562</v>
      </c>
      <c r="J306" s="74" t="s">
        <v>153</v>
      </c>
      <c r="K306" s="69"/>
      <c r="L306" s="75"/>
      <c r="M306" s="69"/>
      <c r="N306" s="76" t="s">
        <v>153</v>
      </c>
      <c r="O306" s="77"/>
      <c r="P306" s="74"/>
      <c r="Q306" s="77"/>
      <c r="R306" s="76" t="s">
        <v>154</v>
      </c>
      <c r="S306" s="77"/>
      <c r="T306" s="50" t="s">
        <v>41</v>
      </c>
      <c r="U306" s="78" t="s">
        <v>50</v>
      </c>
      <c r="V306" s="69" t="str">
        <f aca="false">VLOOKUP($A306,'не удалять'!$A$1:$I$8994,9,FALSE())</f>
        <v>Маслова Т.И.</v>
      </c>
    </row>
    <row r="307" s="57" customFormat="true" ht="12.75" hidden="false" customHeight="false" outlineLevel="0" collapsed="false">
      <c r="A307" s="57" t="n">
        <v>771</v>
      </c>
      <c r="B307" s="68" t="n">
        <v>7</v>
      </c>
      <c r="C307" s="69" t="str">
        <f aca="false">VLOOKUP($A307,'не удалять'!$A$1:$I$8994,2,FALSE())</f>
        <v>Горнова Ирина</v>
      </c>
      <c r="D307" s="142" t="n">
        <f aca="false">VLOOKUP($A307,'не удалять'!$A$1:$I$8994,3,FALSE())</f>
        <v>31719</v>
      </c>
      <c r="E307" s="73" t="str">
        <f aca="false">VLOOKUP($A307,'не удалять'!$A$1:$I$8994,4,FALSE())</f>
        <v>мс</v>
      </c>
      <c r="F307" s="119" t="str">
        <f aca="false">VLOOKUP($A307,'не удалять'!$A$1:$I$8994,6,FALSE())</f>
        <v>Свердловская</v>
      </c>
      <c r="G307" s="73" t="n">
        <f aca="false">VLOOKUP($A307,'не удалять'!$A$1:$I$8994,7,FALSE())</f>
        <v>8</v>
      </c>
      <c r="H307" s="72" t="str">
        <f aca="false">VLOOKUP($A307,'не удалять'!$A$1:$I$8994,8,FALSE())</f>
        <v>с/к Луч</v>
      </c>
      <c r="I307" s="71" t="n">
        <f aca="false">VLOOKUP($A307,'не удалять'!$A$1:$J$8994,10,FALSE())</f>
        <v>771</v>
      </c>
      <c r="J307" s="74" t="s">
        <v>155</v>
      </c>
      <c r="K307" s="69"/>
      <c r="L307" s="75"/>
      <c r="M307" s="69"/>
      <c r="N307" s="76" t="s">
        <v>155</v>
      </c>
      <c r="O307" s="77"/>
      <c r="P307" s="74"/>
      <c r="Q307" s="77"/>
      <c r="R307" s="76" t="s">
        <v>156</v>
      </c>
      <c r="S307" s="77"/>
      <c r="T307" s="50" t="s">
        <v>41</v>
      </c>
      <c r="U307" s="78" t="s">
        <v>52</v>
      </c>
      <c r="V307" s="69" t="str">
        <f aca="false">VLOOKUP($A307,'не удалять'!$A$1:$I$8994,9,FALSE())</f>
        <v>Табабилов Р.Б., Жуковы А.В., Н.В.</v>
      </c>
    </row>
    <row r="308" s="57" customFormat="true" ht="12.75" hidden="false" customHeight="false" outlineLevel="0" collapsed="false">
      <c r="A308" s="57" t="n">
        <v>800</v>
      </c>
      <c r="B308" s="68" t="n">
        <v>8</v>
      </c>
      <c r="C308" s="69" t="str">
        <f aca="false">VLOOKUP($A308,'не удалять'!$A$1:$I$8994,2,FALSE())</f>
        <v>Русанова Юлия</v>
      </c>
      <c r="D308" s="142" t="n">
        <f aca="false">VLOOKUP($A308,'не удалять'!$A$1:$I$8994,3,FALSE())</f>
        <v>31596</v>
      </c>
      <c r="E308" s="73" t="str">
        <f aca="false">VLOOKUP($A308,'не удалять'!$A$1:$I$8994,4,FALSE())</f>
        <v>кмс</v>
      </c>
      <c r="F308" s="119" t="str">
        <f aca="false">VLOOKUP($A308,'не удалять'!$A$1:$I$8994,6,FALSE())</f>
        <v>Курская</v>
      </c>
      <c r="G308" s="73" t="str">
        <f aca="false">VLOOKUP($A308,'не удалять'!$A$1:$I$8994,7,FALSE())</f>
        <v>54/36</v>
      </c>
      <c r="H308" s="72" t="str">
        <f aca="false">VLOOKUP($A308,'не удалять'!$A$1:$I$8994,8,FALSE())</f>
        <v>СКА МВО, ШВСМ</v>
      </c>
      <c r="I308" s="71" t="n">
        <f aca="false">VLOOKUP($A308,'не удалять'!$A$1:$J$8994,10,FALSE())</f>
        <v>800</v>
      </c>
      <c r="J308" s="74" t="s">
        <v>157</v>
      </c>
      <c r="K308" s="69"/>
      <c r="L308" s="75"/>
      <c r="M308" s="69"/>
      <c r="N308" s="76" t="s">
        <v>157</v>
      </c>
      <c r="O308" s="77"/>
      <c r="P308" s="74"/>
      <c r="Q308" s="77"/>
      <c r="R308" s="76" t="s">
        <v>158</v>
      </c>
      <c r="S308" s="77"/>
      <c r="T308" s="50" t="s">
        <v>41</v>
      </c>
      <c r="U308" s="78" t="s">
        <v>103</v>
      </c>
      <c r="V308" s="69" t="str">
        <f aca="false">VLOOKUP($A308,'не удалять'!$A$1:$I$8994,9,FALSE())</f>
        <v>Мохнев В.Г.</v>
      </c>
    </row>
    <row r="309" s="57" customFormat="true" ht="12.75" hidden="false" customHeight="false" outlineLevel="0" collapsed="false">
      <c r="A309" s="124" t="n">
        <v>629</v>
      </c>
      <c r="B309" s="68" t="n">
        <v>9</v>
      </c>
      <c r="C309" s="69" t="str">
        <f aca="false">VLOOKUP($A309,'не удалять'!$A$1:$I$8994,2,FALSE())</f>
        <v>Костецкая Екатерина</v>
      </c>
      <c r="D309" s="142" t="n">
        <f aca="false">VLOOKUP($A309,'не удалять'!$A$1:$I$8994,3,FALSE())</f>
        <v>31777</v>
      </c>
      <c r="E309" s="73" t="str">
        <f aca="false">VLOOKUP($A309,'не удалять'!$A$1:$I$8994,4,FALSE())</f>
        <v>мсмк</v>
      </c>
      <c r="F309" s="119" t="str">
        <f aca="false">VLOOKUP($A309,'не удалять'!$A$1:$I$8994,6,FALSE())</f>
        <v>Москва-С-Петербург</v>
      </c>
      <c r="G309" s="73" t="n">
        <f aca="false">VLOOKUP($A309,'не удалять'!$A$1:$I$8994,7,FALSE())</f>
        <v>25</v>
      </c>
      <c r="H309" s="72" t="str">
        <f aca="false">VLOOKUP($A309,'не удалять'!$A$1:$I$8994,8,FALSE())</f>
        <v>РА, ШВСМ</v>
      </c>
      <c r="I309" s="71"/>
      <c r="J309" s="69"/>
      <c r="K309" s="69"/>
      <c r="L309" s="75"/>
      <c r="M309" s="69"/>
      <c r="N309" s="76" t="s">
        <v>159</v>
      </c>
      <c r="O309" s="77"/>
      <c r="P309" s="74"/>
      <c r="Q309" s="77"/>
      <c r="R309" s="76"/>
      <c r="S309" s="77"/>
      <c r="T309" s="50" t="s">
        <v>41</v>
      </c>
      <c r="U309" s="78" t="s">
        <v>127</v>
      </c>
      <c r="V309" s="72" t="str">
        <f aca="false">VLOOKUP($A309,'не удалять'!$A$1:$I$8994,9,FALSE())</f>
        <v>Плескач-Стыркина С.П., Костецкая О.И.</v>
      </c>
    </row>
    <row r="310" s="57" customFormat="true" ht="12.75" hidden="false" customHeight="false" outlineLevel="0" collapsed="false">
      <c r="A310" s="57" t="n">
        <v>661</v>
      </c>
      <c r="B310" s="68" t="n">
        <v>10</v>
      </c>
      <c r="C310" s="69" t="str">
        <f aca="false">VLOOKUP($A310,'не удалять'!$A$1:$I$8994,2,FALSE())</f>
        <v>Пикалова Марина</v>
      </c>
      <c r="D310" s="142" t="n">
        <f aca="false">VLOOKUP($A310,'не удалять'!$A$1:$I$8994,3,FALSE())</f>
        <v>31539</v>
      </c>
      <c r="E310" s="73" t="str">
        <f aca="false">VLOOKUP($A310,'не удалять'!$A$1:$I$8994,4,FALSE())</f>
        <v>мс</v>
      </c>
      <c r="F310" s="119" t="str">
        <f aca="false">VLOOKUP($A310,'не удалять'!$A$1:$I$8994,6,FALSE())</f>
        <v>Ставропольский кр.</v>
      </c>
      <c r="G310" s="73" t="n">
        <f aca="false">VLOOKUP($A310,'не удалять'!$A$1:$I$8994,7,FALSE())</f>
        <v>27</v>
      </c>
      <c r="H310" s="72" t="str">
        <f aca="false">VLOOKUP($A310,'не удалять'!$A$1:$I$8994,8,FALSE())</f>
        <v>КДЮСШ, КГУОР, РА</v>
      </c>
      <c r="I310" s="71" t="n">
        <f aca="false">VLOOKUP($A310,'не удалять'!$A$1:$J$8994,10,FALSE())</f>
        <v>661</v>
      </c>
      <c r="J310" s="69"/>
      <c r="K310" s="69"/>
      <c r="L310" s="75"/>
      <c r="M310" s="69"/>
      <c r="N310" s="76" t="s">
        <v>160</v>
      </c>
      <c r="O310" s="77"/>
      <c r="P310" s="74"/>
      <c r="Q310" s="77"/>
      <c r="R310" s="76"/>
      <c r="S310" s="77"/>
      <c r="T310" s="50" t="s">
        <v>53</v>
      </c>
      <c r="U310" s="78" t="s">
        <v>57</v>
      </c>
      <c r="V310" s="69" t="str">
        <f aca="false">VLOOKUP($A310,'не удалять'!$A$1:$I$8994,9,FALSE())</f>
        <v>Дегтярев В.В.</v>
      </c>
    </row>
    <row r="311" s="57" customFormat="true" ht="12.75" hidden="false" customHeight="false" outlineLevel="0" collapsed="false">
      <c r="A311" s="57" t="n">
        <v>682</v>
      </c>
      <c r="B311" s="68" t="n">
        <v>11</v>
      </c>
      <c r="C311" s="69" t="str">
        <f aca="false">VLOOKUP($A311,'не удалять'!$A$1:$I$8994,2,FALSE())</f>
        <v>Никуличева Наталья</v>
      </c>
      <c r="D311" s="142" t="n">
        <f aca="false">VLOOKUP($A311,'не удалять'!$A$1:$I$8994,3,FALSE())</f>
        <v>31245</v>
      </c>
      <c r="E311" s="73" t="str">
        <f aca="false">VLOOKUP($A311,'не удалять'!$A$1:$I$8994,4,FALSE())</f>
        <v>мс</v>
      </c>
      <c r="F311" s="119" t="str">
        <f aca="false">VLOOKUP($A311,'не удалять'!$A$1:$I$8994,6,FALSE())</f>
        <v>Вологодская</v>
      </c>
      <c r="G311" s="73" t="n">
        <f aca="false">VLOOKUP($A311,'не удалять'!$A$1:$I$8994,7,FALSE())</f>
        <v>46</v>
      </c>
      <c r="H311" s="72" t="str">
        <f aca="false">VLOOKUP($A311,'не удалять'!$A$1:$I$8994,8,FALSE())</f>
        <v> П СК Северсталь</v>
      </c>
      <c r="I311" s="71" t="n">
        <f aca="false">VLOOKUP($A311,'не удалять'!$A$1:$J$8994,10,FALSE())</f>
        <v>682</v>
      </c>
      <c r="J311" s="69"/>
      <c r="K311" s="69"/>
      <c r="L311" s="75"/>
      <c r="M311" s="69"/>
      <c r="N311" s="76" t="s">
        <v>161</v>
      </c>
      <c r="O311" s="77"/>
      <c r="P311" s="74"/>
      <c r="Q311" s="77"/>
      <c r="R311" s="76"/>
      <c r="S311" s="77"/>
      <c r="T311" s="50" t="s">
        <v>53</v>
      </c>
      <c r="U311" s="78" t="s">
        <v>59</v>
      </c>
      <c r="V311" s="69" t="str">
        <f aca="false">VLOOKUP($A311,'не удалять'!$A$1:$I$8994,9,FALSE())</f>
        <v>Селюцкий С.А.</v>
      </c>
    </row>
    <row r="312" s="57" customFormat="true" ht="12.75" hidden="false" customHeight="false" outlineLevel="0" collapsed="false">
      <c r="A312" s="57" t="n">
        <v>592</v>
      </c>
      <c r="B312" s="68" t="n">
        <v>12</v>
      </c>
      <c r="C312" s="69" t="str">
        <f aca="false">VLOOKUP($A312,'не удалять'!$A$1:$I$8994,2,FALSE())</f>
        <v>Александрова Елена</v>
      </c>
      <c r="D312" s="142" t="n">
        <f aca="false">VLOOKUP($A312,'не удалять'!$A$1:$I$8994,3,FALSE())</f>
        <v>31246</v>
      </c>
      <c r="E312" s="73" t="str">
        <f aca="false">VLOOKUP($A312,'не удалять'!$A$1:$I$8994,4,FALSE())</f>
        <v>мс</v>
      </c>
      <c r="F312" s="119" t="str">
        <f aca="false">VLOOKUP($A312,'не удалять'!$A$1:$I$8994,6,FALSE())</f>
        <v>Татарстан</v>
      </c>
      <c r="G312" s="73" t="n">
        <f aca="false">VLOOKUP($A312,'не удалять'!$A$1:$I$8994,7,FALSE())</f>
        <v>4</v>
      </c>
      <c r="H312" s="72" t="str">
        <f aca="false">VLOOKUP($A312,'не удалять'!$A$1:$I$8994,8,FALSE())</f>
        <v>ТАСМА ЦСК</v>
      </c>
      <c r="I312" s="71" t="n">
        <f aca="false">VLOOKUP($A312,'не удалять'!$A$1:$J$8994,10,FALSE())</f>
        <v>592</v>
      </c>
      <c r="J312" s="74" t="s">
        <v>162</v>
      </c>
      <c r="K312" s="69"/>
      <c r="L312" s="75"/>
      <c r="M312" s="69"/>
      <c r="N312" s="76" t="s">
        <v>162</v>
      </c>
      <c r="O312" s="77"/>
      <c r="P312" s="74"/>
      <c r="Q312" s="77"/>
      <c r="R312" s="76"/>
      <c r="S312" s="77"/>
      <c r="T312" s="50" t="s">
        <v>53</v>
      </c>
      <c r="U312" s="78" t="s">
        <v>60</v>
      </c>
      <c r="V312" s="69" t="str">
        <f aca="false">VLOOKUP($A312,'не удалять'!$A$1:$I$8994,9,FALSE())</f>
        <v>Шурыгина Р.Р.</v>
      </c>
    </row>
    <row r="313" s="57" customFormat="true" ht="12.75" hidden="false" customHeight="false" outlineLevel="0" collapsed="false">
      <c r="A313" s="57" t="n">
        <v>799</v>
      </c>
      <c r="B313" s="68" t="n">
        <v>13</v>
      </c>
      <c r="C313" s="69" t="str">
        <f aca="false">VLOOKUP($A313,'не удалять'!$A$1:$I$8994,2,FALSE())</f>
        <v>Купина Екатерина</v>
      </c>
      <c r="D313" s="142" t="n">
        <f aca="false">VLOOKUP($A313,'не удалять'!$A$1:$I$8994,3,FALSE())</f>
        <v>31445</v>
      </c>
      <c r="E313" s="73" t="str">
        <f aca="false">VLOOKUP($A313,'не удалять'!$A$1:$I$8994,4,FALSE())</f>
        <v>мс</v>
      </c>
      <c r="F313" s="119" t="str">
        <f aca="false">VLOOKUP($A313,'не удалять'!$A$1:$I$8994,6,FALSE())</f>
        <v>Курская</v>
      </c>
      <c r="G313" s="73" t="str">
        <f aca="false">VLOOKUP($A313,'не удалять'!$A$1:$I$8994,7,FALSE())</f>
        <v>54/36</v>
      </c>
      <c r="H313" s="72" t="str">
        <f aca="false">VLOOKUP($A313,'не удалять'!$A$1:$I$8994,8,FALSE())</f>
        <v>СКА-МВО, РА</v>
      </c>
      <c r="I313" s="71" t="n">
        <f aca="false">VLOOKUP($A313,'не удалять'!$A$1:$J$8994,10,FALSE())</f>
        <v>799</v>
      </c>
      <c r="J313" s="69"/>
      <c r="K313" s="69"/>
      <c r="L313" s="75"/>
      <c r="M313" s="69"/>
      <c r="N313" s="76" t="s">
        <v>163</v>
      </c>
      <c r="O313" s="77"/>
      <c r="P313" s="74"/>
      <c r="Q313" s="77"/>
      <c r="R313" s="76"/>
      <c r="S313" s="77"/>
      <c r="T313" s="50" t="s">
        <v>53</v>
      </c>
      <c r="U313" s="78" t="s">
        <v>64</v>
      </c>
      <c r="V313" s="69" t="str">
        <f aca="false">VLOOKUP($A313,'не удалять'!$A$1:$I$8994,9,FALSE())</f>
        <v>Анозин В.М., Клеев Ю.А.</v>
      </c>
    </row>
    <row r="314" s="57" customFormat="true" ht="12.75" hidden="false" customHeight="false" outlineLevel="0" collapsed="false">
      <c r="A314" s="57" t="n">
        <v>702</v>
      </c>
      <c r="B314" s="68" t="n">
        <v>14</v>
      </c>
      <c r="C314" s="69" t="str">
        <f aca="false">VLOOKUP($A314,'не удалять'!$A$1:$I$8994,2,FALSE())</f>
        <v>Зуева Светлана</v>
      </c>
      <c r="D314" s="142" t="n">
        <f aca="false">VLOOKUP($A314,'не удалять'!$A$1:$I$8994,3,FALSE())</f>
        <v>31716</v>
      </c>
      <c r="E314" s="73" t="str">
        <f aca="false">VLOOKUP($A314,'не удалять'!$A$1:$I$8994,4,FALSE())</f>
        <v>кмс</v>
      </c>
      <c r="F314" s="119" t="str">
        <f aca="false">VLOOKUP($A314,'не удалять'!$A$1:$I$8994,6,FALSE())</f>
        <v>Иркутская</v>
      </c>
      <c r="G314" s="73" t="n">
        <f aca="false">VLOOKUP($A314,'не удалять'!$A$1:$I$8994,7,FALSE())</f>
        <v>32</v>
      </c>
      <c r="H314" s="72" t="str">
        <f aca="false">VLOOKUP($A314,'не удалять'!$A$1:$I$8994,8,FALSE())</f>
        <v>Д, УОР</v>
      </c>
      <c r="I314" s="71" t="n">
        <f aca="false">VLOOKUP($A314,'не удалять'!$A$1:$J$8994,10,FALSE())</f>
        <v>702</v>
      </c>
      <c r="J314" s="69"/>
      <c r="K314" s="69"/>
      <c r="L314" s="75"/>
      <c r="M314" s="69"/>
      <c r="N314" s="76" t="s">
        <v>164</v>
      </c>
      <c r="O314" s="77"/>
      <c r="P314" s="74"/>
      <c r="Q314" s="77"/>
      <c r="R314" s="76"/>
      <c r="S314" s="77"/>
      <c r="T314" s="50" t="s">
        <v>53</v>
      </c>
      <c r="U314" s="78" t="s">
        <v>65</v>
      </c>
      <c r="V314" s="69" t="str">
        <f aca="false">VLOOKUP($A314,'не удалять'!$A$1:$I$8994,9,FALSE())</f>
        <v>Коновалов Ю.А., Коновалов И.А.</v>
      </c>
    </row>
    <row r="315" s="57" customFormat="true" ht="12.75" hidden="false" customHeight="false" outlineLevel="0" collapsed="false">
      <c r="A315" s="57" t="n">
        <v>649</v>
      </c>
      <c r="B315" s="68" t="n">
        <v>15</v>
      </c>
      <c r="C315" s="69" t="str">
        <f aca="false">VLOOKUP($A315,'не удалять'!$A$1:$I$8994,2,FALSE())</f>
        <v>Шихова Наталья</v>
      </c>
      <c r="D315" s="142" t="n">
        <f aca="false">VLOOKUP($A315,'не удалять'!$A$1:$I$8994,3,FALSE())</f>
        <v>31822</v>
      </c>
      <c r="E315" s="73" t="str">
        <f aca="false">VLOOKUP($A315,'не удалять'!$A$1:$I$8994,4,FALSE())</f>
        <v>кмс</v>
      </c>
      <c r="F315" s="119" t="str">
        <f aca="false">VLOOKUP($A315,'не удалять'!$A$1:$I$8994,6,FALSE())</f>
        <v>Кировская</v>
      </c>
      <c r="G315" s="73" t="n">
        <f aca="false">VLOOKUP($A315,'не удалять'!$A$1:$I$8994,7,FALSE())</f>
        <v>43</v>
      </c>
      <c r="H315" s="72" t="str">
        <f aca="false">VLOOKUP($A315,'не удалять'!$A$1:$I$8994,8,FALSE())</f>
        <v>Вят ОДДЮШ</v>
      </c>
      <c r="I315" s="71" t="n">
        <f aca="false">VLOOKUP($A315,'не удалять'!$A$1:$J$8994,10,FALSE())</f>
        <v>649</v>
      </c>
      <c r="J315" s="69"/>
      <c r="K315" s="69"/>
      <c r="L315" s="75"/>
      <c r="M315" s="69"/>
      <c r="N315" s="76" t="s">
        <v>165</v>
      </c>
      <c r="O315" s="77"/>
      <c r="P315" s="74"/>
      <c r="Q315" s="77"/>
      <c r="R315" s="76"/>
      <c r="S315" s="77"/>
      <c r="T315" s="50" t="s">
        <v>53</v>
      </c>
      <c r="U315" s="78" t="s">
        <v>66</v>
      </c>
      <c r="V315" s="69" t="str">
        <f aca="false">VLOOKUP($A315,'не удалять'!$A$1:$I$8994,9,FALSE())</f>
        <v>Гурина Л.М.</v>
      </c>
    </row>
    <row r="316" s="57" customFormat="true" ht="12.75" hidden="false" customHeight="false" outlineLevel="0" collapsed="false">
      <c r="A316" s="57" t="n">
        <v>777</v>
      </c>
      <c r="B316" s="68" t="n">
        <v>15</v>
      </c>
      <c r="C316" s="69" t="str">
        <f aca="false">VLOOKUP($A316,'не удалять'!$A$1:$I$8994,2,FALSE())</f>
        <v>Авдеева Юлия</v>
      </c>
      <c r="D316" s="142" t="n">
        <f aca="false">VLOOKUP($A316,'не удалять'!$A$1:$I$8994,3,FALSE())</f>
        <v>31981</v>
      </c>
      <c r="E316" s="73" t="str">
        <f aca="false">VLOOKUP($A316,'не удалять'!$A$1:$I$8994,4,FALSE())</f>
        <v>мс</v>
      </c>
      <c r="F316" s="119" t="str">
        <f aca="false">VLOOKUP($A316,'не удалять'!$A$1:$I$8994,6,FALSE())</f>
        <v>Липецкая</v>
      </c>
      <c r="G316" s="73" t="n">
        <f aca="false">VLOOKUP($A316,'не удалять'!$A$1:$I$8994,7,FALSE())</f>
        <v>57</v>
      </c>
      <c r="H316" s="72" t="str">
        <f aca="false">VLOOKUP($A316,'не удалять'!$A$1:$I$8994,8,FALSE())</f>
        <v>Д, Сдюшор-5</v>
      </c>
      <c r="I316" s="71" t="n">
        <f aca="false">VLOOKUP($A316,'не удалять'!$A$1:$J$8994,10,FALSE())</f>
        <v>777</v>
      </c>
      <c r="J316" s="69"/>
      <c r="K316" s="69"/>
      <c r="L316" s="75"/>
      <c r="M316" s="69"/>
      <c r="N316" s="76" t="s">
        <v>165</v>
      </c>
      <c r="O316" s="77"/>
      <c r="P316" s="74"/>
      <c r="Q316" s="77"/>
      <c r="R316" s="76"/>
      <c r="S316" s="77"/>
      <c r="T316" s="50" t="s">
        <v>53</v>
      </c>
      <c r="U316" s="78" t="s">
        <v>66</v>
      </c>
      <c r="V316" s="72" t="str">
        <f aca="false">VLOOKUP($A316,'не удалять'!$A$1:$I$8994,9,FALSE())</f>
        <v>Клюжев Б.А., Филатова Л.А., Котова И.М.</v>
      </c>
    </row>
    <row r="317" s="57" customFormat="true" ht="12.75" hidden="false" customHeight="false" outlineLevel="0" collapsed="false">
      <c r="A317" s="57" t="n">
        <v>772</v>
      </c>
      <c r="B317" s="68" t="n">
        <v>17</v>
      </c>
      <c r="C317" s="69" t="str">
        <f aca="false">VLOOKUP($A317,'не удалять'!$A$1:$I$8994,2,FALSE())</f>
        <v>Поторочина Ксения</v>
      </c>
      <c r="D317" s="142" t="n">
        <f aca="false">VLOOKUP($A317,'не удалять'!$A$1:$I$8994,3,FALSE())</f>
        <v>31365</v>
      </c>
      <c r="E317" s="73" t="str">
        <f aca="false">VLOOKUP($A317,'не удалять'!$A$1:$I$8994,4,FALSE())</f>
        <v>мс</v>
      </c>
      <c r="F317" s="119" t="str">
        <f aca="false">VLOOKUP($A317,'не удалять'!$A$1:$I$8994,6,FALSE())</f>
        <v>Свердловская</v>
      </c>
      <c r="G317" s="73" t="str">
        <f aca="false">VLOOKUP($A317,'не удалять'!$A$1:$I$8994,7,FALSE())</f>
        <v>л</v>
      </c>
      <c r="H317" s="123" t="str">
        <f aca="false">VLOOKUP($A317,'не удалять'!$A$1:$I$8994,8,FALSE())</f>
        <v>УГТУ УПИ-ФИНПРОМКО, ШВСМ</v>
      </c>
      <c r="I317" s="71" t="n">
        <f aca="false">VLOOKUP($A317,'не удалять'!$A$1:$J$8994,10,FALSE())</f>
        <v>772</v>
      </c>
      <c r="J317" s="69"/>
      <c r="K317" s="69"/>
      <c r="L317" s="75"/>
      <c r="M317" s="69"/>
      <c r="N317" s="76" t="s">
        <v>166</v>
      </c>
      <c r="O317" s="77"/>
      <c r="P317" s="74"/>
      <c r="Q317" s="77"/>
      <c r="R317" s="76"/>
      <c r="S317" s="77"/>
      <c r="T317" s="50" t="s">
        <v>53</v>
      </c>
      <c r="U317" s="78" t="s">
        <v>61</v>
      </c>
      <c r="V317" s="69" t="str">
        <f aca="false">VLOOKUP($A317,'не удалять'!$A$1:$I$8994,9,FALSE())</f>
        <v>Спирина М.П. Черных И.В.</v>
      </c>
    </row>
    <row r="318" s="57" customFormat="true" ht="12.75" hidden="false" customHeight="false" outlineLevel="0" collapsed="false">
      <c r="A318" s="57" t="n">
        <v>662</v>
      </c>
      <c r="B318" s="68" t="n">
        <v>18</v>
      </c>
      <c r="C318" s="69" t="str">
        <f aca="false">VLOOKUP($A318,'не удалять'!$A$1:$I$8994,2,FALSE())</f>
        <v>Копаева Ольга</v>
      </c>
      <c r="D318" s="142" t="n">
        <f aca="false">VLOOKUP($A318,'не удалять'!$A$1:$I$8994,3,FALSE())</f>
        <v>31954</v>
      </c>
      <c r="E318" s="73" t="str">
        <f aca="false">VLOOKUP($A318,'не удалять'!$A$1:$I$8994,4,FALSE())</f>
        <v>кмс</v>
      </c>
      <c r="F318" s="119" t="str">
        <f aca="false">VLOOKUP($A318,'не удалять'!$A$1:$I$8994,6,FALSE())</f>
        <v>Ставропольский кр.</v>
      </c>
      <c r="G318" s="73" t="n">
        <f aca="false">VLOOKUP($A318,'не удалять'!$A$1:$I$8994,7,FALSE())</f>
        <v>27</v>
      </c>
      <c r="H318" s="72" t="str">
        <f aca="false">VLOOKUP($A318,'не удалять'!$A$1:$I$8994,8,FALSE())</f>
        <v>УОР</v>
      </c>
      <c r="I318" s="71" t="n">
        <f aca="false">VLOOKUP($A318,'не удалять'!$A$1:$J$8994,10,FALSE())</f>
        <v>662</v>
      </c>
      <c r="J318" s="69"/>
      <c r="K318" s="69"/>
      <c r="L318" s="75"/>
      <c r="M318" s="69"/>
      <c r="N318" s="76" t="s">
        <v>167</v>
      </c>
      <c r="O318" s="77"/>
      <c r="P318" s="74"/>
      <c r="Q318" s="77"/>
      <c r="R318" s="76"/>
      <c r="S318" s="77"/>
      <c r="T318" s="50" t="s">
        <v>53</v>
      </c>
      <c r="U318" s="78" t="s">
        <v>69</v>
      </c>
      <c r="V318" s="69" t="str">
        <f aca="false">VLOOKUP($A318,'не удалять'!$A$1:$I$8994,9,FALSE())</f>
        <v>Ткачев В.И.</v>
      </c>
    </row>
    <row r="319" s="57" customFormat="true" ht="12.75" hidden="false" customHeight="false" outlineLevel="0" collapsed="false">
      <c r="A319" s="57" t="n">
        <v>746</v>
      </c>
      <c r="B319" s="68" t="n">
        <v>19</v>
      </c>
      <c r="C319" s="69" t="str">
        <f aca="false">VLOOKUP($A319,'не удалять'!$A$1:$I$8994,2,FALSE())</f>
        <v>Худышкина Галина</v>
      </c>
      <c r="D319" s="142" t="n">
        <f aca="false">VLOOKUP($A319,'не удалять'!$A$1:$I$8994,3,FALSE())</f>
        <v>31840</v>
      </c>
      <c r="E319" s="73" t="str">
        <f aca="false">VLOOKUP($A319,'не удалять'!$A$1:$I$8994,4,FALSE())</f>
        <v>кмс</v>
      </c>
      <c r="F319" s="119" t="str">
        <f aca="false">VLOOKUP($A319,'не удалять'!$A$1:$I$8994,6,FALSE())</f>
        <v>Красноярский</v>
      </c>
      <c r="G319" s="73" t="n">
        <f aca="false">VLOOKUP($A319,'не удалять'!$A$1:$I$8994,7,FALSE())</f>
        <v>51</v>
      </c>
      <c r="H319" s="72" t="str">
        <f aca="false">VLOOKUP($A319,'не удалять'!$A$1:$I$8994,8,FALSE())</f>
        <v>.</v>
      </c>
      <c r="I319" s="71" t="n">
        <f aca="false">VLOOKUP($A319,'не удалять'!$A$1:$J$8994,10,FALSE())</f>
        <v>746</v>
      </c>
      <c r="J319" s="69"/>
      <c r="K319" s="69"/>
      <c r="L319" s="75"/>
      <c r="M319" s="69"/>
      <c r="N319" s="76" t="s">
        <v>168</v>
      </c>
      <c r="O319" s="77"/>
      <c r="P319" s="74"/>
      <c r="Q319" s="77"/>
      <c r="R319" s="76"/>
      <c r="S319" s="77"/>
      <c r="T319" s="50" t="s">
        <v>53</v>
      </c>
      <c r="U319" s="78" t="s">
        <v>70</v>
      </c>
      <c r="V319" s="69" t="str">
        <f aca="false">VLOOKUP($A319,'не удалять'!$A$1:$I$8994,9,FALSE())</f>
        <v>Просверяков С.В.</v>
      </c>
    </row>
    <row r="320" s="57" customFormat="true" ht="12.75" hidden="false" customHeight="false" outlineLevel="0" collapsed="false">
      <c r="A320" s="57" t="n">
        <v>727</v>
      </c>
      <c r="B320" s="68" t="n">
        <v>20</v>
      </c>
      <c r="C320" s="69" t="str">
        <f aca="false">VLOOKUP($A320,'не удалять'!$A$1:$I$8994,2,FALSE())</f>
        <v>Багрова Аида</v>
      </c>
      <c r="D320" s="142" t="n">
        <f aca="false">VLOOKUP($A320,'не удалять'!$A$1:$I$8994,3,FALSE())</f>
        <v>31568</v>
      </c>
      <c r="E320" s="73" t="str">
        <f aca="false">VLOOKUP($A320,'не удалять'!$A$1:$I$8994,4,FALSE())</f>
        <v>кмс</v>
      </c>
      <c r="F320" s="119" t="str">
        <f aca="false">VLOOKUP($A320,'не удалять'!$A$1:$I$8994,6,FALSE())</f>
        <v>Нижегородская</v>
      </c>
      <c r="G320" s="73" t="n">
        <f aca="false">VLOOKUP($A320,'не удалять'!$A$1:$I$8994,7,FALSE())</f>
        <v>33</v>
      </c>
      <c r="H320" s="84" t="str">
        <f aca="false">VLOOKUP($A320,'не удалять'!$A$1:$I$8994,8,FALSE())</f>
        <v>"Нижегородец", обл.СДЮШОР</v>
      </c>
      <c r="I320" s="71" t="n">
        <f aca="false">VLOOKUP($A320,'не удалять'!$A$1:$J$8994,10,FALSE())</f>
        <v>727</v>
      </c>
      <c r="J320" s="69"/>
      <c r="K320" s="69"/>
      <c r="L320" s="75"/>
      <c r="M320" s="69"/>
      <c r="N320" s="76" t="s">
        <v>169</v>
      </c>
      <c r="O320" s="77"/>
      <c r="P320" s="74"/>
      <c r="Q320" s="77"/>
      <c r="R320" s="76"/>
      <c r="S320" s="77"/>
      <c r="T320" s="50" t="s">
        <v>53</v>
      </c>
      <c r="U320" s="78" t="s">
        <v>70</v>
      </c>
      <c r="V320" s="69" t="str">
        <f aca="false">VLOOKUP($A320,'не удалять'!$A$1:$I$8994,9,FALSE())</f>
        <v>Сухановы Е.Н., В.Ф.</v>
      </c>
    </row>
    <row r="321" s="57" customFormat="true" ht="12.75" hidden="false" customHeight="false" outlineLevel="0" collapsed="false">
      <c r="A321" s="57" t="n">
        <v>756</v>
      </c>
      <c r="B321" s="68" t="n">
        <v>21</v>
      </c>
      <c r="C321" s="69" t="str">
        <f aca="false">VLOOKUP($A321,'не удалять'!$A$1:$I$8994,2,FALSE())</f>
        <v>Слива Ольга</v>
      </c>
      <c r="D321" s="142" t="n">
        <f aca="false">VLOOKUP($A321,'не удалять'!$A$1:$I$8994,3,FALSE())</f>
        <v>31852</v>
      </c>
      <c r="E321" s="73" t="str">
        <f aca="false">VLOOKUP($A321,'не удалять'!$A$1:$I$8994,4,FALSE())</f>
        <v>мс</v>
      </c>
      <c r="F321" s="119" t="str">
        <f aca="false">VLOOKUP($A321,'не удалять'!$A$1:$I$8994,6,FALSE())</f>
        <v>Оренбургская</v>
      </c>
      <c r="G321" s="73" t="str">
        <f aca="false">VLOOKUP($A321,'не удалять'!$A$1:$I$8994,7,FALSE())</f>
        <v>л</v>
      </c>
      <c r="H321" s="72" t="str">
        <f aca="false">VLOOKUP($A321,'не удалять'!$A$1:$I$8994,8,FALSE())</f>
        <v>РА</v>
      </c>
      <c r="I321" s="71" t="n">
        <f aca="false">VLOOKUP($A321,'не удалять'!$A$1:$J$8994,10,FALSE())</f>
        <v>756</v>
      </c>
      <c r="J321" s="69"/>
      <c r="K321" s="69"/>
      <c r="L321" s="75"/>
      <c r="M321" s="69"/>
      <c r="N321" s="76" t="s">
        <v>170</v>
      </c>
      <c r="O321" s="77"/>
      <c r="P321" s="74"/>
      <c r="Q321" s="77"/>
      <c r="R321" s="76"/>
      <c r="S321" s="77"/>
      <c r="T321" s="50" t="s">
        <v>53</v>
      </c>
      <c r="U321" s="78" t="s">
        <v>61</v>
      </c>
      <c r="V321" s="69" t="str">
        <f aca="false">VLOOKUP($A321,'не удалять'!$A$1:$I$8994,9,FALSE())</f>
        <v>Кирамов С.Х., Рузаев М.М.</v>
      </c>
    </row>
    <row r="322" s="57" customFormat="true" ht="12.75" hidden="false" customHeight="false" outlineLevel="0" collapsed="false">
      <c r="A322" s="57" t="n">
        <v>792</v>
      </c>
      <c r="B322" s="68" t="n">
        <v>22</v>
      </c>
      <c r="C322" s="69" t="str">
        <f aca="false">VLOOKUP($A322,'не удалять'!$A$1:$I$8994,2,FALSE())</f>
        <v>Военкова Наталья</v>
      </c>
      <c r="D322" s="142" t="n">
        <f aca="false">VLOOKUP($A322,'не удалять'!$A$1:$I$8994,3,FALSE())</f>
        <v>31767</v>
      </c>
      <c r="E322" s="73" t="str">
        <f aca="false">VLOOKUP($A322,'не удалять'!$A$1:$I$8994,4,FALSE())</f>
        <v>кмс</v>
      </c>
      <c r="F322" s="119" t="str">
        <f aca="false">VLOOKUP($A322,'не удалять'!$A$1:$I$8994,6,FALSE())</f>
        <v>Омская</v>
      </c>
      <c r="G322" s="73" t="n">
        <f aca="false">VLOOKUP($A322,'не удалять'!$A$1:$I$8994,7,FALSE())</f>
        <v>35</v>
      </c>
      <c r="H322" s="72" t="str">
        <f aca="false">VLOOKUP($A322,'не удалять'!$A$1:$I$8994,8,FALSE())</f>
        <v>УОР</v>
      </c>
      <c r="I322" s="71" t="n">
        <f aca="false">VLOOKUP($A322,'не удалять'!$A$1:$J$8994,10,FALSE())</f>
        <v>792</v>
      </c>
      <c r="J322" s="69"/>
      <c r="K322" s="69"/>
      <c r="L322" s="75"/>
      <c r="M322" s="69"/>
      <c r="N322" s="76" t="s">
        <v>171</v>
      </c>
      <c r="O322" s="77"/>
      <c r="P322" s="74"/>
      <c r="Q322" s="77"/>
      <c r="R322" s="76"/>
      <c r="S322" s="77"/>
      <c r="T322" s="50" t="s">
        <v>53</v>
      </c>
      <c r="U322" s="78" t="s">
        <v>70</v>
      </c>
      <c r="V322" s="69" t="str">
        <f aca="false">VLOOKUP($A322,'не удалять'!$A$1:$I$8994,9,FALSE())</f>
        <v>Новошинская А.Г.</v>
      </c>
    </row>
    <row r="323" s="57" customFormat="true" ht="12.75" hidden="false" customHeight="false" outlineLevel="0" collapsed="false">
      <c r="A323" s="57" t="n">
        <v>561</v>
      </c>
      <c r="B323" s="68" t="n">
        <v>23</v>
      </c>
      <c r="C323" s="69" t="str">
        <f aca="false">VLOOKUP($A323,'не удалять'!$A$1:$I$8994,2,FALSE())</f>
        <v>Туктамышева Анна</v>
      </c>
      <c r="D323" s="142" t="n">
        <f aca="false">VLOOKUP($A323,'не удалять'!$A$1:$I$8994,3,FALSE())</f>
        <v>31517</v>
      </c>
      <c r="E323" s="73" t="str">
        <f aca="false">VLOOKUP($A323,'не удалять'!$A$1:$I$8994,4,FALSE())</f>
        <v>кмс</v>
      </c>
      <c r="F323" s="119" t="str">
        <f aca="false">VLOOKUP($A323,'не удалять'!$A$1:$I$8994,6,FALSE())</f>
        <v>Челябинская</v>
      </c>
      <c r="G323" s="73" t="n">
        <f aca="false">VLOOKUP($A323,'не удалять'!$A$1:$I$8994,7,FALSE())</f>
        <v>6</v>
      </c>
      <c r="H323" s="72" t="str">
        <f aca="false">VLOOKUP($A323,'не удалять'!$A$1:$I$8994,8,FALSE())</f>
        <v>МО, МСДЮСШОР-2</v>
      </c>
      <c r="I323" s="71" t="n">
        <f aca="false">VLOOKUP($A323,'не удалять'!$A$1:$J$8994,10,FALSE())</f>
        <v>561</v>
      </c>
      <c r="J323" s="69"/>
      <c r="K323" s="69"/>
      <c r="L323" s="75"/>
      <c r="M323" s="69"/>
      <c r="N323" s="76" t="s">
        <v>172</v>
      </c>
      <c r="O323" s="77"/>
      <c r="P323" s="74"/>
      <c r="Q323" s="77"/>
      <c r="R323" s="76"/>
      <c r="S323" s="77"/>
      <c r="T323" s="50" t="s">
        <v>53</v>
      </c>
      <c r="U323" s="78" t="s">
        <v>70</v>
      </c>
      <c r="V323" s="69" t="str">
        <f aca="false">VLOOKUP($A323,'не удалять'!$A$1:$I$8994,9,FALSE())</f>
        <v>Слободчиков В.Т., Емельянов А.В.</v>
      </c>
    </row>
    <row r="324" s="57" customFormat="true" ht="12.75" hidden="false" customHeight="false" outlineLevel="0" collapsed="false">
      <c r="A324" s="57" t="n">
        <v>827</v>
      </c>
      <c r="B324" s="68" t="n">
        <v>24</v>
      </c>
      <c r="C324" s="69" t="str">
        <f aca="false">VLOOKUP($A324,'не удалять'!$A$1:$I$8994,2,FALSE())</f>
        <v>Леонова Вера</v>
      </c>
      <c r="D324" s="142" t="n">
        <f aca="false">VLOOKUP($A324,'не удалять'!$A$1:$I$8994,3,FALSE())</f>
        <v>31438</v>
      </c>
      <c r="E324" s="73" t="str">
        <f aca="false">VLOOKUP($A324,'не удалять'!$A$1:$I$8994,4,FALSE())</f>
        <v>мс</v>
      </c>
      <c r="F324" s="119" t="str">
        <f aca="false">VLOOKUP($A324,'не удалять'!$A$1:$I$8994,6,FALSE())</f>
        <v>Калининградская</v>
      </c>
      <c r="G324" s="73" t="n">
        <f aca="false">VLOOKUP($A324,'не удалять'!$A$1:$I$8994,7,FALSE())</f>
        <v>82</v>
      </c>
      <c r="H324" s="72" t="str">
        <f aca="false">VLOOKUP($A324,'не удалять'!$A$1:$I$8994,8,FALSE())</f>
        <v>ШВСМ Д</v>
      </c>
      <c r="I324" s="71" t="n">
        <f aca="false">VLOOKUP($A324,'не удалять'!$A$1:$J$8994,10,FALSE())</f>
        <v>827</v>
      </c>
      <c r="J324" s="69"/>
      <c r="K324" s="69"/>
      <c r="L324" s="75"/>
      <c r="M324" s="69"/>
      <c r="N324" s="76" t="s">
        <v>173</v>
      </c>
      <c r="O324" s="77"/>
      <c r="P324" s="74"/>
      <c r="Q324" s="77"/>
      <c r="R324" s="76"/>
      <c r="S324" s="77"/>
      <c r="T324" s="50" t="s">
        <v>53</v>
      </c>
      <c r="U324" s="78" t="s">
        <v>70</v>
      </c>
      <c r="V324" s="69" t="str">
        <f aca="false">VLOOKUP($A324,'не удалять'!$A$1:$I$8994,9,FALSE())</f>
        <v>Гадиатовы Н.В.,С.  Лобков В.Г.</v>
      </c>
    </row>
    <row r="325" s="57" customFormat="true" ht="12.75" hidden="false" customHeight="false" outlineLevel="0" collapsed="false">
      <c r="A325" s="57" t="n">
        <v>540</v>
      </c>
      <c r="B325" s="68" t="n">
        <v>25</v>
      </c>
      <c r="C325" s="69" t="str">
        <f aca="false">VLOOKUP($A325,'не удалять'!$A$1:$I$8994,2,FALSE())</f>
        <v>Шувалова Анастасия</v>
      </c>
      <c r="D325" s="142" t="n">
        <f aca="false">VLOOKUP($A325,'не удалять'!$A$1:$I$8994,3,FALSE())</f>
        <v>31757</v>
      </c>
      <c r="E325" s="73" t="str">
        <f aca="false">VLOOKUP($A325,'не удалять'!$A$1:$I$8994,4,FALSE())</f>
        <v>мс</v>
      </c>
      <c r="F325" s="119" t="str">
        <f aca="false">VLOOKUP($A325,'не удалять'!$A$1:$I$8994,6,FALSE())</f>
        <v>Московская</v>
      </c>
      <c r="G325" s="73" t="n">
        <f aca="false">VLOOKUP($A325,'не удалять'!$A$1:$I$8994,7,FALSE())</f>
        <v>3</v>
      </c>
      <c r="H325" s="72" t="str">
        <f aca="false">VLOOKUP($A325,'не удалять'!$A$1:$I$8994,8,FALSE())</f>
        <v>П, ЦОП</v>
      </c>
      <c r="I325" s="71" t="n">
        <f aca="false">VLOOKUP($A325,'не удалять'!$A$1:$J$8994,10,FALSE())</f>
        <v>540</v>
      </c>
      <c r="J325" s="69"/>
      <c r="K325" s="69"/>
      <c r="L325" s="75"/>
      <c r="M325" s="69"/>
      <c r="N325" s="76" t="s">
        <v>174</v>
      </c>
      <c r="O325" s="77"/>
      <c r="P325" s="74"/>
      <c r="Q325" s="77"/>
      <c r="R325" s="76"/>
      <c r="S325" s="77"/>
      <c r="T325" s="50" t="s">
        <v>53</v>
      </c>
      <c r="U325" s="78" t="s">
        <v>70</v>
      </c>
      <c r="V325" s="69" t="str">
        <f aca="false">VLOOKUP($A325,'не удалять'!$A$1:$I$8994,9,FALSE())</f>
        <v>Евстратов В.М., Челмодеев С.И.</v>
      </c>
    </row>
    <row r="326" s="57" customFormat="true" ht="12.75" hidden="false" customHeight="false" outlineLevel="0" collapsed="false">
      <c r="A326" s="57" t="n">
        <v>775</v>
      </c>
      <c r="B326" s="68" t="n">
        <v>26</v>
      </c>
      <c r="C326" s="69" t="str">
        <f aca="false">VLOOKUP($A326,'не удалять'!$A$1:$I$8994,2,FALSE())</f>
        <v>Словоохотова Анна</v>
      </c>
      <c r="D326" s="142" t="n">
        <f aca="false">VLOOKUP($A326,'не удалять'!$A$1:$I$8994,3,FALSE())</f>
        <v>31782</v>
      </c>
      <c r="E326" s="73" t="str">
        <f aca="false">VLOOKUP($A326,'не удалять'!$A$1:$I$8994,4,FALSE())</f>
        <v>кмс</v>
      </c>
      <c r="F326" s="119" t="str">
        <f aca="false">VLOOKUP($A326,'не удалять'!$A$1:$I$8994,6,FALSE())</f>
        <v>Свердловская</v>
      </c>
      <c r="G326" s="73" t="str">
        <f aca="false">VLOOKUP($A326,'не удалять'!$A$1:$I$8994,7,FALSE())</f>
        <v>л</v>
      </c>
      <c r="H326" s="72" t="str">
        <f aca="false">VLOOKUP($A326,'не удалять'!$A$1:$I$8994,8,FALSE())</f>
        <v>Юность-Луч</v>
      </c>
      <c r="I326" s="71" t="n">
        <f aca="false">VLOOKUP($A326,'не удалять'!$A$1:$J$8994,10,FALSE())</f>
        <v>775</v>
      </c>
      <c r="J326" s="69"/>
      <c r="K326" s="69"/>
      <c r="L326" s="75"/>
      <c r="M326" s="69"/>
      <c r="N326" s="76" t="s">
        <v>175</v>
      </c>
      <c r="O326" s="77"/>
      <c r="P326" s="74"/>
      <c r="Q326" s="77"/>
      <c r="R326" s="76"/>
      <c r="S326" s="77"/>
      <c r="T326" s="50" t="s">
        <v>53</v>
      </c>
      <c r="U326" s="78" t="s">
        <v>70</v>
      </c>
      <c r="V326" s="69" t="str">
        <f aca="false">VLOOKUP($A326,'не удалять'!$A$1:$I$8994,9,FALSE())</f>
        <v>Гимадеева Н.Р.</v>
      </c>
    </row>
    <row r="327" s="57" customFormat="true" ht="12.75" hidden="false" customHeight="false" outlineLevel="0" collapsed="false">
      <c r="B327" s="68"/>
      <c r="C327" s="69" t="s">
        <v>176</v>
      </c>
      <c r="D327" s="142"/>
      <c r="E327" s="73"/>
      <c r="F327" s="119"/>
      <c r="G327" s="73"/>
      <c r="H327" s="72"/>
      <c r="I327" s="71"/>
      <c r="J327" s="69"/>
      <c r="K327" s="69"/>
      <c r="L327" s="75"/>
      <c r="M327" s="69"/>
      <c r="N327" s="76"/>
      <c r="O327" s="77"/>
      <c r="P327" s="74"/>
      <c r="Q327" s="77"/>
      <c r="R327" s="76"/>
      <c r="S327" s="77"/>
      <c r="T327" s="50"/>
      <c r="U327" s="78"/>
      <c r="V327" s="69"/>
    </row>
    <row r="328" s="57" customFormat="true" ht="12.75" hidden="false" customHeight="false" outlineLevel="0" collapsed="false">
      <c r="B328" s="68"/>
      <c r="C328" s="69"/>
      <c r="D328" s="142"/>
      <c r="E328" s="73"/>
      <c r="F328" s="119"/>
      <c r="G328" s="73"/>
      <c r="H328" s="72"/>
      <c r="I328" s="71"/>
      <c r="J328" s="69"/>
      <c r="K328" s="69"/>
      <c r="L328" s="75"/>
      <c r="M328" s="69"/>
      <c r="N328" s="76"/>
      <c r="O328" s="77"/>
      <c r="P328" s="74"/>
      <c r="Q328" s="77"/>
      <c r="R328" s="76"/>
      <c r="S328" s="77"/>
      <c r="T328" s="50"/>
      <c r="U328" s="78"/>
      <c r="V328" s="69"/>
    </row>
    <row r="329" s="57" customFormat="true" ht="12.75" hidden="false" customHeight="false" outlineLevel="0" collapsed="false">
      <c r="A329" s="57" t="n">
        <v>580</v>
      </c>
      <c r="B329" s="68" t="n">
        <v>27</v>
      </c>
      <c r="C329" s="69" t="str">
        <f aca="false">VLOOKUP($A329,'не удалять'!$A$1:$I$8994,2,FALSE())</f>
        <v>Нестерова Екатерина</v>
      </c>
      <c r="D329" s="142" t="n">
        <f aca="false">VLOOKUP($A329,'не удалять'!$A$1:$I$8994,3,FALSE())</f>
        <v>31315</v>
      </c>
      <c r="E329" s="73" t="str">
        <f aca="false">VLOOKUP($A329,'не удалять'!$A$1:$I$8994,4,FALSE())</f>
        <v>кмс</v>
      </c>
      <c r="F329" s="119" t="str">
        <f aca="false">VLOOKUP($A329,'не удалять'!$A$1:$I$8994,6,FALSE())</f>
        <v>Ярославская</v>
      </c>
      <c r="G329" s="73" t="n">
        <f aca="false">VLOOKUP($A329,'не удалять'!$A$1:$I$8994,7,FALSE())</f>
        <v>23</v>
      </c>
      <c r="H329" s="123" t="str">
        <f aca="false">VLOOKUP($A329,'не удалять'!$A$1:$I$8994,8,FALSE())</f>
        <v>ГОУ ЯО СДЮШОР г.Ярославль-МО</v>
      </c>
      <c r="I329" s="71" t="n">
        <f aca="false">VLOOKUP($A329,'не удалять'!$A$1:$J$8994,10,FALSE())</f>
        <v>580</v>
      </c>
      <c r="J329" s="69"/>
      <c r="K329" s="69"/>
      <c r="L329" s="75"/>
      <c r="M329" s="69"/>
      <c r="N329" s="76" t="s">
        <v>177</v>
      </c>
      <c r="O329" s="77"/>
      <c r="P329" s="74"/>
      <c r="Q329" s="77"/>
      <c r="R329" s="76"/>
      <c r="S329" s="77"/>
      <c r="T329" s="50" t="s">
        <v>53</v>
      </c>
      <c r="U329" s="78" t="s">
        <v>70</v>
      </c>
      <c r="V329" s="69" t="str">
        <f aca="false">VLOOKUP($A329,'не удалять'!$A$1:$I$8994,9,FALSE())</f>
        <v>Маковеева В.А.</v>
      </c>
    </row>
    <row r="330" s="57" customFormat="true" ht="12.75" hidden="false" customHeight="false" outlineLevel="0" collapsed="false">
      <c r="A330" s="57" t="n">
        <v>554</v>
      </c>
      <c r="B330" s="68" t="n">
        <v>28</v>
      </c>
      <c r="C330" s="69" t="str">
        <f aca="false">VLOOKUP($A330,'не удалять'!$A$1:$I$8994,2,FALSE())</f>
        <v>Захарова Анна</v>
      </c>
      <c r="D330" s="142" t="n">
        <f aca="false">VLOOKUP($A330,'не удалять'!$A$1:$I$8994,3,FALSE())</f>
        <v>31441</v>
      </c>
      <c r="E330" s="73" t="str">
        <f aca="false">VLOOKUP($A330,'не удалять'!$A$1:$I$8994,4,FALSE())</f>
        <v>кмс</v>
      </c>
      <c r="F330" s="119" t="str">
        <f aca="false">VLOOKUP($A330,'не удалять'!$A$1:$I$8994,6,FALSE())</f>
        <v>Татарстан</v>
      </c>
      <c r="G330" s="73" t="n">
        <f aca="false">VLOOKUP($A330,'не удалять'!$A$1:$I$8994,7,FALSE())</f>
        <v>4</v>
      </c>
      <c r="H330" s="72" t="str">
        <f aca="false">VLOOKUP($A330,'не удалять'!$A$1:$I$8994,8,FALSE())</f>
        <v>ТАСМА ЦСК</v>
      </c>
      <c r="I330" s="71" t="n">
        <f aca="false">VLOOKUP($A330,'не удалять'!$A$1:$J$8994,10,FALSE())</f>
        <v>554</v>
      </c>
      <c r="J330" s="69"/>
      <c r="K330" s="69"/>
      <c r="L330" s="75"/>
      <c r="M330" s="69"/>
      <c r="N330" s="76" t="s">
        <v>178</v>
      </c>
      <c r="O330" s="77"/>
      <c r="P330" s="74"/>
      <c r="Q330" s="77"/>
      <c r="R330" s="76"/>
      <c r="S330" s="77"/>
      <c r="T330" s="50" t="s">
        <v>53</v>
      </c>
      <c r="U330" s="78" t="s">
        <v>70</v>
      </c>
      <c r="V330" s="69" t="str">
        <f aca="false">VLOOKUP($A330,'не удалять'!$A$1:$I$8994,9,FALSE())</f>
        <v>Шурыгина Р.Р.</v>
      </c>
    </row>
    <row r="331" s="57" customFormat="true" ht="12.75" hidden="false" customHeight="false" outlineLevel="0" collapsed="false">
      <c r="A331" s="57" t="n">
        <v>714</v>
      </c>
      <c r="B331" s="68" t="n">
        <v>29</v>
      </c>
      <c r="C331" s="69" t="str">
        <f aca="false">VLOOKUP($A331,'не удалять'!$A$1:$I$8994,2,FALSE())</f>
        <v>Погосова Татьяна</v>
      </c>
      <c r="D331" s="142" t="n">
        <f aca="false">VLOOKUP($A331,'не удалять'!$A$1:$I$8994,3,FALSE())</f>
        <v>31872</v>
      </c>
      <c r="E331" s="73" t="str">
        <f aca="false">VLOOKUP($A331,'не удалять'!$A$1:$I$8994,4,FALSE())</f>
        <v>I</v>
      </c>
      <c r="F331" s="119" t="str">
        <f aca="false">VLOOKUP($A331,'не удалять'!$A$1:$I$8994,6,FALSE())</f>
        <v>Калужская</v>
      </c>
      <c r="G331" s="73" t="str">
        <f aca="false">VLOOKUP($A331,'не удалять'!$A$1:$I$8994,7,FALSE())</f>
        <v>л</v>
      </c>
      <c r="H331" s="72" t="str">
        <f aca="false">VLOOKUP($A331,'не удалять'!$A$1:$I$8994,8,FALSE())</f>
        <v>ОДСШ "Юность"</v>
      </c>
      <c r="I331" s="71" t="n">
        <f aca="false">VLOOKUP($A331,'не удалять'!$A$1:$J$8994,10,FALSE())</f>
        <v>714</v>
      </c>
      <c r="J331" s="69"/>
      <c r="K331" s="69"/>
      <c r="L331" s="75"/>
      <c r="M331" s="69"/>
      <c r="N331" s="76" t="s">
        <v>179</v>
      </c>
      <c r="O331" s="77"/>
      <c r="P331" s="74"/>
      <c r="Q331" s="77"/>
      <c r="R331" s="76"/>
      <c r="S331" s="77"/>
      <c r="T331" s="50" t="s">
        <v>53</v>
      </c>
      <c r="U331" s="78" t="s">
        <v>70</v>
      </c>
      <c r="V331" s="69" t="str">
        <f aca="false">VLOOKUP($A331,'не удалять'!$A$1:$I$8994,9,FALSE())</f>
        <v>Алиев Г.М.</v>
      </c>
    </row>
    <row r="332" s="57" customFormat="true" ht="12.75" hidden="false" customHeight="false" outlineLevel="0" collapsed="false">
      <c r="A332" s="57" t="n">
        <v>806</v>
      </c>
      <c r="B332" s="68" t="n">
        <v>29</v>
      </c>
      <c r="C332" s="69" t="str">
        <f aca="false">VLOOKUP($A332,'не удалять'!$A$1:$I$8994,2,FALSE())</f>
        <v>Соловьева Виктория</v>
      </c>
      <c r="D332" s="142" t="n">
        <f aca="false">VLOOKUP($A332,'не удалять'!$A$1:$I$8994,3,FALSE())</f>
        <v>31312</v>
      </c>
      <c r="E332" s="73" t="str">
        <f aca="false">VLOOKUP($A332,'не удалять'!$A$1:$I$8994,4,FALSE())</f>
        <v>кмс</v>
      </c>
      <c r="F332" s="119" t="str">
        <f aca="false">VLOOKUP($A332,'не удалять'!$A$1:$I$8994,6,FALSE())</f>
        <v>Тверская</v>
      </c>
      <c r="G332" s="73" t="n">
        <f aca="false">VLOOKUP($A332,'не удалять'!$A$1:$I$8994,7,FALSE())</f>
        <v>77</v>
      </c>
      <c r="H332" s="72" t="str">
        <f aca="false">VLOOKUP($A332,'не удалять'!$A$1:$I$8994,8,FALSE())</f>
        <v>.</v>
      </c>
      <c r="I332" s="71" t="n">
        <f aca="false">VLOOKUP($A332,'не удалять'!$A$1:$J$8994,10,FALSE())</f>
        <v>806</v>
      </c>
      <c r="J332" s="69"/>
      <c r="K332" s="69"/>
      <c r="L332" s="75"/>
      <c r="M332" s="69"/>
      <c r="N332" s="76" t="s">
        <v>179</v>
      </c>
      <c r="O332" s="77"/>
      <c r="P332" s="74"/>
      <c r="Q332" s="77"/>
      <c r="R332" s="76"/>
      <c r="S332" s="77"/>
      <c r="T332" s="50" t="s">
        <v>53</v>
      </c>
      <c r="U332" s="78" t="s">
        <v>70</v>
      </c>
      <c r="V332" s="69" t="str">
        <f aca="false">VLOOKUP($A332,'не удалять'!$A$1:$I$8994,9,FALSE())</f>
        <v>Рубцов И.В.</v>
      </c>
    </row>
    <row r="333" s="57" customFormat="true" ht="12.75" hidden="false" customHeight="false" outlineLevel="0" collapsed="false">
      <c r="A333" s="57" t="n">
        <v>678</v>
      </c>
      <c r="B333" s="68" t="n">
        <v>31</v>
      </c>
      <c r="C333" s="69" t="str">
        <f aca="false">VLOOKUP($A333,'не удалять'!$A$1:$I$8994,2,FALSE())</f>
        <v>Мазурова Елена</v>
      </c>
      <c r="D333" s="142" t="n">
        <f aca="false">VLOOKUP($A333,'не удалять'!$A$1:$I$8994,3,FALSE())</f>
        <v>31516</v>
      </c>
      <c r="E333" s="73" t="str">
        <f aca="false">VLOOKUP($A333,'не удалять'!$A$1:$I$8994,4,FALSE())</f>
        <v>кмс</v>
      </c>
      <c r="F333" s="119" t="str">
        <f aca="false">VLOOKUP($A333,'не удалять'!$A$1:$I$8994,6,FALSE())</f>
        <v>Архангельская</v>
      </c>
      <c r="G333" s="73" t="n">
        <f aca="false">VLOOKUP($A333,'не удалять'!$A$1:$I$8994,7,FALSE())</f>
        <v>65</v>
      </c>
      <c r="H333" s="72"/>
      <c r="I333" s="71" t="n">
        <f aca="false">VLOOKUP($A333,'не удалять'!$A$1:$J$8994,10,FALSE())</f>
        <v>678</v>
      </c>
      <c r="J333" s="69"/>
      <c r="K333" s="69"/>
      <c r="L333" s="75"/>
      <c r="M333" s="69"/>
      <c r="N333" s="76" t="s">
        <v>180</v>
      </c>
      <c r="O333" s="77"/>
      <c r="P333" s="74"/>
      <c r="Q333" s="77"/>
      <c r="R333" s="76"/>
      <c r="S333" s="77"/>
      <c r="T333" s="50" t="s">
        <v>53</v>
      </c>
      <c r="U333" s="78" t="s">
        <v>70</v>
      </c>
      <c r="V333" s="69" t="str">
        <f aca="false">VLOOKUP($A333,'не удалять'!$A$1:$I$8994,9,FALSE())</f>
        <v>Водовозов В.А.</v>
      </c>
    </row>
    <row r="334" s="57" customFormat="true" ht="12.75" hidden="false" customHeight="false" outlineLevel="0" collapsed="false">
      <c r="A334" s="57" t="n">
        <v>782</v>
      </c>
      <c r="B334" s="68" t="n">
        <v>32</v>
      </c>
      <c r="C334" s="69" t="str">
        <f aca="false">VLOOKUP($A334,'не удалять'!$A$1:$I$8994,2,FALSE())</f>
        <v>Илларионова Екатерина</v>
      </c>
      <c r="D334" s="142" t="n">
        <f aca="false">VLOOKUP($A334,'не удалять'!$A$1:$I$8994,3,FALSE())</f>
        <v>31782</v>
      </c>
      <c r="E334" s="73" t="str">
        <f aca="false">VLOOKUP($A334,'не удалять'!$A$1:$I$8994,4,FALSE())</f>
        <v>кмс</v>
      </c>
      <c r="F334" s="119" t="str">
        <f aca="false">VLOOKUP($A334,'не удалять'!$A$1:$I$8994,6,FALSE())</f>
        <v>Чувашская</v>
      </c>
      <c r="G334" s="73" t="n">
        <f aca="false">VLOOKUP($A334,'не удалять'!$A$1:$I$8994,7,FALSE())</f>
        <v>11</v>
      </c>
      <c r="H334" s="72" t="str">
        <f aca="false">VLOOKUP($A334,'не удалять'!$A$1:$I$8994,8,FALSE())</f>
        <v>УОР</v>
      </c>
      <c r="I334" s="71" t="n">
        <f aca="false">VLOOKUP($A334,'не удалять'!$A$1:$J$8994,10,FALSE())</f>
        <v>782</v>
      </c>
      <c r="J334" s="69"/>
      <c r="K334" s="69"/>
      <c r="L334" s="75"/>
      <c r="M334" s="69"/>
      <c r="N334" s="76" t="s">
        <v>181</v>
      </c>
      <c r="O334" s="77"/>
      <c r="P334" s="74"/>
      <c r="Q334" s="77"/>
      <c r="R334" s="76"/>
      <c r="S334" s="77"/>
      <c r="T334" s="50" t="s">
        <v>53</v>
      </c>
      <c r="U334" s="78" t="s">
        <v>70</v>
      </c>
      <c r="V334" s="69" t="str">
        <f aca="false">VLOOKUP($A334,'не удалять'!$A$1:$I$8994,9,FALSE())</f>
        <v>Егоров С.И.</v>
      </c>
    </row>
    <row r="335" s="57" customFormat="true" ht="12.75" hidden="false" customHeight="false" outlineLevel="0" collapsed="false">
      <c r="A335" s="57" t="n">
        <v>692</v>
      </c>
      <c r="B335" s="68" t="n">
        <v>33</v>
      </c>
      <c r="C335" s="69" t="str">
        <f aca="false">VLOOKUP($A335,'не удалять'!$A$1:$I$8994,2,FALSE())</f>
        <v>Скворчевская Наталья</v>
      </c>
      <c r="D335" s="142" t="n">
        <f aca="false">VLOOKUP($A335,'не удалять'!$A$1:$I$8994,3,FALSE())</f>
        <v>31599</v>
      </c>
      <c r="E335" s="73" t="str">
        <f aca="false">VLOOKUP($A335,'не удалять'!$A$1:$I$8994,4,FALSE())</f>
        <v>кмс</v>
      </c>
      <c r="F335" s="119" t="str">
        <f aca="false">VLOOKUP($A335,'не удалять'!$A$1:$I$8994,6,FALSE())</f>
        <v>Кемеровская</v>
      </c>
      <c r="G335" s="73" t="n">
        <f aca="false">VLOOKUP($A335,'не удалять'!$A$1:$I$8994,7,FALSE())</f>
        <v>26</v>
      </c>
      <c r="H335" s="72" t="str">
        <f aca="false">VLOOKUP($A335,'не удалять'!$A$1:$I$8994,8,FALSE())</f>
        <v>Л </v>
      </c>
      <c r="I335" s="71" t="n">
        <f aca="false">VLOOKUP($A335,'не удалять'!$A$1:$J$8994,10,FALSE())</f>
        <v>692</v>
      </c>
      <c r="J335" s="69"/>
      <c r="K335" s="69"/>
      <c r="L335" s="75"/>
      <c r="M335" s="69"/>
      <c r="N335" s="76" t="s">
        <v>182</v>
      </c>
      <c r="O335" s="77"/>
      <c r="P335" s="74"/>
      <c r="Q335" s="77"/>
      <c r="R335" s="74"/>
      <c r="S335" s="77"/>
      <c r="T335" s="50" t="s">
        <v>53</v>
      </c>
      <c r="U335" s="78" t="s">
        <v>70</v>
      </c>
      <c r="V335" s="69" t="str">
        <f aca="false">VLOOKUP($A335,'не удалять'!$A$1:$I$8994,9,FALSE())</f>
        <v>Фоляк Е.-Макарьев В.Н.</v>
      </c>
    </row>
    <row r="336" s="57" customFormat="true" ht="12.75" hidden="false" customHeight="false" outlineLevel="0" collapsed="false">
      <c r="A336" s="57" t="n">
        <v>773</v>
      </c>
      <c r="B336" s="68" t="n">
        <v>34</v>
      </c>
      <c r="C336" s="69" t="str">
        <f aca="false">VLOOKUP($A336,'не удалять'!$A$1:$I$8994,2,FALSE())</f>
        <v>Воронина Оксана</v>
      </c>
      <c r="D336" s="142" t="n">
        <f aca="false">VLOOKUP($A336,'не удалять'!$A$1:$I$8994,3,FALSE())</f>
        <v>31846</v>
      </c>
      <c r="E336" s="73" t="str">
        <f aca="false">VLOOKUP($A336,'не удалять'!$A$1:$I$8994,4,FALSE())</f>
        <v>кмс</v>
      </c>
      <c r="F336" s="119" t="str">
        <f aca="false">VLOOKUP($A336,'не удалять'!$A$1:$I$8994,6,FALSE())</f>
        <v>Свердловская</v>
      </c>
      <c r="G336" s="73" t="str">
        <f aca="false">VLOOKUP($A336,'не удалять'!$A$1:$I$8994,7,FALSE())</f>
        <v>л</v>
      </c>
      <c r="H336" s="72" t="str">
        <f aca="false">VLOOKUP($A336,'не удалять'!$A$1:$I$8994,8,FALSE())</f>
        <v>УПИ-ФИНПРОМКО</v>
      </c>
      <c r="I336" s="71" t="n">
        <f aca="false">VLOOKUP($A336,'не удалять'!$A$1:$J$8994,10,FALSE())</f>
        <v>773</v>
      </c>
      <c r="J336" s="69"/>
      <c r="K336" s="69"/>
      <c r="L336" s="75"/>
      <c r="M336" s="69"/>
      <c r="N336" s="76" t="s">
        <v>183</v>
      </c>
      <c r="O336" s="77"/>
      <c r="P336" s="74"/>
      <c r="Q336" s="77"/>
      <c r="R336" s="74"/>
      <c r="S336" s="77"/>
      <c r="T336" s="50" t="s">
        <v>53</v>
      </c>
      <c r="U336" s="78" t="s">
        <v>70</v>
      </c>
      <c r="V336" s="69" t="str">
        <f aca="false">VLOOKUP($A336,'не удалять'!$A$1:$I$8994,9,FALSE())</f>
        <v>Свинцов В.Ю.</v>
      </c>
    </row>
    <row r="337" s="57" customFormat="true" ht="12.75" hidden="false" customHeight="false" outlineLevel="0" collapsed="false">
      <c r="A337" s="57" t="n">
        <v>804</v>
      </c>
      <c r="B337" s="68" t="n">
        <v>35</v>
      </c>
      <c r="C337" s="69" t="str">
        <f aca="false">VLOOKUP($A337,'не удалять'!$A$1:$I$8994,2,FALSE())</f>
        <v>Шумейко Зинаида</v>
      </c>
      <c r="D337" s="142" t="n">
        <f aca="false">VLOOKUP($A337,'не удалять'!$A$1:$I$8994,3,FALSE())</f>
        <v>31064</v>
      </c>
      <c r="E337" s="73" t="str">
        <f aca="false">VLOOKUP($A337,'не удалять'!$A$1:$I$8994,4,FALSE())</f>
        <v>кмс</v>
      </c>
      <c r="F337" s="119" t="str">
        <f aca="false">VLOOKUP($A337,'не удалять'!$A$1:$I$8994,6,FALSE())</f>
        <v>Курская</v>
      </c>
      <c r="G337" s="73" t="n">
        <f aca="false">VLOOKUP($A337,'не удалять'!$A$1:$I$8994,7,FALSE())</f>
        <v>36</v>
      </c>
      <c r="H337" s="72" t="str">
        <f aca="false">VLOOKUP($A337,'не удалять'!$A$1:$I$8994,8,FALSE())</f>
        <v>ДЮСШ "Урожай"</v>
      </c>
      <c r="I337" s="71" t="n">
        <f aca="false">VLOOKUP($A337,'не удалять'!$A$1:$J$8994,10,FALSE())</f>
        <v>804</v>
      </c>
      <c r="J337" s="69"/>
      <c r="K337" s="69"/>
      <c r="L337" s="75"/>
      <c r="M337" s="69"/>
      <c r="N337" s="76" t="s">
        <v>184</v>
      </c>
      <c r="O337" s="77"/>
      <c r="P337" s="74"/>
      <c r="Q337" s="77"/>
      <c r="R337" s="74"/>
      <c r="S337" s="77"/>
      <c r="T337" s="50" t="s">
        <v>53</v>
      </c>
      <c r="U337" s="78" t="s">
        <v>70</v>
      </c>
      <c r="V337" s="69" t="str">
        <f aca="false">VLOOKUP($A337,'не удалять'!$A$1:$I$8994,9,FALSE())</f>
        <v>Мохнев В.Г., Беседин В.Г.</v>
      </c>
    </row>
    <row r="338" s="57" customFormat="true" ht="12.75" hidden="false" customHeight="false" outlineLevel="0" collapsed="false">
      <c r="A338" s="57" t="n">
        <v>802</v>
      </c>
      <c r="B338" s="68" t="n">
        <v>36</v>
      </c>
      <c r="C338" s="69" t="str">
        <f aca="false">VLOOKUP($A338,'не удалять'!$A$1:$I$8994,2,FALSE())</f>
        <v>Халеева Кристина</v>
      </c>
      <c r="D338" s="142" t="n">
        <f aca="false">VLOOKUP($A338,'не удалять'!$A$1:$I$8994,3,FALSE())</f>
        <v>32072</v>
      </c>
      <c r="E338" s="73" t="str">
        <f aca="false">VLOOKUP($A338,'не удалять'!$A$1:$I$8994,4,FALSE())</f>
        <v>кмс</v>
      </c>
      <c r="F338" s="119" t="str">
        <f aca="false">VLOOKUP($A338,'не удалять'!$A$1:$I$8994,6,FALSE())</f>
        <v>Курская-Орловская</v>
      </c>
      <c r="G338" s="73" t="n">
        <f aca="false">VLOOKUP($A338,'не удалять'!$A$1:$I$8994,7,FALSE())</f>
        <v>36</v>
      </c>
      <c r="H338" s="72" t="str">
        <f aca="false">VLOOKUP($A338,'не удалять'!$A$1:$I$8994,8,FALSE())</f>
        <v>НО, ДЮСШ-1</v>
      </c>
      <c r="I338" s="71" t="n">
        <f aca="false">VLOOKUP($A338,'не удалять'!$A$1:$J$8994,10,FALSE())</f>
        <v>802</v>
      </c>
      <c r="J338" s="69"/>
      <c r="K338" s="69"/>
      <c r="L338" s="75"/>
      <c r="M338" s="69"/>
      <c r="N338" s="76" t="s">
        <v>185</v>
      </c>
      <c r="O338" s="77"/>
      <c r="P338" s="74"/>
      <c r="Q338" s="77"/>
      <c r="R338" s="74"/>
      <c r="S338" s="77"/>
      <c r="T338" s="50" t="s">
        <v>53</v>
      </c>
      <c r="U338" s="78" t="s">
        <v>70</v>
      </c>
      <c r="V338" s="69" t="str">
        <f aca="false">VLOOKUP($A338,'не удалять'!$A$1:$I$8994,9,FALSE())</f>
        <v>Халеев В.В.</v>
      </c>
    </row>
    <row r="339" s="57" customFormat="true" ht="12.75" hidden="false" customHeight="false" outlineLevel="0" collapsed="false">
      <c r="A339" s="57" t="n">
        <v>699</v>
      </c>
      <c r="B339" s="68" t="n">
        <v>37</v>
      </c>
      <c r="C339" s="69" t="str">
        <f aca="false">VLOOKUP($A339,'не удалять'!$A$1:$I$8994,2,FALSE())</f>
        <v>Петрова Марина</v>
      </c>
      <c r="D339" s="142" t="n">
        <f aca="false">VLOOKUP($A339,'не удалять'!$A$1:$I$8994,3,FALSE())</f>
        <v>31683</v>
      </c>
      <c r="E339" s="73" t="str">
        <f aca="false">VLOOKUP($A339,'не удалять'!$A$1:$I$8994,4,FALSE())</f>
        <v>кмс</v>
      </c>
      <c r="F339" s="119" t="str">
        <f aca="false">VLOOKUP($A339,'не удалять'!$A$1:$I$8994,6,FALSE())</f>
        <v>Иркутская</v>
      </c>
      <c r="G339" s="73" t="str">
        <f aca="false">VLOOKUP($A339,'не удалять'!$A$1:$I$8994,7,FALSE())</f>
        <v>л</v>
      </c>
      <c r="H339" s="72" t="str">
        <f aca="false">VLOOKUP($A339,'не удалять'!$A$1:$I$8994,8,FALSE())</f>
        <v>РА,  ШВСМ</v>
      </c>
      <c r="I339" s="71" t="n">
        <f aca="false">VLOOKUP($A339,'не удалять'!$A$1:$J$8994,10,FALSE())</f>
        <v>699</v>
      </c>
      <c r="J339" s="69"/>
      <c r="K339" s="69"/>
      <c r="L339" s="75"/>
      <c r="M339" s="69"/>
      <c r="N339" s="76" t="s">
        <v>186</v>
      </c>
      <c r="O339" s="77"/>
      <c r="P339" s="74"/>
      <c r="Q339" s="77"/>
      <c r="R339" s="74"/>
      <c r="S339" s="77"/>
      <c r="T339" s="50" t="s">
        <v>53</v>
      </c>
      <c r="U339" s="78" t="s">
        <v>70</v>
      </c>
      <c r="V339" s="69" t="str">
        <f aca="false">VLOOKUP($A339,'не удалять'!$A$1:$I$8994,9,FALSE())</f>
        <v>Шкурбицкий В.Л., Хомкалов В.П.</v>
      </c>
    </row>
    <row r="340" s="57" customFormat="true" ht="12.75" hidden="false" customHeight="false" outlineLevel="0" collapsed="false">
      <c r="A340" s="57" t="n">
        <v>579</v>
      </c>
      <c r="B340" s="68" t="n">
        <v>38</v>
      </c>
      <c r="C340" s="69" t="str">
        <f aca="false">VLOOKUP($A340,'не удалять'!$A$1:$I$8994,2,FALSE())</f>
        <v>Поршнева Светлана</v>
      </c>
      <c r="D340" s="142" t="n">
        <f aca="false">VLOOKUP($A340,'не удалять'!$A$1:$I$8994,3,FALSE())</f>
        <v>32134</v>
      </c>
      <c r="E340" s="73" t="str">
        <f aca="false">VLOOKUP($A340,'не удалять'!$A$1:$I$8994,4,FALSE())</f>
        <v>кмс</v>
      </c>
      <c r="F340" s="119" t="str">
        <f aca="false">VLOOKUP($A340,'не удалять'!$A$1:$I$8994,6,FALSE())</f>
        <v>Тюменская</v>
      </c>
      <c r="G340" s="73" t="n">
        <f aca="false">VLOOKUP($A340,'не удалять'!$A$1:$I$8994,7,FALSE())</f>
        <v>61</v>
      </c>
      <c r="H340" s="72" t="str">
        <f aca="false">VLOOKUP($A340,'не удалять'!$A$1:$I$8994,8,FALSE())</f>
        <v>ОСДЮШОР</v>
      </c>
      <c r="I340" s="71" t="n">
        <f aca="false">VLOOKUP($A340,'не удалять'!$A$1:$J$8994,10,FALSE())</f>
        <v>579</v>
      </c>
      <c r="J340" s="69"/>
      <c r="K340" s="69"/>
      <c r="L340" s="75"/>
      <c r="M340" s="69"/>
      <c r="N340" s="76" t="s">
        <v>187</v>
      </c>
      <c r="O340" s="77"/>
      <c r="P340" s="74"/>
      <c r="Q340" s="77"/>
      <c r="R340" s="74"/>
      <c r="S340" s="77"/>
      <c r="T340" s="50" t="s">
        <v>70</v>
      </c>
      <c r="U340" s="78" t="s">
        <v>70</v>
      </c>
      <c r="V340" s="69" t="str">
        <f aca="false">VLOOKUP($A340,'не удалять'!$A$1:$I$8994,9,FALSE())</f>
        <v>Апарин С.И.</v>
      </c>
    </row>
    <row r="341" s="57" customFormat="true" ht="12.75" hidden="false" customHeight="false" outlineLevel="0" collapsed="false">
      <c r="A341" s="57" t="n">
        <v>786</v>
      </c>
      <c r="B341" s="68" t="n">
        <v>39</v>
      </c>
      <c r="C341" s="69" t="str">
        <f aca="false">VLOOKUP($A341,'не удалять'!$A$1:$I$8994,2,FALSE())</f>
        <v>Васильева Анастасия</v>
      </c>
      <c r="D341" s="142" t="n">
        <f aca="false">VLOOKUP($A341,'не удалять'!$A$1:$I$8994,3,FALSE())</f>
        <v>31722</v>
      </c>
      <c r="E341" s="73" t="str">
        <f aca="false">VLOOKUP($A341,'не удалять'!$A$1:$I$8994,4,FALSE())</f>
        <v>кмс</v>
      </c>
      <c r="F341" s="119" t="str">
        <f aca="false">VLOOKUP($A341,'не удалять'!$A$1:$I$8994,6,FALSE())</f>
        <v>Чувашская</v>
      </c>
      <c r="G341" s="73" t="n">
        <f aca="false">VLOOKUP($A341,'не удалять'!$A$1:$I$8994,7,FALSE())</f>
        <v>11</v>
      </c>
      <c r="H341" s="72" t="str">
        <f aca="false">VLOOKUP($A341,'не удалять'!$A$1:$I$8994,8,FALSE())</f>
        <v>УОР </v>
      </c>
      <c r="I341" s="71" t="n">
        <f aca="false">VLOOKUP($A341,'не удалять'!$A$1:$J$8994,10,FALSE())</f>
        <v>786</v>
      </c>
      <c r="J341" s="69"/>
      <c r="K341" s="69"/>
      <c r="L341" s="75"/>
      <c r="M341" s="69"/>
      <c r="N341" s="76" t="s">
        <v>188</v>
      </c>
      <c r="O341" s="77"/>
      <c r="P341" s="74"/>
      <c r="Q341" s="77"/>
      <c r="R341" s="74"/>
      <c r="S341" s="77"/>
      <c r="T341" s="50" t="s">
        <v>70</v>
      </c>
      <c r="U341" s="78" t="s">
        <v>70</v>
      </c>
      <c r="V341" s="69" t="str">
        <f aca="false">VLOOKUP($A341,'не удалять'!$A$1:$I$8994,9,FALSE())</f>
        <v>Петров А.С., Григорьев В.Н.</v>
      </c>
    </row>
    <row r="342" s="57" customFormat="true" ht="12.75" hidden="false" customHeight="false" outlineLevel="0" collapsed="false">
      <c r="A342" s="57" t="n">
        <v>711</v>
      </c>
      <c r="B342" s="68" t="n">
        <v>40</v>
      </c>
      <c r="C342" s="69" t="str">
        <f aca="false">VLOOKUP($A342,'не удалять'!$A$1:$I$8994,2,FALSE())</f>
        <v>Панина Светлана</v>
      </c>
      <c r="D342" s="142" t="n">
        <f aca="false">VLOOKUP($A342,'не удалять'!$A$1:$I$8994,3,FALSE())</f>
        <v>31945</v>
      </c>
      <c r="E342" s="73" t="str">
        <f aca="false">VLOOKUP($A342,'не удалять'!$A$1:$I$8994,4,FALSE())</f>
        <v>кмс</v>
      </c>
      <c r="F342" s="119" t="str">
        <f aca="false">VLOOKUP($A342,'не удалять'!$A$1:$I$8994,6,FALSE())</f>
        <v>Калужская</v>
      </c>
      <c r="G342" s="73" t="n">
        <f aca="false">VLOOKUP($A342,'не удалять'!$A$1:$I$8994,7,FALSE())</f>
        <v>49</v>
      </c>
      <c r="H342" s="72" t="str">
        <f aca="false">VLOOKUP($A342,'не удалять'!$A$1:$I$8994,8,FALSE())</f>
        <v>СДЮШОР</v>
      </c>
      <c r="I342" s="71" t="n">
        <f aca="false">VLOOKUP($A342,'не удалять'!$A$1:$J$8994,10,FALSE())</f>
        <v>711</v>
      </c>
      <c r="J342" s="69"/>
      <c r="K342" s="69"/>
      <c r="L342" s="75"/>
      <c r="M342" s="69"/>
      <c r="N342" s="76" t="s">
        <v>189</v>
      </c>
      <c r="O342" s="77"/>
      <c r="P342" s="74"/>
      <c r="Q342" s="77"/>
      <c r="R342" s="74"/>
      <c r="S342" s="77"/>
      <c r="T342" s="50" t="s">
        <v>70</v>
      </c>
      <c r="U342" s="78" t="s">
        <v>70</v>
      </c>
      <c r="V342" s="69" t="str">
        <f aca="false">VLOOKUP($A342,'не удалять'!$A$1:$I$8994,9,FALSE())</f>
        <v>Борисова С.И.</v>
      </c>
    </row>
    <row r="343" s="57" customFormat="true" ht="12.75" hidden="false" customHeight="false" outlineLevel="0" collapsed="false">
      <c r="A343" s="57" t="n">
        <v>676</v>
      </c>
      <c r="B343" s="68" t="n">
        <v>41</v>
      </c>
      <c r="C343" s="69" t="str">
        <f aca="false">VLOOKUP($A343,'не удалять'!$A$1:$I$8994,2,FALSE())</f>
        <v>Полякова Татьяна</v>
      </c>
      <c r="D343" s="142" t="n">
        <f aca="false">VLOOKUP($A343,'не удалять'!$A$1:$I$8994,3,FALSE())</f>
        <v>32130</v>
      </c>
      <c r="E343" s="73" t="str">
        <f aca="false">VLOOKUP($A343,'не удалять'!$A$1:$I$8994,4,FALSE())</f>
        <v>I</v>
      </c>
      <c r="F343" s="119" t="str">
        <f aca="false">VLOOKUP($A343,'не удалять'!$A$1:$I$8994,6,FALSE())</f>
        <v>Саратовская</v>
      </c>
      <c r="G343" s="73" t="str">
        <f aca="false">VLOOKUP($A343,'не удалять'!$A$1:$I$8994,7,FALSE())</f>
        <v>л</v>
      </c>
      <c r="H343" s="72" t="str">
        <f aca="false">VLOOKUP($A343,'не удалять'!$A$1:$I$8994,8,FALSE())</f>
        <v>СДЮСШОР-6</v>
      </c>
      <c r="I343" s="71" t="n">
        <f aca="false">VLOOKUP($A343,'не удалять'!$A$1:$J$8994,10,FALSE())</f>
        <v>676</v>
      </c>
      <c r="J343" s="69"/>
      <c r="K343" s="69"/>
      <c r="L343" s="75"/>
      <c r="M343" s="69"/>
      <c r="N343" s="76" t="s">
        <v>190</v>
      </c>
      <c r="O343" s="77"/>
      <c r="P343" s="74"/>
      <c r="Q343" s="77"/>
      <c r="R343" s="74"/>
      <c r="S343" s="77"/>
      <c r="T343" s="50" t="s">
        <v>70</v>
      </c>
      <c r="U343" s="78" t="s">
        <v>70</v>
      </c>
      <c r="V343" s="69" t="str">
        <f aca="false">VLOOKUP($A343,'не удалять'!$A$1:$I$8994,9,FALSE())</f>
        <v>Делюкина З.А., Кузнецова В.А.</v>
      </c>
    </row>
    <row r="344" s="57" customFormat="true" ht="12.75" hidden="false" customHeight="false" outlineLevel="0" collapsed="false">
      <c r="A344" s="57" t="n">
        <v>759</v>
      </c>
      <c r="B344" s="68" t="n">
        <v>42</v>
      </c>
      <c r="C344" s="69" t="str">
        <f aca="false">VLOOKUP($A344,'не удалять'!$A$1:$I$8994,2,FALSE())</f>
        <v>Хренова Анна</v>
      </c>
      <c r="D344" s="142" t="n">
        <f aca="false">VLOOKUP($A344,'не удалять'!$A$1:$I$8994,3,FALSE())</f>
        <v>31572</v>
      </c>
      <c r="E344" s="73" t="str">
        <f aca="false">VLOOKUP($A344,'не удалять'!$A$1:$I$8994,4,FALSE())</f>
        <v>I</v>
      </c>
      <c r="F344" s="119" t="str">
        <f aca="false">VLOOKUP($A344,'не удалять'!$A$1:$I$8994,6,FALSE())</f>
        <v>Новгородская</v>
      </c>
      <c r="G344" s="73" t="n">
        <f aca="false">VLOOKUP($A344,'не удалять'!$A$1:$I$8994,7,FALSE())</f>
        <v>72</v>
      </c>
      <c r="H344" s="72" t="str">
        <f aca="false">VLOOKUP($A344,'не удалять'!$A$1:$I$8994,8,FALSE())</f>
        <v>Образов. ДЮСШ</v>
      </c>
      <c r="I344" s="71" t="n">
        <f aca="false">VLOOKUP($A344,'не удалять'!$A$1:$J$8994,10,FALSE())</f>
        <v>759</v>
      </c>
      <c r="J344" s="69"/>
      <c r="K344" s="69"/>
      <c r="L344" s="75"/>
      <c r="M344" s="69"/>
      <c r="N344" s="76" t="s">
        <v>191</v>
      </c>
      <c r="O344" s="77"/>
      <c r="P344" s="74"/>
      <c r="Q344" s="77"/>
      <c r="R344" s="74"/>
      <c r="S344" s="77"/>
      <c r="T344" s="50" t="s">
        <v>70</v>
      </c>
      <c r="U344" s="78" t="s">
        <v>70</v>
      </c>
      <c r="V344" s="69" t="str">
        <f aca="false">VLOOKUP($A344,'не удалять'!$A$1:$I$8994,9,FALSE())</f>
        <v>Савенков П.А.</v>
      </c>
    </row>
    <row r="345" s="57" customFormat="true" ht="12.75" hidden="false" customHeight="false" outlineLevel="0" collapsed="false">
      <c r="A345" s="57" t="n">
        <v>526</v>
      </c>
      <c r="B345" s="68" t="n">
        <v>43</v>
      </c>
      <c r="C345" s="69" t="str">
        <f aca="false">VLOOKUP($A345,'не удалять'!$A$1:$I$8994,2,FALSE())</f>
        <v>Прыткова Юлия</v>
      </c>
      <c r="D345" s="142" t="n">
        <f aca="false">VLOOKUP($A345,'не удалять'!$A$1:$I$8994,3,FALSE())</f>
        <v>31634</v>
      </c>
      <c r="E345" s="73" t="str">
        <f aca="false">VLOOKUP($A345,'не удалять'!$A$1:$I$8994,4,FALSE())</f>
        <v>кмс</v>
      </c>
      <c r="F345" s="119" t="str">
        <f aca="false">VLOOKUP($A345,'не удалять'!$A$1:$I$8994,6,FALSE())</f>
        <v>Брянская</v>
      </c>
      <c r="G345" s="73" t="n">
        <f aca="false">VLOOKUP($A345,'не удалять'!$A$1:$I$8994,7,FALSE())</f>
        <v>2</v>
      </c>
      <c r="H345" s="72" t="str">
        <f aca="false">VLOOKUP($A345,'не удалять'!$A$1:$I$8994,8,FALSE())</f>
        <v>СДЮСШОР</v>
      </c>
      <c r="I345" s="71" t="n">
        <f aca="false">VLOOKUP($A345,'не удалять'!$A$1:$J$8994,10,FALSE())</f>
        <v>526</v>
      </c>
      <c r="J345" s="69"/>
      <c r="K345" s="69"/>
      <c r="L345" s="75"/>
      <c r="M345" s="69"/>
      <c r="N345" s="76" t="s">
        <v>192</v>
      </c>
      <c r="O345" s="77"/>
      <c r="P345" s="74"/>
      <c r="Q345" s="77"/>
      <c r="R345" s="74"/>
      <c r="S345" s="77"/>
      <c r="T345" s="50" t="s">
        <v>70</v>
      </c>
      <c r="U345" s="78" t="s">
        <v>70</v>
      </c>
      <c r="V345" s="69" t="str">
        <f aca="false">VLOOKUP($A345,'не удалять'!$A$1:$I$8994,9,FALSE())</f>
        <v>Белова С.И., Рудников Л.</v>
      </c>
    </row>
    <row r="346" s="57" customFormat="true" ht="12.75" hidden="false" customHeight="false" outlineLevel="0" collapsed="false">
      <c r="A346" s="57" t="n">
        <v>675</v>
      </c>
      <c r="B346" s="68" t="n">
        <v>44</v>
      </c>
      <c r="C346" s="69" t="str">
        <f aca="false">VLOOKUP($A346,'не удалять'!$A$1:$I$8994,2,FALSE())</f>
        <v>Хохлова Юлия</v>
      </c>
      <c r="D346" s="142" t="n">
        <f aca="false">VLOOKUP($A346,'не удалять'!$A$1:$I$8994,3,FALSE())</f>
        <v>31520</v>
      </c>
      <c r="E346" s="73" t="str">
        <f aca="false">VLOOKUP($A346,'не удалять'!$A$1:$I$8994,4,FALSE())</f>
        <v>I</v>
      </c>
      <c r="F346" s="119" t="str">
        <f aca="false">VLOOKUP($A346,'не удалять'!$A$1:$I$8994,6,FALSE())</f>
        <v>Саратовская</v>
      </c>
      <c r="G346" s="73" t="str">
        <f aca="false">VLOOKUP($A346,'не удалять'!$A$1:$I$8994,7,FALSE())</f>
        <v>л</v>
      </c>
      <c r="H346" s="72" t="str">
        <f aca="false">VLOOKUP($A346,'не удалять'!$A$1:$I$8994,8,FALSE())</f>
        <v>СДЮСШОР-6</v>
      </c>
      <c r="I346" s="71" t="n">
        <f aca="false">VLOOKUP($A346,'не удалять'!$A$1:$J$8994,10,FALSE())</f>
        <v>675</v>
      </c>
      <c r="J346" s="69"/>
      <c r="K346" s="69"/>
      <c r="L346" s="75"/>
      <c r="M346" s="69"/>
      <c r="N346" s="76" t="s">
        <v>193</v>
      </c>
      <c r="O346" s="77"/>
      <c r="P346" s="74"/>
      <c r="Q346" s="77"/>
      <c r="R346" s="74"/>
      <c r="S346" s="77"/>
      <c r="T346" s="50" t="s">
        <v>70</v>
      </c>
      <c r="U346" s="78" t="s">
        <v>61</v>
      </c>
      <c r="V346" s="69" t="str">
        <f aca="false">VLOOKUP($A346,'не удалять'!$A$1:$I$8994,9,FALSE())</f>
        <v>Делюкина З.А., Кузнецова В.А.</v>
      </c>
    </row>
    <row r="347" s="57" customFormat="true" ht="12.75" hidden="false" customHeight="false" outlineLevel="0" collapsed="false">
      <c r="A347" s="57" t="n">
        <v>707</v>
      </c>
      <c r="B347" s="68" t="n">
        <v>45</v>
      </c>
      <c r="C347" s="69" t="str">
        <f aca="false">VLOOKUP($A347,'не удалять'!$A$1:$I$8994,2,FALSE())</f>
        <v>Родионова Маргарита</v>
      </c>
      <c r="D347" s="142" t="n">
        <f aca="false">VLOOKUP($A347,'не удалять'!$A$1:$I$8994,3,FALSE())</f>
        <v>31918</v>
      </c>
      <c r="E347" s="73" t="str">
        <f aca="false">VLOOKUP($A347,'не удалять'!$A$1:$I$8994,4,FALSE())</f>
        <v>кмс</v>
      </c>
      <c r="F347" s="119" t="str">
        <f aca="false">VLOOKUP($A347,'не удалять'!$A$1:$I$8994,6,FALSE())</f>
        <v>Иркутская</v>
      </c>
      <c r="G347" s="73" t="str">
        <f aca="false">VLOOKUP($A347,'не удалять'!$A$1:$I$8994,7,FALSE())</f>
        <v>л</v>
      </c>
      <c r="H347" s="72" t="str">
        <f aca="false">VLOOKUP($A347,'не удалять'!$A$1:$I$8994,8,FALSE())</f>
        <v>Д</v>
      </c>
      <c r="I347" s="71" t="n">
        <f aca="false">VLOOKUP($A347,'не удалять'!$A$1:$J$8994,10,FALSE())</f>
        <v>707</v>
      </c>
      <c r="J347" s="69"/>
      <c r="K347" s="69"/>
      <c r="L347" s="75"/>
      <c r="M347" s="69"/>
      <c r="N347" s="76" t="s">
        <v>194</v>
      </c>
      <c r="O347" s="77"/>
      <c r="P347" s="74"/>
      <c r="Q347" s="77"/>
      <c r="R347" s="74"/>
      <c r="S347" s="77"/>
      <c r="T347" s="50" t="s">
        <v>70</v>
      </c>
      <c r="U347" s="78" t="s">
        <v>61</v>
      </c>
      <c r="V347" s="69" t="str">
        <f aca="false">VLOOKUP($A347,'не удалять'!$A$1:$I$8994,9,FALSE())</f>
        <v>Лузгин А.Ю.</v>
      </c>
    </row>
    <row r="348" s="57" customFormat="true" ht="12.75" hidden="false" customHeight="false" outlineLevel="0" collapsed="false">
      <c r="A348" s="57" t="n">
        <v>752</v>
      </c>
      <c r="B348" s="68" t="n">
        <v>46</v>
      </c>
      <c r="C348" s="69" t="str">
        <f aca="false">VLOOKUP($A348,'не удалять'!$A$1:$I$8994,2,FALSE())</f>
        <v>Боричева Ольга</v>
      </c>
      <c r="D348" s="142" t="n">
        <f aca="false">VLOOKUP($A348,'не удалять'!$A$1:$I$8994,3,FALSE())</f>
        <v>31915</v>
      </c>
      <c r="E348" s="73" t="str">
        <f aca="false">VLOOKUP($A348,'не удалять'!$A$1:$I$8994,4,FALSE())</f>
        <v>кмс</v>
      </c>
      <c r="F348" s="119" t="str">
        <f aca="false">VLOOKUP($A348,'не удалять'!$A$1:$I$8994,6,FALSE())</f>
        <v>Костромская</v>
      </c>
      <c r="G348" s="73" t="n">
        <f aca="false">VLOOKUP($A348,'не удалять'!$A$1:$I$8994,7,FALSE())</f>
        <v>53</v>
      </c>
      <c r="H348" s="72" t="str">
        <f aca="false">VLOOKUP($A348,'не удалять'!$A$1:$I$8994,8,FALSE())</f>
        <v>ДЮСШ </v>
      </c>
      <c r="I348" s="71" t="n">
        <f aca="false">VLOOKUP($A348,'не удалять'!$A$1:$J$8994,10,FALSE())</f>
        <v>752</v>
      </c>
      <c r="J348" s="69"/>
      <c r="K348" s="69"/>
      <c r="L348" s="75"/>
      <c r="M348" s="69"/>
      <c r="N348" s="76" t="s">
        <v>195</v>
      </c>
      <c r="O348" s="77"/>
      <c r="P348" s="74"/>
      <c r="Q348" s="77"/>
      <c r="R348" s="74"/>
      <c r="S348" s="77"/>
      <c r="T348" s="50" t="s">
        <v>70</v>
      </c>
      <c r="U348" s="78" t="s">
        <v>70</v>
      </c>
      <c r="V348" s="69" t="str">
        <f aca="false">VLOOKUP($A348,'не удалять'!$A$1:$I$8994,9,FALSE())</f>
        <v>Кох В.О.</v>
      </c>
    </row>
    <row r="349" s="57" customFormat="true" ht="12.75" hidden="false" customHeight="false" outlineLevel="0" collapsed="false">
      <c r="A349" s="57" t="n">
        <v>695</v>
      </c>
      <c r="B349" s="58"/>
      <c r="C349" s="69" t="str">
        <f aca="false">VLOOKUP($A349,'не удалять'!$A$1:$I$8994,2,FALSE())</f>
        <v>Молодцова Евгения</v>
      </c>
      <c r="D349" s="142" t="n">
        <f aca="false">VLOOKUP($A349,'не удалять'!$A$1:$I$8994,3,FALSE())</f>
        <v>31806</v>
      </c>
      <c r="E349" s="73" t="str">
        <f aca="false">VLOOKUP($A349,'не удалять'!$A$1:$I$8994,4,FALSE())</f>
        <v>кмс</v>
      </c>
      <c r="F349" s="119" t="str">
        <f aca="false">VLOOKUP($A349,'не удалять'!$A$1:$I$8994,6,FALSE())</f>
        <v>Тульская</v>
      </c>
      <c r="G349" s="73" t="n">
        <f aca="false">VLOOKUP($A349,'не удалять'!$A$1:$I$8994,7,FALSE())</f>
        <v>48</v>
      </c>
      <c r="H349" s="72" t="str">
        <f aca="false">VLOOKUP($A349,'не удалять'!$A$1:$I$8994,8,FALSE())</f>
        <v>Д</v>
      </c>
      <c r="I349" s="71" t="n">
        <f aca="false">VLOOKUP($A349,'не удалять'!$A$1:$J$8994,10,FALSE())</f>
        <v>695</v>
      </c>
      <c r="J349" s="69"/>
      <c r="K349" s="69"/>
      <c r="L349" s="75"/>
      <c r="M349" s="69"/>
      <c r="N349" s="76" t="s">
        <v>196</v>
      </c>
      <c r="O349" s="77"/>
      <c r="P349" s="74"/>
      <c r="Q349" s="77"/>
      <c r="R349" s="74"/>
      <c r="S349" s="77"/>
      <c r="T349" s="50"/>
      <c r="U349" s="78"/>
      <c r="V349" s="69" t="str">
        <f aca="false">VLOOKUP($A349,'не удалять'!$A$1:$I$8994,9,FALSE())</f>
        <v>Юдин Б.А.</v>
      </c>
    </row>
    <row r="350" s="57" customFormat="true" ht="12.75" hidden="false" customHeight="false" outlineLevel="0" collapsed="false">
      <c r="A350" s="57" t="n">
        <v>828</v>
      </c>
      <c r="B350" s="68" t="s">
        <v>76</v>
      </c>
      <c r="C350" s="69" t="str">
        <f aca="false">VLOOKUP($A350,'не удалять'!$A$1:$I$8994,2,FALSE())</f>
        <v>Посашкова Галина</v>
      </c>
      <c r="D350" s="142" t="n">
        <f aca="false">VLOOKUP($A350,'не удалять'!$A$1:$I$8994,3,FALSE())</f>
        <v>32273</v>
      </c>
      <c r="E350" s="73" t="str">
        <f aca="false">VLOOKUP($A350,'не удалять'!$A$1:$I$8994,4,FALSE())</f>
        <v>мс</v>
      </c>
      <c r="F350" s="119" t="str">
        <f aca="false">VLOOKUP($A350,'не удалять'!$A$1:$I$8994,6,FALSE())</f>
        <v>Москва</v>
      </c>
      <c r="G350" s="73" t="str">
        <f aca="false">VLOOKUP($A350,'не удалять'!$A$1:$I$8994,7,FALSE())</f>
        <v>в/к</v>
      </c>
      <c r="H350" s="72" t="str">
        <f aca="false">VLOOKUP($A350,'не удалять'!$A$1:$I$8994,8,FALSE())</f>
        <v>РА, ШВСМ</v>
      </c>
      <c r="I350" s="71" t="n">
        <f aca="false">VLOOKUP($A350,'не удалять'!$A$1:$J$8994,10,FALSE())</f>
        <v>828</v>
      </c>
      <c r="J350" s="69"/>
      <c r="K350" s="69"/>
      <c r="L350" s="75"/>
      <c r="M350" s="69"/>
      <c r="N350" s="76" t="s">
        <v>197</v>
      </c>
      <c r="O350" s="77"/>
      <c r="P350" s="74"/>
      <c r="Q350" s="77"/>
      <c r="R350" s="74"/>
      <c r="S350" s="77"/>
      <c r="T350" s="50" t="s">
        <v>53</v>
      </c>
      <c r="U350" s="78"/>
      <c r="V350" s="69" t="str">
        <f aca="false">VLOOKUP($A350,'не удалять'!$A$1:$I$8994,9,FALSE())</f>
        <v>Кудрявцев В.В.</v>
      </c>
    </row>
    <row r="351" s="57" customFormat="true" ht="12.75" hidden="false" customHeight="false" outlineLevel="0" collapsed="false">
      <c r="B351" s="58"/>
      <c r="C351" s="69"/>
      <c r="D351" s="143"/>
      <c r="E351" s="71"/>
      <c r="F351" s="69"/>
      <c r="G351" s="71"/>
      <c r="H351" s="69"/>
      <c r="I351" s="71"/>
      <c r="J351" s="69"/>
      <c r="K351" s="69"/>
      <c r="L351" s="75"/>
      <c r="M351" s="69"/>
      <c r="N351" s="74"/>
      <c r="O351" s="77"/>
      <c r="P351" s="74"/>
      <c r="Q351" s="77"/>
      <c r="R351" s="74"/>
      <c r="S351" s="77"/>
      <c r="T351" s="50"/>
      <c r="U351" s="78"/>
      <c r="V351" s="69"/>
    </row>
    <row r="352" s="57" customFormat="true" ht="12.75" hidden="false" customHeight="false" outlineLevel="0" collapsed="false">
      <c r="B352" s="68"/>
      <c r="C352" s="69"/>
      <c r="D352" s="83"/>
      <c r="E352" s="69"/>
      <c r="F352" s="69"/>
      <c r="G352" s="71"/>
      <c r="H352" s="69"/>
      <c r="I352" s="71"/>
      <c r="J352" s="69"/>
      <c r="K352" s="69"/>
      <c r="L352" s="75"/>
      <c r="M352" s="69"/>
      <c r="N352" s="74"/>
      <c r="O352" s="77"/>
      <c r="P352" s="74"/>
      <c r="Q352" s="77"/>
      <c r="R352" s="74"/>
      <c r="S352" s="77"/>
      <c r="T352" s="50"/>
      <c r="U352" s="78"/>
      <c r="V352" s="69"/>
    </row>
    <row r="353" s="57" customFormat="true" ht="12.75" hidden="false" customHeight="false" outlineLevel="0" collapsed="false">
      <c r="B353" s="68"/>
      <c r="C353" s="69"/>
      <c r="D353" s="83"/>
      <c r="E353" s="69"/>
      <c r="F353" s="69"/>
      <c r="G353" s="71"/>
      <c r="H353" s="69"/>
      <c r="I353" s="71"/>
      <c r="J353" s="69"/>
      <c r="K353" s="69"/>
      <c r="L353" s="75"/>
      <c r="M353" s="69"/>
      <c r="N353" s="74"/>
      <c r="O353" s="77"/>
      <c r="P353" s="74"/>
      <c r="Q353" s="77"/>
      <c r="R353" s="74"/>
      <c r="S353" s="77"/>
      <c r="T353" s="50"/>
      <c r="U353" s="78"/>
      <c r="V353" s="69"/>
    </row>
    <row r="354" s="57" customFormat="true" ht="12.75" hidden="false" customHeight="false" outlineLevel="0" collapsed="false">
      <c r="B354" s="113"/>
      <c r="C354" s="144"/>
      <c r="D354" s="86"/>
      <c r="E354" s="133"/>
      <c r="F354" s="134"/>
      <c r="G354" s="115"/>
      <c r="H354" s="145"/>
      <c r="I354" s="113"/>
      <c r="J354" s="113"/>
      <c r="K354" s="113"/>
      <c r="L354" s="113"/>
      <c r="M354" s="145"/>
      <c r="N354" s="64"/>
      <c r="O354" s="65"/>
      <c r="P354" s="64"/>
      <c r="Q354" s="65"/>
      <c r="R354" s="64"/>
      <c r="S354" s="65"/>
      <c r="T354" s="61"/>
      <c r="U354" s="67"/>
      <c r="V354" s="112"/>
    </row>
    <row r="355" s="57" customFormat="true" ht="12.75" hidden="false" customHeight="false" outlineLevel="0" collapsed="false">
      <c r="B355" s="58"/>
      <c r="C355" s="69"/>
      <c r="D355" s="86"/>
      <c r="E355" s="113"/>
      <c r="F355" s="114"/>
      <c r="G355" s="115"/>
      <c r="H355" s="116"/>
      <c r="I355" s="117"/>
      <c r="J355" s="117"/>
      <c r="K355" s="117"/>
      <c r="L355" s="117"/>
      <c r="M355" s="116"/>
      <c r="N355" s="64"/>
      <c r="O355" s="65"/>
      <c r="P355" s="64"/>
      <c r="Q355" s="65"/>
      <c r="R355" s="64"/>
      <c r="S355" s="65"/>
      <c r="T355" s="61"/>
      <c r="U355" s="67"/>
      <c r="V355" s="112"/>
    </row>
    <row r="356" s="57" customFormat="true" ht="12.75" hidden="false" customHeight="false" outlineLevel="0" collapsed="false">
      <c r="B356" s="113"/>
      <c r="C356" s="144"/>
      <c r="D356" s="86"/>
      <c r="E356" s="133"/>
      <c r="F356" s="134"/>
      <c r="G356" s="115"/>
      <c r="H356" s="145"/>
      <c r="I356" s="113"/>
      <c r="J356" s="113"/>
      <c r="K356" s="113"/>
      <c r="L356" s="113"/>
      <c r="M356" s="145"/>
      <c r="N356" s="64"/>
      <c r="O356" s="65"/>
      <c r="P356" s="64"/>
      <c r="Q356" s="65"/>
      <c r="R356" s="64"/>
      <c r="S356" s="65"/>
      <c r="T356" s="61"/>
      <c r="U356" s="67"/>
      <c r="V356" s="135"/>
    </row>
    <row r="357" s="57" customFormat="true" ht="12.75" hidden="false" customHeight="false" outlineLevel="0" collapsed="false">
      <c r="B357" s="113"/>
      <c r="C357" s="144"/>
      <c r="D357" s="86"/>
      <c r="E357" s="133"/>
      <c r="F357" s="134"/>
      <c r="G357" s="115"/>
      <c r="H357" s="145"/>
      <c r="I357" s="113"/>
      <c r="J357" s="113"/>
      <c r="K357" s="113"/>
      <c r="L357" s="113"/>
      <c r="M357" s="145"/>
      <c r="N357" s="64"/>
      <c r="O357" s="65"/>
      <c r="P357" s="64"/>
      <c r="Q357" s="65"/>
      <c r="R357" s="64"/>
      <c r="S357" s="65"/>
      <c r="T357" s="61"/>
      <c r="U357" s="67"/>
      <c r="V357" s="135"/>
    </row>
    <row r="358" s="57" customFormat="true" ht="12.75" hidden="false" customHeight="false" outlineLevel="0" collapsed="false">
      <c r="B358" s="113"/>
      <c r="C358" s="144"/>
      <c r="D358" s="86"/>
      <c r="E358" s="133"/>
      <c r="F358" s="134"/>
      <c r="G358" s="115"/>
      <c r="H358" s="145"/>
      <c r="I358" s="113"/>
      <c r="J358" s="113"/>
      <c r="K358" s="113"/>
      <c r="L358" s="113"/>
      <c r="M358" s="145"/>
      <c r="N358" s="64"/>
      <c r="O358" s="65"/>
      <c r="P358" s="64"/>
      <c r="Q358" s="65"/>
      <c r="R358" s="64"/>
      <c r="S358" s="65"/>
      <c r="T358" s="61"/>
      <c r="U358" s="67"/>
      <c r="V358" s="135"/>
    </row>
    <row r="359" s="57" customFormat="true" ht="12.75" hidden="false" customHeight="false" outlineLevel="0" collapsed="false">
      <c r="B359" s="113"/>
      <c r="C359" s="144"/>
      <c r="D359" s="86"/>
      <c r="E359" s="133"/>
      <c r="F359" s="134"/>
      <c r="G359" s="115"/>
      <c r="H359" s="145"/>
      <c r="I359" s="113"/>
      <c r="J359" s="113"/>
      <c r="K359" s="113"/>
      <c r="L359" s="113"/>
      <c r="M359" s="145"/>
      <c r="N359" s="64"/>
      <c r="O359" s="65"/>
      <c r="P359" s="64"/>
      <c r="Q359" s="65"/>
      <c r="R359" s="64"/>
      <c r="S359" s="65"/>
      <c r="T359" s="61"/>
      <c r="U359" s="67"/>
      <c r="V359" s="135"/>
    </row>
    <row r="360" s="57" customFormat="true" ht="12.75" hidden="false" customHeight="false" outlineLevel="0" collapsed="false">
      <c r="B360" s="113"/>
      <c r="C360" s="144"/>
      <c r="D360" s="86"/>
      <c r="E360" s="133"/>
      <c r="F360" s="134"/>
      <c r="G360" s="115"/>
      <c r="H360" s="145"/>
      <c r="I360" s="113"/>
      <c r="J360" s="113"/>
      <c r="K360" s="113"/>
      <c r="L360" s="113"/>
      <c r="M360" s="145"/>
      <c r="N360" s="64"/>
      <c r="O360" s="65"/>
      <c r="P360" s="64"/>
      <c r="Q360" s="65"/>
      <c r="R360" s="64"/>
      <c r="S360" s="65"/>
      <c r="T360" s="61"/>
      <c r="U360" s="67"/>
      <c r="V360" s="135"/>
    </row>
    <row r="361" s="57" customFormat="true" ht="12.75" hidden="false" customHeight="false" outlineLevel="0" collapsed="false">
      <c r="B361" s="58"/>
      <c r="C361" s="69"/>
      <c r="D361" s="86"/>
      <c r="E361" s="113"/>
      <c r="F361" s="114"/>
      <c r="G361" s="115"/>
      <c r="H361" s="116"/>
      <c r="I361" s="117"/>
      <c r="J361" s="117"/>
      <c r="K361" s="117"/>
      <c r="L361" s="117"/>
      <c r="M361" s="116"/>
      <c r="N361" s="64"/>
      <c r="O361" s="65"/>
      <c r="P361" s="64"/>
      <c r="Q361" s="65"/>
      <c r="R361" s="64"/>
      <c r="S361" s="65"/>
      <c r="T361" s="61"/>
      <c r="U361" s="67"/>
      <c r="V361" s="112"/>
    </row>
    <row r="362" s="57" customFormat="true" ht="12.75" hidden="false" customHeight="false" outlineLevel="0" collapsed="false">
      <c r="B362" s="58"/>
      <c r="C362" s="69"/>
      <c r="D362" s="86"/>
      <c r="E362" s="113"/>
      <c r="F362" s="114"/>
      <c r="G362" s="115"/>
      <c r="H362" s="116"/>
      <c r="I362" s="117"/>
      <c r="J362" s="117"/>
      <c r="K362" s="117"/>
      <c r="L362" s="117"/>
      <c r="M362" s="116"/>
      <c r="N362" s="64"/>
      <c r="O362" s="65"/>
      <c r="P362" s="64"/>
      <c r="Q362" s="65"/>
      <c r="R362" s="64"/>
      <c r="S362" s="65"/>
      <c r="T362" s="61"/>
      <c r="U362" s="67"/>
      <c r="V362" s="112"/>
    </row>
    <row r="363" s="57" customFormat="true" ht="12.75" hidden="false" customHeight="false" outlineLevel="0" collapsed="false">
      <c r="B363" s="58"/>
      <c r="C363" s="59"/>
      <c r="D363" s="60"/>
      <c r="E363" s="61"/>
      <c r="F363" s="102"/>
      <c r="G363" s="65"/>
      <c r="H363" s="131"/>
      <c r="I363" s="77"/>
      <c r="J363" s="77"/>
      <c r="K363" s="77"/>
      <c r="L363" s="77"/>
      <c r="M363" s="131"/>
      <c r="N363" s="64"/>
      <c r="O363" s="65"/>
      <c r="P363" s="64"/>
      <c r="Q363" s="65"/>
      <c r="R363" s="64"/>
      <c r="S363" s="65"/>
      <c r="T363" s="61"/>
      <c r="U363" s="67"/>
      <c r="V363" s="59"/>
    </row>
    <row r="364" s="57" customFormat="true" ht="12.75" hidden="false" customHeight="false" outlineLevel="0" collapsed="false">
      <c r="B364" s="58"/>
      <c r="C364" s="69"/>
      <c r="D364" s="60"/>
      <c r="E364" s="113"/>
      <c r="F364" s="114"/>
      <c r="G364" s="115"/>
      <c r="H364" s="146"/>
      <c r="I364" s="146"/>
      <c r="J364" s="146"/>
      <c r="K364" s="146"/>
      <c r="L364" s="146"/>
      <c r="M364" s="146"/>
      <c r="N364" s="64"/>
      <c r="O364" s="65"/>
      <c r="P364" s="64"/>
      <c r="Q364" s="65"/>
      <c r="R364" s="64"/>
      <c r="S364" s="65"/>
      <c r="T364" s="61"/>
      <c r="U364" s="67"/>
      <c r="V364" s="69"/>
    </row>
    <row r="365" s="57" customFormat="true" ht="12.75" hidden="false" customHeight="false" outlineLevel="0" collapsed="false">
      <c r="B365" s="58"/>
      <c r="C365" s="88"/>
      <c r="D365" s="86"/>
      <c r="E365" s="61"/>
      <c r="F365" s="102"/>
      <c r="G365" s="65"/>
      <c r="H365" s="138"/>
      <c r="I365" s="139"/>
      <c r="J365" s="139"/>
      <c r="K365" s="139"/>
      <c r="L365" s="139"/>
      <c r="M365" s="138"/>
      <c r="N365" s="64"/>
      <c r="O365" s="65"/>
      <c r="P365" s="64"/>
      <c r="Q365" s="65"/>
      <c r="R365" s="64"/>
      <c r="S365" s="65"/>
      <c r="T365" s="61"/>
      <c r="U365" s="67"/>
      <c r="V365" s="112"/>
    </row>
    <row r="366" s="57" customFormat="true" ht="12.75" hidden="false" customHeight="false" outlineLevel="0" collapsed="false">
      <c r="B366" s="58"/>
      <c r="C366" s="135"/>
      <c r="D366" s="126"/>
      <c r="E366" s="113"/>
      <c r="F366" s="127"/>
      <c r="G366" s="128"/>
      <c r="H366" s="129"/>
      <c r="I366" s="130"/>
      <c r="J366" s="130"/>
      <c r="K366" s="130"/>
      <c r="L366" s="130"/>
      <c r="M366" s="129"/>
      <c r="N366" s="64"/>
      <c r="O366" s="65"/>
      <c r="P366" s="64"/>
      <c r="Q366" s="65"/>
      <c r="R366" s="64"/>
      <c r="S366" s="65"/>
      <c r="T366" s="61"/>
      <c r="U366" s="67"/>
      <c r="V366" s="112"/>
    </row>
    <row r="367" s="57" customFormat="true" ht="12.75" hidden="false" customHeight="false" outlineLevel="0" collapsed="false">
      <c r="B367" s="58"/>
      <c r="C367" s="69"/>
      <c r="D367" s="86"/>
      <c r="E367" s="113"/>
      <c r="F367" s="114"/>
      <c r="G367" s="115"/>
      <c r="H367" s="116"/>
      <c r="I367" s="117"/>
      <c r="J367" s="117"/>
      <c r="K367" s="117"/>
      <c r="L367" s="117"/>
      <c r="M367" s="116"/>
      <c r="N367" s="64"/>
      <c r="O367" s="65"/>
      <c r="P367" s="64"/>
      <c r="Q367" s="65"/>
      <c r="R367" s="64"/>
      <c r="S367" s="65"/>
      <c r="T367" s="61"/>
      <c r="U367" s="67"/>
      <c r="V367" s="112"/>
    </row>
    <row r="368" customFormat="false" ht="12.75" hidden="false" customHeight="false" outlineLevel="0" collapsed="false">
      <c r="B368" s="6"/>
      <c r="C368" s="7"/>
      <c r="D368" s="8"/>
      <c r="E368" s="6"/>
      <c r="G368" s="6"/>
      <c r="H368" s="6" t="s">
        <v>0</v>
      </c>
      <c r="I368" s="6"/>
      <c r="J368" s="6"/>
      <c r="K368" s="6"/>
      <c r="L368" s="6"/>
      <c r="M368" s="6"/>
      <c r="N368" s="9"/>
      <c r="O368" s="10"/>
      <c r="P368" s="9"/>
      <c r="Q368" s="10"/>
      <c r="R368" s="9"/>
      <c r="S368" s="10"/>
      <c r="T368" s="6"/>
      <c r="U368" s="11"/>
      <c r="V368" s="6"/>
    </row>
    <row r="369" customFormat="false" ht="12.75" hidden="false" customHeight="false" outlineLevel="0" collapsed="false">
      <c r="B369" s="6"/>
      <c r="C369" s="7"/>
      <c r="D369" s="8"/>
      <c r="E369" s="6"/>
      <c r="G369" s="6"/>
      <c r="H369" s="6" t="s">
        <v>1</v>
      </c>
      <c r="I369" s="6"/>
      <c r="J369" s="6"/>
      <c r="K369" s="6"/>
      <c r="L369" s="6"/>
      <c r="M369" s="6"/>
      <c r="N369" s="9"/>
      <c r="O369" s="10"/>
      <c r="P369" s="9"/>
      <c r="Q369" s="10"/>
      <c r="R369" s="9"/>
      <c r="S369" s="10"/>
      <c r="T369" s="6"/>
      <c r="U369" s="11"/>
      <c r="V369" s="6"/>
    </row>
    <row r="370" customFormat="false" ht="12.75" hidden="false" customHeight="false" outlineLevel="0" collapsed="false">
      <c r="B370" s="6"/>
      <c r="C370" s="7"/>
      <c r="D370" s="8"/>
      <c r="E370" s="6"/>
      <c r="G370" s="6"/>
      <c r="H370" s="6" t="s">
        <v>2</v>
      </c>
      <c r="I370" s="6"/>
      <c r="J370" s="6"/>
      <c r="K370" s="6"/>
      <c r="L370" s="6"/>
      <c r="M370" s="6"/>
      <c r="N370" s="9"/>
      <c r="O370" s="10"/>
      <c r="P370" s="9"/>
      <c r="Q370" s="10"/>
      <c r="R370" s="9"/>
      <c r="S370" s="10"/>
      <c r="T370" s="6"/>
      <c r="U370" s="11"/>
      <c r="V370" s="6"/>
    </row>
    <row r="371" customFormat="false" ht="12.75" hidden="false" customHeight="false" outlineLevel="0" collapsed="false">
      <c r="B371" s="6"/>
      <c r="C371" s="7"/>
      <c r="D371" s="8"/>
      <c r="E371" s="6"/>
      <c r="G371" s="6"/>
      <c r="H371" s="6" t="s">
        <v>3</v>
      </c>
      <c r="I371" s="6"/>
      <c r="J371" s="6"/>
      <c r="K371" s="6"/>
      <c r="L371" s="6"/>
      <c r="M371" s="6"/>
      <c r="N371" s="9"/>
      <c r="O371" s="10"/>
      <c r="P371" s="9"/>
      <c r="Q371" s="10"/>
      <c r="R371" s="9"/>
      <c r="S371" s="10"/>
      <c r="T371" s="6"/>
      <c r="U371" s="11"/>
      <c r="V371" s="6"/>
    </row>
    <row r="372" customFormat="false" ht="12.75" hidden="false" customHeight="false" outlineLevel="0" collapsed="false">
      <c r="D372" s="6"/>
      <c r="E372" s="6"/>
      <c r="G372" s="6"/>
      <c r="H372" s="6" t="s">
        <v>4</v>
      </c>
      <c r="I372" s="6"/>
      <c r="J372" s="6"/>
      <c r="K372" s="6"/>
      <c r="L372" s="6"/>
      <c r="M372" s="6"/>
      <c r="N372" s="9"/>
      <c r="O372" s="10"/>
      <c r="P372" s="9"/>
      <c r="Q372" s="10"/>
      <c r="R372" s="9"/>
      <c r="S372" s="10"/>
      <c r="T372" s="6"/>
      <c r="U372" s="11"/>
      <c r="V372" s="6"/>
    </row>
    <row r="373" customFormat="false" ht="18.75" hidden="false" customHeight="false" outlineLevel="0" collapsed="false">
      <c r="B373" s="6"/>
      <c r="C373" s="7"/>
      <c r="D373" s="8"/>
      <c r="E373" s="6"/>
      <c r="F373" s="12" t="s">
        <v>198</v>
      </c>
      <c r="G373" s="12"/>
      <c r="I373" s="6"/>
      <c r="J373" s="6"/>
      <c r="K373" s="6"/>
      <c r="L373" s="6"/>
      <c r="M373" s="6"/>
      <c r="N373" s="9"/>
      <c r="O373" s="10"/>
      <c r="P373" s="9"/>
      <c r="Q373" s="10"/>
      <c r="R373" s="9"/>
      <c r="S373" s="10"/>
      <c r="T373" s="6"/>
      <c r="U373" s="11"/>
      <c r="V373" s="6"/>
    </row>
    <row r="374" customFormat="false" ht="15.75" hidden="false" customHeight="false" outlineLevel="0" collapsed="false">
      <c r="B374" s="13"/>
      <c r="C374" s="14" t="s">
        <v>199</v>
      </c>
      <c r="D374" s="15"/>
      <c r="E374" s="16"/>
      <c r="F374" s="17" t="s">
        <v>79</v>
      </c>
      <c r="G374" s="17"/>
      <c r="I374" s="18"/>
      <c r="J374" s="18"/>
      <c r="K374" s="18"/>
      <c r="L374" s="18"/>
      <c r="M374" s="18"/>
      <c r="N374" s="20"/>
      <c r="O374" s="21"/>
      <c r="P374" s="20"/>
      <c r="Q374" s="21"/>
      <c r="R374" s="20"/>
      <c r="S374" s="21"/>
      <c r="T374" s="22"/>
      <c r="U374" s="23"/>
      <c r="V374" s="22"/>
    </row>
    <row r="375" customFormat="false" ht="12.75" hidden="false" customHeight="false" outlineLevel="0" collapsed="false">
      <c r="B375" s="13"/>
      <c r="C375" s="14" t="s">
        <v>200</v>
      </c>
      <c r="D375" s="15"/>
      <c r="E375" s="24"/>
      <c r="M375" s="25" t="s">
        <v>201</v>
      </c>
      <c r="N375" s="20"/>
      <c r="O375" s="21"/>
      <c r="P375" s="20"/>
      <c r="Q375" s="21"/>
      <c r="R375" s="20"/>
      <c r="S375" s="21"/>
      <c r="T375" s="22"/>
      <c r="U375" s="23"/>
      <c r="V375" s="22"/>
    </row>
    <row r="376" customFormat="false" ht="12.75" hidden="false" customHeight="false" outlineLevel="0" collapsed="false">
      <c r="B376" s="13"/>
      <c r="C376" s="14" t="s">
        <v>202</v>
      </c>
      <c r="D376" s="15"/>
      <c r="E376" s="24"/>
      <c r="M376" s="14" t="s">
        <v>13</v>
      </c>
      <c r="N376" s="20"/>
      <c r="O376" s="21"/>
      <c r="P376" s="20"/>
      <c r="Q376" s="21"/>
    </row>
    <row r="377" customFormat="false" ht="12.75" hidden="false" customHeight="false" outlineLevel="0" collapsed="false">
      <c r="B377" s="13"/>
      <c r="C377" s="14"/>
      <c r="D377" s="15"/>
      <c r="E377" s="24"/>
      <c r="M377" s="14"/>
      <c r="N377" s="20"/>
      <c r="O377" s="21"/>
      <c r="P377" s="20"/>
      <c r="Q377" s="21"/>
      <c r="R377" s="29"/>
      <c r="S377" s="21"/>
      <c r="T377" s="22"/>
      <c r="U377" s="23"/>
      <c r="V377" s="22"/>
    </row>
    <row r="378" customFormat="false" ht="12.75" hidden="false" customHeight="false" outlineLevel="0" collapsed="false">
      <c r="B378" s="13"/>
      <c r="C378" s="14" t="s">
        <v>203</v>
      </c>
      <c r="D378" s="15"/>
      <c r="E378" s="147" t="s">
        <v>204</v>
      </c>
      <c r="F378" s="148" t="s">
        <v>205</v>
      </c>
      <c r="M378" s="14"/>
      <c r="N378" s="20"/>
      <c r="O378" s="21"/>
      <c r="P378" s="20"/>
      <c r="Q378" s="21"/>
      <c r="R378" s="29" t="s">
        <v>15</v>
      </c>
      <c r="S378" s="21"/>
      <c r="T378" s="22"/>
      <c r="U378" s="23"/>
      <c r="V378" s="22" t="s">
        <v>16</v>
      </c>
    </row>
    <row r="379" customFormat="false" ht="13.5" hidden="false" customHeight="false" outlineLevel="0" collapsed="false">
      <c r="B379" s="13"/>
      <c r="C379" s="14"/>
      <c r="D379" s="15"/>
      <c r="E379" s="24"/>
      <c r="M379" s="14"/>
      <c r="N379" s="20"/>
      <c r="O379" s="21"/>
      <c r="P379" s="20"/>
      <c r="Q379" s="21"/>
      <c r="R379" s="29"/>
      <c r="S379" s="21"/>
      <c r="T379" s="22"/>
      <c r="U379" s="23"/>
      <c r="V379" s="22"/>
    </row>
    <row r="380" customFormat="false" ht="13.5" hidden="false" customHeight="false" outlineLevel="0" collapsed="false">
      <c r="B380" s="30" t="s">
        <v>88</v>
      </c>
      <c r="C380" s="31" t="s">
        <v>17</v>
      </c>
      <c r="D380" s="32" t="s">
        <v>18</v>
      </c>
      <c r="E380" s="33" t="s">
        <v>19</v>
      </c>
      <c r="F380" s="34" t="s">
        <v>20</v>
      </c>
      <c r="G380" s="35"/>
      <c r="H380" s="33" t="s">
        <v>21</v>
      </c>
      <c r="I380" s="36" t="s">
        <v>22</v>
      </c>
      <c r="J380" s="36"/>
      <c r="K380" s="36"/>
      <c r="L380" s="36" t="s">
        <v>24</v>
      </c>
      <c r="M380" s="33" t="s">
        <v>25</v>
      </c>
      <c r="N380" s="136" t="s">
        <v>26</v>
      </c>
      <c r="O380" s="136"/>
      <c r="P380" s="136"/>
      <c r="Q380" s="136"/>
      <c r="R380" s="136"/>
      <c r="S380" s="41"/>
      <c r="T380" s="42" t="s">
        <v>27</v>
      </c>
      <c r="U380" s="43" t="s">
        <v>28</v>
      </c>
      <c r="V380" s="44" t="s">
        <v>29</v>
      </c>
    </row>
    <row r="381" customFormat="false" ht="12.75" hidden="false" customHeight="false" outlineLevel="0" collapsed="false">
      <c r="B381" s="45" t="s">
        <v>90</v>
      </c>
      <c r="C381" s="46"/>
      <c r="D381" s="47" t="s">
        <v>30</v>
      </c>
      <c r="E381" s="48" t="s">
        <v>31</v>
      </c>
      <c r="F381" s="49"/>
      <c r="G381" s="50"/>
      <c r="H381" s="48" t="s">
        <v>32</v>
      </c>
      <c r="I381" s="48"/>
      <c r="J381" s="48"/>
      <c r="K381" s="48"/>
      <c r="L381" s="48"/>
      <c r="M381" s="48"/>
      <c r="N381" s="51"/>
      <c r="O381" s="52"/>
      <c r="P381" s="51"/>
      <c r="Q381" s="52"/>
      <c r="R381" s="51" t="s">
        <v>37</v>
      </c>
      <c r="S381" s="53"/>
      <c r="T381" s="54" t="s">
        <v>31</v>
      </c>
      <c r="U381" s="55"/>
      <c r="V381" s="56"/>
    </row>
    <row r="382" s="57" customFormat="true" ht="12.75" hidden="false" customHeight="false" outlineLevel="0" collapsed="false">
      <c r="A382" s="57" t="n">
        <v>619</v>
      </c>
      <c r="B382" s="68" t="n">
        <v>1</v>
      </c>
      <c r="C382" s="69" t="str">
        <f aca="false">VLOOKUP($A382,'не удалять'!$A$1:$I$8994,2,FALSE())</f>
        <v>Альминова Анна</v>
      </c>
      <c r="D382" s="149" t="n">
        <f aca="false">VLOOKUP($A382,'не удалять'!$A$1:$I$8994,3,FALSE())</f>
        <v>31064</v>
      </c>
      <c r="E382" s="72" t="str">
        <f aca="false">VLOOKUP($A382,'не удалять'!$A$1:$I$8994,4,FALSE())</f>
        <v>мсмк</v>
      </c>
      <c r="F382" s="72" t="str">
        <f aca="false">VLOOKUP($A382,'не удалять'!$A$1:$I$8994,6,FALSE())</f>
        <v>Москва-1-Кировская</v>
      </c>
      <c r="G382" s="73"/>
      <c r="H382" s="72" t="str">
        <f aca="false">VLOOKUP($A382,'не удалять'!$A$1:$I$8994,8,FALSE())</f>
        <v>МГФСО, ШВСМ</v>
      </c>
      <c r="I382" s="71" t="n">
        <f aca="false">VLOOKUP($A382,'не удалять'!$A$1:$J$8994,10,FALSE())</f>
        <v>619</v>
      </c>
      <c r="J382" s="69"/>
      <c r="K382" s="69"/>
      <c r="L382" s="75"/>
      <c r="M382" s="69"/>
      <c r="N382" s="74"/>
      <c r="O382" s="77"/>
      <c r="P382" s="74"/>
      <c r="Q382" s="77"/>
      <c r="R382" s="76" t="s">
        <v>206</v>
      </c>
      <c r="S382" s="77"/>
      <c r="T382" s="50" t="s">
        <v>41</v>
      </c>
      <c r="U382" s="78" t="s">
        <v>42</v>
      </c>
      <c r="V382" s="84" t="str">
        <f aca="false">VLOOKUP($A382,'не удалять'!$A$1:$I$8994,9,FALSE())</f>
        <v>Епишин С.Д., Подкопаева Е.И., Гурина Л.М.</v>
      </c>
    </row>
    <row r="383" s="57" customFormat="true" ht="12.75" hidden="false" customHeight="false" outlineLevel="0" collapsed="false">
      <c r="A383" s="57" t="n">
        <v>572</v>
      </c>
      <c r="B383" s="68" t="n">
        <v>2</v>
      </c>
      <c r="C383" s="69" t="str">
        <f aca="false">VLOOKUP($A383,'не удалять'!$A$1:$I$8994,2,FALSE())</f>
        <v>Бельтюкова Татьяна</v>
      </c>
      <c r="D383" s="149" t="n">
        <f aca="false">VLOOKUP($A383,'не удалять'!$A$1:$I$8994,3,FALSE())</f>
        <v>31132</v>
      </c>
      <c r="E383" s="72" t="str">
        <f aca="false">VLOOKUP($A383,'не удалять'!$A$1:$I$8994,4,FALSE())</f>
        <v>мс</v>
      </c>
      <c r="F383" s="72" t="str">
        <f aca="false">VLOOKUP($A383,'не удалять'!$A$1:$I$8994,6,FALSE())</f>
        <v>Пензенская</v>
      </c>
      <c r="G383" s="73"/>
      <c r="H383" s="72" t="str">
        <f aca="false">VLOOKUP($A383,'не удалять'!$A$1:$I$8994,8,FALSE())</f>
        <v>ШВСМ</v>
      </c>
      <c r="I383" s="71" t="n">
        <f aca="false">VLOOKUP($A383,'не удалять'!$A$1:$J$8994,10,FALSE())</f>
        <v>572</v>
      </c>
      <c r="J383" s="69"/>
      <c r="K383" s="69"/>
      <c r="L383" s="75"/>
      <c r="M383" s="69"/>
      <c r="N383" s="74"/>
      <c r="O383" s="77"/>
      <c r="P383" s="74"/>
      <c r="Q383" s="77"/>
      <c r="R383" s="76" t="s">
        <v>207</v>
      </c>
      <c r="S383" s="77"/>
      <c r="T383" s="50" t="s">
        <v>41</v>
      </c>
      <c r="U383" s="78" t="s">
        <v>45</v>
      </c>
      <c r="V383" s="72" t="str">
        <f aca="false">VLOOKUP($A383,'не удалять'!$A$1:$I$8994,9,FALSE())</f>
        <v>Винокуров А.Г.</v>
      </c>
    </row>
    <row r="384" s="57" customFormat="true" ht="12.75" hidden="false" customHeight="false" outlineLevel="0" collapsed="false">
      <c r="A384" s="57" t="n">
        <v>618</v>
      </c>
      <c r="B384" s="68" t="n">
        <v>3</v>
      </c>
      <c r="C384" s="69" t="str">
        <f aca="false">VLOOKUP($A384,'не удалять'!$A$1:$I$8994,2,FALSE())</f>
        <v>Мартынова Екатерина</v>
      </c>
      <c r="D384" s="149" t="n">
        <f aca="false">VLOOKUP($A384,'не удалять'!$A$1:$I$8994,3,FALSE())</f>
        <v>31630</v>
      </c>
      <c r="E384" s="72" t="str">
        <f aca="false">VLOOKUP($A384,'не удалять'!$A$1:$I$8994,4,FALSE())</f>
        <v>мсмк</v>
      </c>
      <c r="F384" s="72" t="str">
        <f aca="false">VLOOKUP($A384,'не удалять'!$A$1:$I$8994,6,FALSE())</f>
        <v>Москва -1-Брянская</v>
      </c>
      <c r="G384" s="73"/>
      <c r="H384" s="72" t="str">
        <f aca="false">VLOOKUP($A384,'не удалять'!$A$1:$I$8994,8,FALSE())</f>
        <v>Л, ШВСМ</v>
      </c>
      <c r="I384" s="71" t="n">
        <f aca="false">VLOOKUP($A384,'не удалять'!$A$1:$J$8994,10,FALSE())</f>
        <v>618</v>
      </c>
      <c r="J384" s="69"/>
      <c r="K384" s="69"/>
      <c r="L384" s="75"/>
      <c r="M384" s="69"/>
      <c r="N384" s="74"/>
      <c r="O384" s="77"/>
      <c r="P384" s="74"/>
      <c r="Q384" s="77"/>
      <c r="R384" s="76" t="s">
        <v>208</v>
      </c>
      <c r="S384" s="77"/>
      <c r="T384" s="50" t="s">
        <v>53</v>
      </c>
      <c r="U384" s="78" t="s">
        <v>209</v>
      </c>
      <c r="V384" s="72" t="str">
        <f aca="false">VLOOKUP($A384,'не удалять'!$A$1:$I$8994,9,FALSE())</f>
        <v>Плескач-Стыркина С.П., Белова С.И..</v>
      </c>
    </row>
    <row r="385" s="57" customFormat="true" ht="12.75" hidden="false" customHeight="false" outlineLevel="0" collapsed="false">
      <c r="A385" s="57" t="n">
        <v>637</v>
      </c>
      <c r="B385" s="68" t="n">
        <v>4</v>
      </c>
      <c r="C385" s="69" t="str">
        <f aca="false">VLOOKUP($A385,'не удалять'!$A$1:$I$8994,2,FALSE())</f>
        <v>Лучкина Анна</v>
      </c>
      <c r="D385" s="149" t="n">
        <f aca="false">VLOOKUP($A385,'не удалять'!$A$1:$I$8994,3,FALSE())</f>
        <v>31425</v>
      </c>
      <c r="E385" s="72" t="str">
        <f aca="false">VLOOKUP($A385,'не удалять'!$A$1:$I$8994,4,FALSE())</f>
        <v>мс</v>
      </c>
      <c r="F385" s="72" t="str">
        <f aca="false">VLOOKUP($A385,'не удалять'!$A$1:$I$8994,6,FALSE())</f>
        <v>Москва</v>
      </c>
      <c r="G385" s="73"/>
      <c r="H385" s="72" t="str">
        <f aca="false">VLOOKUP($A385,'не удалять'!$A$1:$I$8994,8,FALSE())</f>
        <v>ЮМ, ШВСМ</v>
      </c>
      <c r="I385" s="71" t="n">
        <f aca="false">VLOOKUP($A385,'не удалять'!$A$1:$J$8994,10,FALSE())</f>
        <v>637</v>
      </c>
      <c r="J385" s="69"/>
      <c r="K385" s="69"/>
      <c r="L385" s="75"/>
      <c r="M385" s="69"/>
      <c r="N385" s="74"/>
      <c r="O385" s="77"/>
      <c r="P385" s="74"/>
      <c r="Q385" s="77"/>
      <c r="R385" s="76" t="s">
        <v>210</v>
      </c>
      <c r="S385" s="77"/>
      <c r="T385" s="50" t="s">
        <v>53</v>
      </c>
      <c r="U385" s="78" t="s">
        <v>61</v>
      </c>
      <c r="V385" s="72" t="str">
        <f aca="false">VLOOKUP($A385,'не удалять'!$A$1:$I$8994,9,FALSE())</f>
        <v>Русских К.Г.</v>
      </c>
    </row>
    <row r="386" s="57" customFormat="true" ht="12.75" hidden="false" customHeight="false" outlineLevel="0" collapsed="false">
      <c r="A386" s="57" t="n">
        <v>661</v>
      </c>
      <c r="B386" s="68" t="n">
        <v>5</v>
      </c>
      <c r="C386" s="69" t="str">
        <f aca="false">VLOOKUP($A386,'не удалять'!$A$1:$I$8994,2,FALSE())</f>
        <v>Пикалова Марина</v>
      </c>
      <c r="D386" s="149" t="n">
        <f aca="false">VLOOKUP($A386,'не удалять'!$A$1:$I$8994,3,FALSE())</f>
        <v>31539</v>
      </c>
      <c r="E386" s="72" t="str">
        <f aca="false">VLOOKUP($A386,'не удалять'!$A$1:$I$8994,4,FALSE())</f>
        <v>мс</v>
      </c>
      <c r="F386" s="72" t="str">
        <f aca="false">VLOOKUP($A386,'не удалять'!$A$1:$I$8994,6,FALSE())</f>
        <v>Ставропольский кр.</v>
      </c>
      <c r="G386" s="73"/>
      <c r="H386" s="72" t="str">
        <f aca="false">VLOOKUP($A386,'не удалять'!$A$1:$I$8994,8,FALSE())</f>
        <v>КДЮСШ, КГУОР, РА</v>
      </c>
      <c r="I386" s="71" t="n">
        <f aca="false">VLOOKUP($A386,'не удалять'!$A$1:$J$8994,10,FALSE())</f>
        <v>661</v>
      </c>
      <c r="J386" s="69"/>
      <c r="K386" s="69"/>
      <c r="L386" s="75"/>
      <c r="M386" s="69"/>
      <c r="N386" s="74"/>
      <c r="O386" s="77"/>
      <c r="P386" s="74"/>
      <c r="Q386" s="77"/>
      <c r="R386" s="76" t="s">
        <v>211</v>
      </c>
      <c r="S386" s="77"/>
      <c r="T386" s="50" t="s">
        <v>53</v>
      </c>
      <c r="U386" s="78" t="s">
        <v>212</v>
      </c>
      <c r="V386" s="72" t="str">
        <f aca="false">VLOOKUP($A386,'не удалять'!$A$1:$I$8994,9,FALSE())</f>
        <v>Дегтярев В.В.</v>
      </c>
    </row>
    <row r="387" s="57" customFormat="true" ht="12.75" hidden="false" customHeight="false" outlineLevel="0" collapsed="false">
      <c r="A387" s="57" t="n">
        <v>562</v>
      </c>
      <c r="B387" s="68" t="n">
        <v>6</v>
      </c>
      <c r="C387" s="69" t="str">
        <f aca="false">VLOOKUP($A387,'не удалять'!$A$1:$I$8994,2,FALSE())</f>
        <v>Савинова Мария</v>
      </c>
      <c r="D387" s="149" t="n">
        <f aca="false">VLOOKUP($A387,'не удалять'!$A$1:$I$8994,3,FALSE())</f>
        <v>31272</v>
      </c>
      <c r="E387" s="72" t="str">
        <f aca="false">VLOOKUP($A387,'не удалять'!$A$1:$I$8994,4,FALSE())</f>
        <v>мс</v>
      </c>
      <c r="F387" s="72" t="str">
        <f aca="false">VLOOKUP($A387,'не удалять'!$A$1:$I$8994,6,FALSE())</f>
        <v>Челябинская</v>
      </c>
      <c r="G387" s="73"/>
      <c r="H387" s="72" t="str">
        <f aca="false">VLOOKUP($A387,'не удалять'!$A$1:$I$8994,8,FALSE())</f>
        <v>СДЮСШОР-1</v>
      </c>
      <c r="I387" s="71" t="n">
        <f aca="false">VLOOKUP($A387,'не удалять'!$A$1:$J$8994,10,FALSE())</f>
        <v>562</v>
      </c>
      <c r="J387" s="69"/>
      <c r="K387" s="69"/>
      <c r="L387" s="75"/>
      <c r="M387" s="69"/>
      <c r="N387" s="74"/>
      <c r="O387" s="77"/>
      <c r="P387" s="74"/>
      <c r="Q387" s="77"/>
      <c r="R387" s="76" t="s">
        <v>213</v>
      </c>
      <c r="S387" s="77"/>
      <c r="T387" s="50" t="s">
        <v>53</v>
      </c>
      <c r="U387" s="78" t="s">
        <v>214</v>
      </c>
      <c r="V387" s="72" t="str">
        <f aca="false">VLOOKUP($A387,'не удалять'!$A$1:$I$8994,9,FALSE())</f>
        <v>Маслова Т.И.</v>
      </c>
    </row>
    <row r="388" s="57" customFormat="true" ht="12.75" hidden="false" customHeight="false" outlineLevel="0" collapsed="false">
      <c r="A388" s="57" t="n">
        <v>800</v>
      </c>
      <c r="B388" s="68" t="n">
        <v>7</v>
      </c>
      <c r="C388" s="69" t="str">
        <f aca="false">VLOOKUP($A388,'не удалять'!$A$1:$I$8994,2,FALSE())</f>
        <v>Русанова Юлия</v>
      </c>
      <c r="D388" s="149" t="n">
        <f aca="false">VLOOKUP($A388,'не удалять'!$A$1:$I$8994,3,FALSE())</f>
        <v>31596</v>
      </c>
      <c r="E388" s="72" t="str">
        <f aca="false">VLOOKUP($A388,'не удалять'!$A$1:$I$8994,4,FALSE())</f>
        <v>кмс</v>
      </c>
      <c r="F388" s="72" t="str">
        <f aca="false">VLOOKUP($A388,'не удалять'!$A$1:$I$8994,6,FALSE())</f>
        <v>Курская</v>
      </c>
      <c r="G388" s="73"/>
      <c r="H388" s="72" t="str">
        <f aca="false">VLOOKUP($A388,'не удалять'!$A$1:$I$8994,8,FALSE())</f>
        <v>СКА МВО, ШВСМ</v>
      </c>
      <c r="I388" s="71" t="n">
        <f aca="false">VLOOKUP($A388,'не удалять'!$A$1:$J$8994,10,FALSE())</f>
        <v>800</v>
      </c>
      <c r="J388" s="69"/>
      <c r="K388" s="69"/>
      <c r="L388" s="75"/>
      <c r="M388" s="69"/>
      <c r="N388" s="74"/>
      <c r="O388" s="77"/>
      <c r="P388" s="74"/>
      <c r="Q388" s="77"/>
      <c r="R388" s="76" t="s">
        <v>215</v>
      </c>
      <c r="S388" s="77"/>
      <c r="T388" s="50" t="s">
        <v>53</v>
      </c>
      <c r="U388" s="78" t="s">
        <v>216</v>
      </c>
      <c r="V388" s="72" t="str">
        <f aca="false">VLOOKUP($A388,'не удалять'!$A$1:$I$8994,9,FALSE())</f>
        <v>Мохнев В.Г.</v>
      </c>
    </row>
    <row r="389" s="57" customFormat="true" ht="12.75" hidden="false" customHeight="false" outlineLevel="0" collapsed="false">
      <c r="A389" s="57" t="n">
        <v>827</v>
      </c>
      <c r="B389" s="68" t="n">
        <v>8</v>
      </c>
      <c r="C389" s="69" t="str">
        <f aca="false">VLOOKUP($A389,'не удалять'!$A$1:$I$8994,2,FALSE())</f>
        <v>Леонова Вера</v>
      </c>
      <c r="D389" s="149" t="n">
        <f aca="false">VLOOKUP($A389,'не удалять'!$A$1:$I$8994,3,FALSE())</f>
        <v>31438</v>
      </c>
      <c r="E389" s="72" t="str">
        <f aca="false">VLOOKUP($A389,'не удалять'!$A$1:$I$8994,4,FALSE())</f>
        <v>мс</v>
      </c>
      <c r="F389" s="72" t="str">
        <f aca="false">VLOOKUP($A389,'не удалять'!$A$1:$I$8994,6,FALSE())</f>
        <v>Калининградская</v>
      </c>
      <c r="G389" s="73"/>
      <c r="H389" s="72" t="str">
        <f aca="false">VLOOKUP($A389,'не удалять'!$A$1:$I$8994,8,FALSE())</f>
        <v>ШВСМ Д</v>
      </c>
      <c r="I389" s="71" t="n">
        <f aca="false">VLOOKUP($A389,'не удалять'!$A$1:$J$8994,10,FALSE())</f>
        <v>827</v>
      </c>
      <c r="J389" s="69"/>
      <c r="K389" s="69"/>
      <c r="L389" s="75"/>
      <c r="M389" s="69"/>
      <c r="N389" s="74"/>
      <c r="O389" s="77"/>
      <c r="P389" s="74"/>
      <c r="Q389" s="77"/>
      <c r="R389" s="76" t="s">
        <v>217</v>
      </c>
      <c r="S389" s="77"/>
      <c r="T389" s="50" t="s">
        <v>53</v>
      </c>
      <c r="U389" s="78" t="s">
        <v>54</v>
      </c>
      <c r="V389" s="72" t="str">
        <f aca="false">VLOOKUP($A389,'не удалять'!$A$1:$I$8994,9,FALSE())</f>
        <v>Гадиатовы Н.В.,С.  Лобков В.Г.</v>
      </c>
    </row>
    <row r="390" s="57" customFormat="true" ht="12.75" hidden="false" customHeight="false" outlineLevel="0" collapsed="false">
      <c r="A390" s="57" t="n">
        <v>543</v>
      </c>
      <c r="B390" s="68" t="n">
        <v>9</v>
      </c>
      <c r="C390" s="69" t="str">
        <f aca="false">VLOOKUP($A390,'не удалять'!$A$1:$I$8994,2,FALSE())</f>
        <v>Киреева Светлана</v>
      </c>
      <c r="D390" s="149" t="n">
        <f aca="false">VLOOKUP($A390,'не удалять'!$A$1:$I$8994,3,FALSE())</f>
        <v>31940</v>
      </c>
      <c r="E390" s="72" t="str">
        <f aca="false">VLOOKUP($A390,'не удалять'!$A$1:$I$8994,4,FALSE())</f>
        <v>кмс</v>
      </c>
      <c r="F390" s="72" t="str">
        <f aca="false">VLOOKUP($A390,'не удалять'!$A$1:$I$8994,6,FALSE())</f>
        <v>Московская-Липецкая</v>
      </c>
      <c r="G390" s="73"/>
      <c r="H390" s="72" t="str">
        <f aca="false">VLOOKUP($A390,'не удалять'!$A$1:$I$8994,8,FALSE())</f>
        <v>ШВСМ</v>
      </c>
      <c r="I390" s="71" t="n">
        <f aca="false">VLOOKUP($A390,'не удалять'!$A$1:$J$8994,10,FALSE())</f>
        <v>543</v>
      </c>
      <c r="J390" s="69"/>
      <c r="K390" s="69"/>
      <c r="L390" s="75"/>
      <c r="M390" s="69"/>
      <c r="N390" s="74"/>
      <c r="O390" s="77"/>
      <c r="P390" s="74"/>
      <c r="Q390" s="77"/>
      <c r="R390" s="76" t="s">
        <v>218</v>
      </c>
      <c r="S390" s="77"/>
      <c r="T390" s="50" t="s">
        <v>53</v>
      </c>
      <c r="U390" s="78" t="s">
        <v>55</v>
      </c>
      <c r="V390" s="72" t="str">
        <f aca="false">VLOOKUP($A390,'не удалять'!$A$1:$I$8994,9,FALSE())</f>
        <v>Гойшик Т.Г. Кармаев М.В.</v>
      </c>
    </row>
    <row r="391" s="57" customFormat="true" ht="12.75" hidden="false" customHeight="false" outlineLevel="0" collapsed="false">
      <c r="A391" s="57" t="n">
        <v>727</v>
      </c>
      <c r="B391" s="68" t="n">
        <v>10</v>
      </c>
      <c r="C391" s="69" t="str">
        <f aca="false">VLOOKUP($A391,'не удалять'!$A$1:$I$8994,2,FALSE())</f>
        <v>Багрова Аида</v>
      </c>
      <c r="D391" s="149" t="n">
        <f aca="false">VLOOKUP($A391,'не удалять'!$A$1:$I$8994,3,FALSE())</f>
        <v>31568</v>
      </c>
      <c r="E391" s="72" t="str">
        <f aca="false">VLOOKUP($A391,'не удалять'!$A$1:$I$8994,4,FALSE())</f>
        <v>кмс</v>
      </c>
      <c r="F391" s="72" t="str">
        <f aca="false">VLOOKUP($A391,'не удалять'!$A$1:$I$8994,6,FALSE())</f>
        <v>Нижегородская</v>
      </c>
      <c r="G391" s="73"/>
      <c r="H391" s="123" t="str">
        <f aca="false">VLOOKUP($A391,'не удалять'!$A$1:$I$8994,8,FALSE())</f>
        <v>"Нижегородец", обл.СДЮШОР</v>
      </c>
      <c r="I391" s="71" t="n">
        <f aca="false">VLOOKUP($A391,'не удалять'!$A$1:$J$8994,10,FALSE())</f>
        <v>727</v>
      </c>
      <c r="J391" s="69"/>
      <c r="K391" s="69"/>
      <c r="L391" s="75"/>
      <c r="M391" s="69"/>
      <c r="N391" s="74"/>
      <c r="O391" s="77"/>
      <c r="P391" s="74"/>
      <c r="Q391" s="77"/>
      <c r="R391" s="76" t="s">
        <v>219</v>
      </c>
      <c r="S391" s="77"/>
      <c r="T391" s="50" t="s">
        <v>53</v>
      </c>
      <c r="U391" s="78" t="s">
        <v>57</v>
      </c>
      <c r="V391" s="72" t="str">
        <f aca="false">VLOOKUP($A391,'не удалять'!$A$1:$I$8994,9,FALSE())</f>
        <v>Сухановы Е.Н., В.Ф.</v>
      </c>
    </row>
    <row r="392" s="57" customFormat="true" ht="12.75" hidden="false" customHeight="false" outlineLevel="0" collapsed="false">
      <c r="A392" s="57" t="n">
        <v>682</v>
      </c>
      <c r="B392" s="68" t="n">
        <v>11</v>
      </c>
      <c r="C392" s="69" t="str">
        <f aca="false">VLOOKUP($A392,'не удалять'!$A$1:$I$8994,2,FALSE())</f>
        <v>Никуличева Наталья</v>
      </c>
      <c r="D392" s="149" t="n">
        <f aca="false">VLOOKUP($A392,'не удалять'!$A$1:$I$8994,3,FALSE())</f>
        <v>31245</v>
      </c>
      <c r="E392" s="72" t="str">
        <f aca="false">VLOOKUP($A392,'не удалять'!$A$1:$I$8994,4,FALSE())</f>
        <v>мс</v>
      </c>
      <c r="F392" s="72" t="str">
        <f aca="false">VLOOKUP($A392,'не удалять'!$A$1:$I$8994,6,FALSE())</f>
        <v>Вологодская</v>
      </c>
      <c r="G392" s="73"/>
      <c r="H392" s="72" t="str">
        <f aca="false">VLOOKUP($A392,'не удалять'!$A$1:$I$8994,8,FALSE())</f>
        <v> П СК Северсталь</v>
      </c>
      <c r="I392" s="71" t="n">
        <f aca="false">VLOOKUP($A392,'не удалять'!$A$1:$J$8994,10,FALSE())</f>
        <v>682</v>
      </c>
      <c r="J392" s="69"/>
      <c r="K392" s="69"/>
      <c r="L392" s="75"/>
      <c r="M392" s="69"/>
      <c r="N392" s="74"/>
      <c r="O392" s="77"/>
      <c r="P392" s="74"/>
      <c r="Q392" s="77"/>
      <c r="R392" s="76" t="s">
        <v>220</v>
      </c>
      <c r="S392" s="77"/>
      <c r="T392" s="50" t="s">
        <v>53</v>
      </c>
      <c r="U392" s="78" t="s">
        <v>59</v>
      </c>
      <c r="V392" s="72" t="str">
        <f aca="false">VLOOKUP($A392,'не удалять'!$A$1:$I$8994,9,FALSE())</f>
        <v>Селюцкий С.А.</v>
      </c>
    </row>
    <row r="393" s="57" customFormat="true" ht="12.75" hidden="false" customHeight="false" outlineLevel="0" collapsed="false">
      <c r="A393" s="57" t="n">
        <v>550</v>
      </c>
      <c r="B393" s="68" t="n">
        <v>12</v>
      </c>
      <c r="C393" s="69" t="str">
        <f aca="false">VLOOKUP($A393,'не удалять'!$A$1:$I$8994,2,FALSE())</f>
        <v>Аглиулина Диана</v>
      </c>
      <c r="D393" s="149" t="n">
        <f aca="false">VLOOKUP($A393,'не удалять'!$A$1:$I$8994,3,FALSE())</f>
        <v>31650</v>
      </c>
      <c r="E393" s="72" t="str">
        <f aca="false">VLOOKUP($A393,'не удалять'!$A$1:$I$8994,4,FALSE())</f>
        <v>кмс</v>
      </c>
      <c r="F393" s="72" t="str">
        <f aca="false">VLOOKUP($A393,'не удалять'!$A$1:$I$8994,6,FALSE())</f>
        <v>Татарстан</v>
      </c>
      <c r="G393" s="73"/>
      <c r="H393" s="72" t="str">
        <f aca="false">VLOOKUP($A393,'не удалять'!$A$1:$I$8994,8,FALSE())</f>
        <v>ЦСК, ГЦ ФКиС</v>
      </c>
      <c r="I393" s="71" t="n">
        <f aca="false">VLOOKUP($A393,'не удалять'!$A$1:$J$8994,10,FALSE())</f>
        <v>550</v>
      </c>
      <c r="J393" s="69"/>
      <c r="K393" s="69"/>
      <c r="L393" s="75"/>
      <c r="M393" s="69"/>
      <c r="N393" s="74"/>
      <c r="O393" s="77"/>
      <c r="P393" s="74"/>
      <c r="Q393" s="77"/>
      <c r="R393" s="76" t="s">
        <v>221</v>
      </c>
      <c r="S393" s="77"/>
      <c r="T393" s="50" t="s">
        <v>53</v>
      </c>
      <c r="U393" s="78" t="s">
        <v>60</v>
      </c>
      <c r="V393" s="72" t="str">
        <f aca="false">VLOOKUP($A393,'не удалять'!$A$1:$I$8994,9,FALSE())</f>
        <v>Павлов И.Л.</v>
      </c>
    </row>
    <row r="394" s="57" customFormat="true" ht="12.75" hidden="false" customHeight="false" outlineLevel="0" collapsed="false">
      <c r="A394" s="57" t="n">
        <v>756</v>
      </c>
      <c r="B394" s="68" t="n">
        <v>13</v>
      </c>
      <c r="C394" s="69" t="str">
        <f aca="false">VLOOKUP($A394,'не удалять'!$A$1:$I$8994,2,FALSE())</f>
        <v>Слива Ольга</v>
      </c>
      <c r="D394" s="149" t="n">
        <f aca="false">VLOOKUP($A394,'не удалять'!$A$1:$I$8994,3,FALSE())</f>
        <v>31852</v>
      </c>
      <c r="E394" s="72" t="str">
        <f aca="false">VLOOKUP($A394,'не удалять'!$A$1:$I$8994,4,FALSE())</f>
        <v>мс</v>
      </c>
      <c r="F394" s="72" t="str">
        <f aca="false">VLOOKUP($A394,'не удалять'!$A$1:$I$8994,6,FALSE())</f>
        <v>Оренбургская</v>
      </c>
      <c r="G394" s="73"/>
      <c r="H394" s="72" t="str">
        <f aca="false">VLOOKUP($A394,'не удалять'!$A$1:$I$8994,8,FALSE())</f>
        <v>РА</v>
      </c>
      <c r="I394" s="71" t="n">
        <f aca="false">VLOOKUP($A394,'не удалять'!$A$1:$J$8994,10,FALSE())</f>
        <v>756</v>
      </c>
      <c r="J394" s="69"/>
      <c r="K394" s="69"/>
      <c r="L394" s="75"/>
      <c r="M394" s="69"/>
      <c r="N394" s="74"/>
      <c r="O394" s="77"/>
      <c r="P394" s="74"/>
      <c r="Q394" s="77"/>
      <c r="R394" s="76" t="s">
        <v>222</v>
      </c>
      <c r="S394" s="77"/>
      <c r="T394" s="50" t="s">
        <v>53</v>
      </c>
      <c r="U394" s="78" t="s">
        <v>61</v>
      </c>
      <c r="V394" s="72" t="str">
        <f aca="false">VLOOKUP($A394,'не удалять'!$A$1:$I$8994,9,FALSE())</f>
        <v>Кирамов С.Х., Рузаев М.М.</v>
      </c>
    </row>
    <row r="395" s="57" customFormat="true" ht="12.75" hidden="false" customHeight="false" outlineLevel="0" collapsed="false">
      <c r="A395" s="57" t="n">
        <v>649</v>
      </c>
      <c r="B395" s="68" t="n">
        <v>14</v>
      </c>
      <c r="C395" s="69" t="str">
        <f aca="false">VLOOKUP($A395,'не удалять'!$A$1:$I$8994,2,FALSE())</f>
        <v>Шихова Наталья</v>
      </c>
      <c r="D395" s="149" t="n">
        <f aca="false">VLOOKUP($A395,'не удалять'!$A$1:$I$8994,3,FALSE())</f>
        <v>31822</v>
      </c>
      <c r="E395" s="72" t="str">
        <f aca="false">VLOOKUP($A395,'не удалять'!$A$1:$I$8994,4,FALSE())</f>
        <v>кмс</v>
      </c>
      <c r="F395" s="72" t="str">
        <f aca="false">VLOOKUP($A395,'не удалять'!$A$1:$I$8994,6,FALSE())</f>
        <v>Кировская</v>
      </c>
      <c r="G395" s="73"/>
      <c r="H395" s="72" t="str">
        <f aca="false">VLOOKUP($A395,'не удалять'!$A$1:$I$8994,8,FALSE())</f>
        <v>Вят ОДДЮШ</v>
      </c>
      <c r="I395" s="71" t="n">
        <f aca="false">VLOOKUP($A395,'не удалять'!$A$1:$J$8994,10,FALSE())</f>
        <v>649</v>
      </c>
      <c r="J395" s="69"/>
      <c r="K395" s="69"/>
      <c r="L395" s="75"/>
      <c r="M395" s="69"/>
      <c r="N395" s="74"/>
      <c r="O395" s="77"/>
      <c r="P395" s="74"/>
      <c r="Q395" s="77"/>
      <c r="R395" s="76" t="s">
        <v>223</v>
      </c>
      <c r="S395" s="77"/>
      <c r="T395" s="50" t="s">
        <v>53</v>
      </c>
      <c r="U395" s="78" t="s">
        <v>64</v>
      </c>
      <c r="V395" s="72" t="str">
        <f aca="false">VLOOKUP($A395,'не удалять'!$A$1:$I$8994,9,FALSE())</f>
        <v>Гурина Л.М.</v>
      </c>
    </row>
    <row r="396" s="57" customFormat="true" ht="12.75" hidden="false" customHeight="false" outlineLevel="0" collapsed="false">
      <c r="A396" s="57" t="n">
        <v>782</v>
      </c>
      <c r="B396" s="68" t="n">
        <v>15</v>
      </c>
      <c r="C396" s="69" t="str">
        <f aca="false">VLOOKUP($A396,'не удалять'!$A$1:$I$8994,2,FALSE())</f>
        <v>Илларионова Екатерина</v>
      </c>
      <c r="D396" s="149" t="n">
        <f aca="false">VLOOKUP($A396,'не удалять'!$A$1:$I$8994,3,FALSE())</f>
        <v>31782</v>
      </c>
      <c r="E396" s="72" t="str">
        <f aca="false">VLOOKUP($A396,'не удалять'!$A$1:$I$8994,4,FALSE())</f>
        <v>кмс</v>
      </c>
      <c r="F396" s="72" t="str">
        <f aca="false">VLOOKUP($A396,'не удалять'!$A$1:$I$8994,6,FALSE())</f>
        <v>Чувашская</v>
      </c>
      <c r="G396" s="73"/>
      <c r="H396" s="72" t="str">
        <f aca="false">VLOOKUP($A396,'не удалять'!$A$1:$I$8994,8,FALSE())</f>
        <v>УОР</v>
      </c>
      <c r="I396" s="71" t="n">
        <f aca="false">VLOOKUP($A396,'не удалять'!$A$1:$J$8994,10,FALSE())</f>
        <v>782</v>
      </c>
      <c r="J396" s="69"/>
      <c r="K396" s="69"/>
      <c r="L396" s="75"/>
      <c r="M396" s="69"/>
      <c r="N396" s="74"/>
      <c r="O396" s="77"/>
      <c r="P396" s="74"/>
      <c r="Q396" s="77"/>
      <c r="R396" s="76" t="s">
        <v>224</v>
      </c>
      <c r="S396" s="77"/>
      <c r="T396" s="50" t="s">
        <v>53</v>
      </c>
      <c r="U396" s="78" t="s">
        <v>65</v>
      </c>
      <c r="V396" s="72" t="str">
        <f aca="false">VLOOKUP($A396,'не удалять'!$A$1:$I$8994,9,FALSE())</f>
        <v>Егоров С.И.</v>
      </c>
    </row>
    <row r="397" s="57" customFormat="true" ht="12.75" hidden="false" customHeight="false" outlineLevel="0" collapsed="false">
      <c r="A397" s="57" t="n">
        <v>692</v>
      </c>
      <c r="B397" s="68" t="n">
        <v>16</v>
      </c>
      <c r="C397" s="69" t="str">
        <f aca="false">VLOOKUP($A397,'не удалять'!$A$1:$I$8994,2,FALSE())</f>
        <v>Скворчевская Наталья</v>
      </c>
      <c r="D397" s="149" t="n">
        <f aca="false">VLOOKUP($A397,'не удалять'!$A$1:$I$8994,3,FALSE())</f>
        <v>31599</v>
      </c>
      <c r="E397" s="72" t="str">
        <f aca="false">VLOOKUP($A397,'не удалять'!$A$1:$I$8994,4,FALSE())</f>
        <v>кмс</v>
      </c>
      <c r="F397" s="72" t="str">
        <f aca="false">VLOOKUP($A397,'не удалять'!$A$1:$I$8994,6,FALSE())</f>
        <v>Кемеровская</v>
      </c>
      <c r="G397" s="73"/>
      <c r="H397" s="72" t="str">
        <f aca="false">VLOOKUP($A397,'не удалять'!$A$1:$I$8994,8,FALSE())</f>
        <v>Л </v>
      </c>
      <c r="I397" s="71" t="n">
        <f aca="false">VLOOKUP($A397,'не удалять'!$A$1:$J$8994,10,FALSE())</f>
        <v>692</v>
      </c>
      <c r="J397" s="69"/>
      <c r="K397" s="69"/>
      <c r="L397" s="75"/>
      <c r="M397" s="69"/>
      <c r="N397" s="74"/>
      <c r="O397" s="77"/>
      <c r="P397" s="74"/>
      <c r="Q397" s="77"/>
      <c r="R397" s="76" t="s">
        <v>225</v>
      </c>
      <c r="S397" s="77"/>
      <c r="T397" s="50" t="s">
        <v>53</v>
      </c>
      <c r="U397" s="78" t="s">
        <v>66</v>
      </c>
      <c r="V397" s="72" t="str">
        <f aca="false">VLOOKUP($A397,'не удалять'!$A$1:$I$8994,9,FALSE())</f>
        <v>Фоляк Е.-Макарьев В.Н.</v>
      </c>
    </row>
    <row r="398" s="57" customFormat="true" ht="12.75" hidden="false" customHeight="false" outlineLevel="0" collapsed="false">
      <c r="A398" s="57" t="n">
        <v>540</v>
      </c>
      <c r="B398" s="68" t="n">
        <v>17</v>
      </c>
      <c r="C398" s="69" t="str">
        <f aca="false">VLOOKUP($A398,'не удалять'!$A$1:$I$8994,2,FALSE())</f>
        <v>Шувалова Анастасия</v>
      </c>
      <c r="D398" s="149" t="n">
        <f aca="false">VLOOKUP($A398,'не удалять'!$A$1:$I$8994,3,FALSE())</f>
        <v>31757</v>
      </c>
      <c r="E398" s="72" t="str">
        <f aca="false">VLOOKUP($A398,'не удалять'!$A$1:$I$8994,4,FALSE())</f>
        <v>мс</v>
      </c>
      <c r="F398" s="72" t="str">
        <f aca="false">VLOOKUP($A398,'не удалять'!$A$1:$I$8994,6,FALSE())</f>
        <v>Московская</v>
      </c>
      <c r="G398" s="73"/>
      <c r="H398" s="72" t="str">
        <f aca="false">VLOOKUP($A398,'не удалять'!$A$1:$I$8994,8,FALSE())</f>
        <v>П, ЦОП</v>
      </c>
      <c r="I398" s="71" t="n">
        <f aca="false">VLOOKUP($A398,'не удалять'!$A$1:$J$8994,10,FALSE())</f>
        <v>540</v>
      </c>
      <c r="J398" s="69"/>
      <c r="K398" s="69"/>
      <c r="L398" s="75"/>
      <c r="M398" s="69"/>
      <c r="N398" s="74"/>
      <c r="O398" s="77"/>
      <c r="P398" s="74"/>
      <c r="Q398" s="77"/>
      <c r="R398" s="76" t="s">
        <v>226</v>
      </c>
      <c r="S398" s="77"/>
      <c r="T398" s="50" t="s">
        <v>53</v>
      </c>
      <c r="U398" s="78" t="s">
        <v>67</v>
      </c>
      <c r="V398" s="72" t="str">
        <f aca="false">VLOOKUP($A398,'не удалять'!$A$1:$I$8994,9,FALSE())</f>
        <v>Евстратов В.М., Челмодеев С.И.</v>
      </c>
    </row>
    <row r="399" s="57" customFormat="true" ht="12.75" hidden="false" customHeight="false" outlineLevel="0" collapsed="false">
      <c r="A399" s="57" t="n">
        <v>786</v>
      </c>
      <c r="B399" s="68" t="n">
        <v>18</v>
      </c>
      <c r="C399" s="69" t="str">
        <f aca="false">VLOOKUP($A399,'не удалять'!$A$1:$I$8994,2,FALSE())</f>
        <v>Васильева Анастасия</v>
      </c>
      <c r="D399" s="149" t="n">
        <f aca="false">VLOOKUP($A399,'не удалять'!$A$1:$I$8994,3,FALSE())</f>
        <v>31722</v>
      </c>
      <c r="E399" s="72" t="str">
        <f aca="false">VLOOKUP($A399,'не удалять'!$A$1:$I$8994,4,FALSE())</f>
        <v>кмс</v>
      </c>
      <c r="F399" s="72" t="str">
        <f aca="false">VLOOKUP($A399,'не удалять'!$A$1:$I$8994,6,FALSE())</f>
        <v>Чувашская</v>
      </c>
      <c r="G399" s="73"/>
      <c r="H399" s="72" t="str">
        <f aca="false">VLOOKUP($A399,'не удалять'!$A$1:$I$8994,8,FALSE())</f>
        <v>УОР </v>
      </c>
      <c r="I399" s="71" t="n">
        <f aca="false">VLOOKUP($A399,'не удалять'!$A$1:$J$8994,10,FALSE())</f>
        <v>786</v>
      </c>
      <c r="J399" s="69"/>
      <c r="K399" s="69"/>
      <c r="L399" s="75"/>
      <c r="M399" s="69"/>
      <c r="N399" s="74"/>
      <c r="O399" s="77"/>
      <c r="P399" s="74"/>
      <c r="Q399" s="77"/>
      <c r="R399" s="76" t="s">
        <v>227</v>
      </c>
      <c r="S399" s="77"/>
      <c r="T399" s="50" t="s">
        <v>53</v>
      </c>
      <c r="U399" s="78" t="s">
        <v>69</v>
      </c>
      <c r="V399" s="72" t="str">
        <f aca="false">VLOOKUP($A399,'не удалять'!$A$1:$I$8994,9,FALSE())</f>
        <v>Петров А.С., Григорьев В.Н.</v>
      </c>
    </row>
    <row r="400" s="57" customFormat="true" ht="12.75" hidden="false" customHeight="false" outlineLevel="0" collapsed="false">
      <c r="A400" s="57" t="n">
        <v>549</v>
      </c>
      <c r="B400" s="68" t="n">
        <v>19</v>
      </c>
      <c r="C400" s="69" t="str">
        <f aca="false">VLOOKUP($A400,'не удалять'!$A$1:$I$8994,2,FALSE())</f>
        <v>Шутова Татьяна</v>
      </c>
      <c r="D400" s="149" t="n">
        <f aca="false">VLOOKUP($A400,'не удалять'!$A$1:$I$8994,3,FALSE())</f>
        <v>31814</v>
      </c>
      <c r="E400" s="72" t="str">
        <f aca="false">VLOOKUP($A400,'не удалять'!$A$1:$I$8994,4,FALSE())</f>
        <v>мс</v>
      </c>
      <c r="F400" s="72" t="str">
        <f aca="false">VLOOKUP($A400,'не удалять'!$A$1:$I$8994,6,FALSE())</f>
        <v>Татарстан</v>
      </c>
      <c r="G400" s="73"/>
      <c r="H400" s="72" t="str">
        <f aca="false">VLOOKUP($A400,'не удалять'!$A$1:$I$8994,8,FALSE())</f>
        <v>ЦСК</v>
      </c>
      <c r="I400" s="71" t="n">
        <f aca="false">VLOOKUP($A400,'не удалять'!$A$1:$J$8994,10,FALSE())</f>
        <v>549</v>
      </c>
      <c r="J400" s="69"/>
      <c r="K400" s="69"/>
      <c r="L400" s="75"/>
      <c r="M400" s="69"/>
      <c r="N400" s="74"/>
      <c r="O400" s="77"/>
      <c r="P400" s="74"/>
      <c r="Q400" s="77"/>
      <c r="R400" s="76" t="s">
        <v>228</v>
      </c>
      <c r="S400" s="77"/>
      <c r="T400" s="50" t="s">
        <v>53</v>
      </c>
      <c r="U400" s="78" t="s">
        <v>70</v>
      </c>
      <c r="V400" s="72" t="str">
        <f aca="false">VLOOKUP($A400,'не удалять'!$A$1:$I$8994,9,FALSE())</f>
        <v>Мастров В.Н., Шутов А.В.</v>
      </c>
    </row>
    <row r="401" s="57" customFormat="true" ht="12.75" hidden="false" customHeight="false" outlineLevel="0" collapsed="false">
      <c r="A401" s="57" t="n">
        <v>806</v>
      </c>
      <c r="B401" s="68" t="n">
        <v>20</v>
      </c>
      <c r="C401" s="69" t="str">
        <f aca="false">VLOOKUP($A401,'не удалять'!$A$1:$I$8994,2,FALSE())</f>
        <v>Соловьева Виктория</v>
      </c>
      <c r="D401" s="149" t="n">
        <f aca="false">VLOOKUP($A401,'не удалять'!$A$1:$I$8994,3,FALSE())</f>
        <v>31312</v>
      </c>
      <c r="E401" s="72" t="str">
        <f aca="false">VLOOKUP($A401,'не удалять'!$A$1:$I$8994,4,FALSE())</f>
        <v>кмс</v>
      </c>
      <c r="F401" s="72" t="str">
        <f aca="false">VLOOKUP($A401,'не удалять'!$A$1:$I$8994,6,FALSE())</f>
        <v>Тверская</v>
      </c>
      <c r="G401" s="73"/>
      <c r="H401" s="72" t="str">
        <f aca="false">VLOOKUP($A401,'не удалять'!$A$1:$I$8994,8,FALSE())</f>
        <v>.</v>
      </c>
      <c r="I401" s="71" t="n">
        <f aca="false">VLOOKUP($A401,'не удалять'!$A$1:$J$8994,10,FALSE())</f>
        <v>806</v>
      </c>
      <c r="J401" s="69"/>
      <c r="K401" s="69"/>
      <c r="L401" s="75"/>
      <c r="M401" s="69"/>
      <c r="N401" s="74"/>
      <c r="O401" s="77"/>
      <c r="P401" s="74"/>
      <c r="Q401" s="77"/>
      <c r="R401" s="76" t="s">
        <v>229</v>
      </c>
      <c r="S401" s="77"/>
      <c r="T401" s="50" t="s">
        <v>53</v>
      </c>
      <c r="U401" s="78" t="s">
        <v>70</v>
      </c>
      <c r="V401" s="72" t="str">
        <f aca="false">VLOOKUP($A401,'не удалять'!$A$1:$I$8994,9,FALSE())</f>
        <v>Рубцов И.В.</v>
      </c>
    </row>
    <row r="402" s="57" customFormat="true" ht="12.75" hidden="false" customHeight="false" outlineLevel="0" collapsed="false">
      <c r="A402" s="57" t="n">
        <v>783</v>
      </c>
      <c r="B402" s="68" t="n">
        <v>21</v>
      </c>
      <c r="C402" s="69" t="str">
        <f aca="false">VLOOKUP($A402,'не удалять'!$A$1:$I$8994,2,FALSE())</f>
        <v>Максимова Светлана</v>
      </c>
      <c r="D402" s="149" t="n">
        <f aca="false">VLOOKUP($A402,'не удалять'!$A$1:$I$8994,3,FALSE())</f>
        <v>31409</v>
      </c>
      <c r="E402" s="72" t="str">
        <f aca="false">VLOOKUP($A402,'не удалять'!$A$1:$I$8994,4,FALSE())</f>
        <v>кмс</v>
      </c>
      <c r="F402" s="72" t="str">
        <f aca="false">VLOOKUP($A402,'не удалять'!$A$1:$I$8994,6,FALSE())</f>
        <v>Чувашская</v>
      </c>
      <c r="G402" s="73"/>
      <c r="H402" s="72" t="str">
        <f aca="false">VLOOKUP($A402,'не удалять'!$A$1:$I$8994,8,FALSE())</f>
        <v>УОР</v>
      </c>
      <c r="I402" s="71" t="n">
        <f aca="false">VLOOKUP($A402,'не удалять'!$A$1:$J$8994,10,FALSE())</f>
        <v>783</v>
      </c>
      <c r="J402" s="69"/>
      <c r="K402" s="69"/>
      <c r="L402" s="75"/>
      <c r="M402" s="69"/>
      <c r="N402" s="74"/>
      <c r="O402" s="77"/>
      <c r="P402" s="74"/>
      <c r="Q402" s="77"/>
      <c r="R402" s="76" t="s">
        <v>230</v>
      </c>
      <c r="S402" s="77"/>
      <c r="T402" s="50" t="s">
        <v>53</v>
      </c>
      <c r="U402" s="78" t="s">
        <v>61</v>
      </c>
      <c r="V402" s="72" t="str">
        <f aca="false">VLOOKUP($A402,'не удалять'!$A$1:$I$8994,9,FALSE())</f>
        <v>Егоров Ю.М.</v>
      </c>
    </row>
    <row r="403" s="57" customFormat="true" ht="12.75" hidden="false" customHeight="false" outlineLevel="0" collapsed="false">
      <c r="A403" s="57" t="n">
        <v>638</v>
      </c>
      <c r="B403" s="68" t="n">
        <v>22</v>
      </c>
      <c r="C403" s="69" t="str">
        <f aca="false">VLOOKUP($A403,'не удалять'!$A$1:$I$8994,2,FALSE())</f>
        <v>Орлова Юлия</v>
      </c>
      <c r="D403" s="149" t="n">
        <f aca="false">VLOOKUP($A403,'не удалять'!$A$1:$I$8994,3,FALSE())</f>
        <v>31862</v>
      </c>
      <c r="E403" s="72" t="str">
        <f aca="false">VLOOKUP($A403,'не удалять'!$A$1:$I$8994,4,FALSE())</f>
        <v>кмс</v>
      </c>
      <c r="F403" s="72" t="str">
        <f aca="false">VLOOKUP($A403,'не удалять'!$A$1:$I$8994,6,FALSE())</f>
        <v>Москва</v>
      </c>
      <c r="G403" s="73"/>
      <c r="H403" s="72" t="str">
        <f aca="false">VLOOKUP($A403,'не удалять'!$A$1:$I$8994,8,FALSE())</f>
        <v>ЮМ, СК ЛУЧ</v>
      </c>
      <c r="I403" s="71" t="n">
        <f aca="false">VLOOKUP($A403,'не удалять'!$A$1:$J$8994,10,FALSE())</f>
        <v>638</v>
      </c>
      <c r="J403" s="69"/>
      <c r="K403" s="69"/>
      <c r="L403" s="75"/>
      <c r="M403" s="69"/>
      <c r="N403" s="74"/>
      <c r="O403" s="77"/>
      <c r="P403" s="74"/>
      <c r="Q403" s="77"/>
      <c r="R403" s="76" t="s">
        <v>231</v>
      </c>
      <c r="S403" s="77"/>
      <c r="T403" s="50" t="s">
        <v>53</v>
      </c>
      <c r="U403" s="78" t="s">
        <v>61</v>
      </c>
      <c r="V403" s="72" t="str">
        <f aca="false">VLOOKUP($A403,'не удалять'!$A$1:$I$8994,9,FALSE())</f>
        <v>Куканов Ю.С., Долгов И.Е.</v>
      </c>
    </row>
    <row r="404" s="57" customFormat="true" ht="12.75" hidden="false" customHeight="false" outlineLevel="0" collapsed="false">
      <c r="A404" s="57" t="n">
        <v>695</v>
      </c>
      <c r="B404" s="68" t="n">
        <v>23</v>
      </c>
      <c r="C404" s="69" t="str">
        <f aca="false">VLOOKUP($A404,'не удалять'!$A$1:$I$8994,2,FALSE())</f>
        <v>Молодцова Евгения</v>
      </c>
      <c r="D404" s="149" t="n">
        <f aca="false">VLOOKUP($A404,'не удалять'!$A$1:$I$8994,3,FALSE())</f>
        <v>31806</v>
      </c>
      <c r="E404" s="72" t="str">
        <f aca="false">VLOOKUP($A404,'не удалять'!$A$1:$I$8994,4,FALSE())</f>
        <v>кмс</v>
      </c>
      <c r="F404" s="72" t="str">
        <f aca="false">VLOOKUP($A404,'не удалять'!$A$1:$I$8994,6,FALSE())</f>
        <v>Тульская</v>
      </c>
      <c r="G404" s="73"/>
      <c r="H404" s="72" t="str">
        <f aca="false">VLOOKUP($A404,'не удалять'!$A$1:$I$8994,8,FALSE())</f>
        <v>Д</v>
      </c>
      <c r="I404" s="71" t="n">
        <f aca="false">VLOOKUP($A404,'не удалять'!$A$1:$J$8994,10,FALSE())</f>
        <v>695</v>
      </c>
      <c r="J404" s="69"/>
      <c r="K404" s="69"/>
      <c r="L404" s="75"/>
      <c r="M404" s="69"/>
      <c r="N404" s="74"/>
      <c r="O404" s="77"/>
      <c r="P404" s="74"/>
      <c r="Q404" s="77"/>
      <c r="R404" s="76" t="s">
        <v>232</v>
      </c>
      <c r="S404" s="77"/>
      <c r="T404" s="50" t="s">
        <v>53</v>
      </c>
      <c r="U404" s="78" t="s">
        <v>70</v>
      </c>
      <c r="V404" s="72" t="str">
        <f aca="false">VLOOKUP($A404,'не удалять'!$A$1:$I$8994,9,FALSE())</f>
        <v>Юдин Б.А.</v>
      </c>
    </row>
    <row r="405" s="57" customFormat="true" ht="12.75" hidden="false" customHeight="false" outlineLevel="0" collapsed="false">
      <c r="A405" s="57" t="n">
        <v>541</v>
      </c>
      <c r="B405" s="68" t="n">
        <v>24</v>
      </c>
      <c r="C405" s="69" t="str">
        <f aca="false">VLOOKUP($A405,'не удалять'!$A$1:$I$8994,2,FALSE())</f>
        <v>Трофимова Мария</v>
      </c>
      <c r="D405" s="149" t="n">
        <f aca="false">VLOOKUP($A405,'не удалять'!$A$1:$I$8994,3,FALSE())</f>
        <v>31870</v>
      </c>
      <c r="E405" s="72" t="str">
        <f aca="false">VLOOKUP($A405,'не удалять'!$A$1:$I$8994,4,FALSE())</f>
        <v>кмс</v>
      </c>
      <c r="F405" s="72" t="str">
        <f aca="false">VLOOKUP($A405,'не удалять'!$A$1:$I$8994,6,FALSE())</f>
        <v>Моск.-Владимирск.</v>
      </c>
      <c r="G405" s="73"/>
      <c r="H405" s="72" t="str">
        <f aca="false">VLOOKUP($A405,'не удалять'!$A$1:$I$8994,8,FALSE())</f>
        <v>ШВСМ</v>
      </c>
      <c r="I405" s="71" t="n">
        <f aca="false">VLOOKUP($A405,'не удалять'!$A$1:$J$8994,10,FALSE())</f>
        <v>541</v>
      </c>
      <c r="J405" s="69"/>
      <c r="K405" s="69"/>
      <c r="L405" s="75"/>
      <c r="M405" s="69"/>
      <c r="N405" s="74"/>
      <c r="O405" s="77"/>
      <c r="P405" s="74"/>
      <c r="Q405" s="77"/>
      <c r="R405" s="76" t="s">
        <v>233</v>
      </c>
      <c r="S405" s="77"/>
      <c r="T405" s="50" t="s">
        <v>53</v>
      </c>
      <c r="U405" s="78" t="s">
        <v>70</v>
      </c>
      <c r="V405" s="72" t="str">
        <f aca="false">VLOOKUP($A405,'не удалять'!$A$1:$I$8994,9,FALSE())</f>
        <v>Плотников П.</v>
      </c>
    </row>
    <row r="406" s="57" customFormat="true" ht="12.75" hidden="false" customHeight="false" outlineLevel="0" collapsed="false">
      <c r="A406" s="57" t="n">
        <v>678</v>
      </c>
      <c r="B406" s="68" t="n">
        <v>25</v>
      </c>
      <c r="C406" s="69" t="str">
        <f aca="false">VLOOKUP($A406,'не удалять'!$A$1:$I$8994,2,FALSE())</f>
        <v>Мазурова Елена</v>
      </c>
      <c r="D406" s="149" t="n">
        <f aca="false">VLOOKUP($A406,'не удалять'!$A$1:$I$8994,3,FALSE())</f>
        <v>31516</v>
      </c>
      <c r="E406" s="72" t="str">
        <f aca="false">VLOOKUP($A406,'не удалять'!$A$1:$I$8994,4,FALSE())</f>
        <v>кмс</v>
      </c>
      <c r="F406" s="72" t="str">
        <f aca="false">VLOOKUP($A406,'не удалять'!$A$1:$I$8994,6,FALSE())</f>
        <v>Архангельская</v>
      </c>
      <c r="G406" s="73"/>
      <c r="H406" s="72" t="s">
        <v>234</v>
      </c>
      <c r="I406" s="71" t="n">
        <f aca="false">VLOOKUP($A406,'не удалять'!$A$1:$J$8994,10,FALSE())</f>
        <v>678</v>
      </c>
      <c r="J406" s="69"/>
      <c r="K406" s="69"/>
      <c r="L406" s="75"/>
      <c r="M406" s="69"/>
      <c r="N406" s="74"/>
      <c r="O406" s="77"/>
      <c r="P406" s="74"/>
      <c r="Q406" s="77"/>
      <c r="R406" s="76" t="s">
        <v>235</v>
      </c>
      <c r="S406" s="77"/>
      <c r="T406" s="50" t="s">
        <v>70</v>
      </c>
      <c r="U406" s="78" t="s">
        <v>70</v>
      </c>
      <c r="V406" s="72" t="str">
        <f aca="false">VLOOKUP($A406,'не удалять'!$A$1:$I$8994,9,FALSE())</f>
        <v>Водовозов В.А.</v>
      </c>
    </row>
    <row r="407" s="57" customFormat="true" ht="12.75" hidden="false" customHeight="false" outlineLevel="0" collapsed="false">
      <c r="A407" s="57" t="n">
        <v>802</v>
      </c>
      <c r="B407" s="68" t="n">
        <v>26</v>
      </c>
      <c r="C407" s="69" t="str">
        <f aca="false">VLOOKUP($A407,'не удалять'!$A$1:$I$8994,2,FALSE())</f>
        <v>Халеева Кристина</v>
      </c>
      <c r="D407" s="149" t="n">
        <f aca="false">VLOOKUP($A407,'не удалять'!$A$1:$I$8994,3,FALSE())</f>
        <v>32072</v>
      </c>
      <c r="E407" s="72" t="str">
        <f aca="false">VLOOKUP($A407,'не удалять'!$A$1:$I$8994,4,FALSE())</f>
        <v>кмс</v>
      </c>
      <c r="F407" s="72" t="str">
        <f aca="false">VLOOKUP($A407,'не удалять'!$A$1:$I$8994,6,FALSE())</f>
        <v>Курская-Орловская</v>
      </c>
      <c r="G407" s="73"/>
      <c r="H407" s="72" t="str">
        <f aca="false">VLOOKUP($A407,'не удалять'!$A$1:$I$8994,8,FALSE())</f>
        <v>НО, ДЮСШ-1</v>
      </c>
      <c r="I407" s="71" t="n">
        <f aca="false">VLOOKUP($A407,'не удалять'!$A$1:$J$8994,10,FALSE())</f>
        <v>802</v>
      </c>
      <c r="J407" s="69"/>
      <c r="K407" s="69"/>
      <c r="L407" s="75"/>
      <c r="M407" s="69"/>
      <c r="N407" s="74"/>
      <c r="O407" s="77"/>
      <c r="P407" s="74"/>
      <c r="Q407" s="77"/>
      <c r="R407" s="76" t="s">
        <v>236</v>
      </c>
      <c r="S407" s="77"/>
      <c r="T407" s="50" t="s">
        <v>70</v>
      </c>
      <c r="U407" s="78" t="s">
        <v>70</v>
      </c>
      <c r="V407" s="72" t="str">
        <f aca="false">VLOOKUP($A407,'не удалять'!$A$1:$I$8994,9,FALSE())</f>
        <v>Халеев В.В.</v>
      </c>
    </row>
    <row r="408" s="57" customFormat="true" ht="12.75" hidden="false" customHeight="false" outlineLevel="0" collapsed="false">
      <c r="A408" s="57" t="n">
        <v>699</v>
      </c>
      <c r="B408" s="68" t="n">
        <v>27</v>
      </c>
      <c r="C408" s="69" t="str">
        <f aca="false">VLOOKUP($A408,'не удалять'!$A$1:$I$8994,2,FALSE())</f>
        <v>Петрова Марина</v>
      </c>
      <c r="D408" s="149" t="n">
        <f aca="false">VLOOKUP($A408,'не удалять'!$A$1:$I$8994,3,FALSE())</f>
        <v>31683</v>
      </c>
      <c r="E408" s="72" t="str">
        <f aca="false">VLOOKUP($A408,'не удалять'!$A$1:$I$8994,4,FALSE())</f>
        <v>кмс</v>
      </c>
      <c r="F408" s="72" t="str">
        <f aca="false">VLOOKUP($A408,'не удалять'!$A$1:$I$8994,6,FALSE())</f>
        <v>Иркутская</v>
      </c>
      <c r="G408" s="73"/>
      <c r="H408" s="72" t="str">
        <f aca="false">VLOOKUP($A408,'не удалять'!$A$1:$I$8994,8,FALSE())</f>
        <v>РА,  ШВСМ</v>
      </c>
      <c r="I408" s="71" t="n">
        <f aca="false">VLOOKUP($A408,'не удалять'!$A$1:$J$8994,10,FALSE())</f>
        <v>699</v>
      </c>
      <c r="J408" s="69"/>
      <c r="K408" s="69"/>
      <c r="L408" s="75"/>
      <c r="M408" s="69"/>
      <c r="N408" s="74"/>
      <c r="O408" s="77"/>
      <c r="P408" s="74"/>
      <c r="Q408" s="77"/>
      <c r="R408" s="76" t="s">
        <v>237</v>
      </c>
      <c r="S408" s="77"/>
      <c r="T408" s="50" t="s">
        <v>70</v>
      </c>
      <c r="U408" s="78" t="s">
        <v>61</v>
      </c>
      <c r="V408" s="72" t="str">
        <f aca="false">VLOOKUP($A408,'не удалять'!$A$1:$I$8994,9,FALSE())</f>
        <v>Шкурбицкий В.Л., Хомкалов В.П.</v>
      </c>
    </row>
    <row r="409" s="57" customFormat="true" ht="12.75" hidden="false" customHeight="false" outlineLevel="0" collapsed="false">
      <c r="B409" s="68"/>
      <c r="C409" s="69"/>
      <c r="D409" s="149"/>
      <c r="E409" s="72"/>
      <c r="F409" s="72"/>
      <c r="G409" s="73"/>
      <c r="H409" s="72"/>
      <c r="I409" s="71"/>
      <c r="J409" s="69"/>
      <c r="K409" s="69"/>
      <c r="L409" s="75"/>
      <c r="M409" s="69"/>
      <c r="N409" s="74"/>
      <c r="O409" s="77"/>
      <c r="P409" s="74"/>
      <c r="Q409" s="77"/>
      <c r="R409" s="76"/>
      <c r="S409" s="77"/>
      <c r="T409" s="50"/>
      <c r="U409" s="78"/>
      <c r="V409" s="72"/>
    </row>
    <row r="410" s="57" customFormat="true" ht="12.75" hidden="false" customHeight="false" outlineLevel="0" collapsed="false">
      <c r="B410" s="68"/>
      <c r="C410" s="69" t="s">
        <v>238</v>
      </c>
      <c r="D410" s="149"/>
      <c r="E410" s="72"/>
      <c r="F410" s="72"/>
      <c r="G410" s="73"/>
      <c r="H410" s="72"/>
      <c r="I410" s="71"/>
      <c r="J410" s="69"/>
      <c r="K410" s="69"/>
      <c r="L410" s="75"/>
      <c r="M410" s="69"/>
      <c r="N410" s="74"/>
      <c r="O410" s="77"/>
      <c r="P410" s="74"/>
      <c r="Q410" s="77"/>
      <c r="R410" s="76"/>
      <c r="S410" s="77"/>
      <c r="T410" s="50"/>
      <c r="U410" s="78"/>
      <c r="V410" s="72"/>
    </row>
    <row r="411" s="57" customFormat="true" ht="12.75" hidden="false" customHeight="false" outlineLevel="0" collapsed="false">
      <c r="B411" s="68"/>
      <c r="C411" s="69"/>
      <c r="D411" s="149"/>
      <c r="E411" s="72"/>
      <c r="F411" s="72"/>
      <c r="G411" s="73"/>
      <c r="H411" s="72"/>
      <c r="I411" s="71"/>
      <c r="J411" s="69"/>
      <c r="K411" s="69"/>
      <c r="L411" s="75"/>
      <c r="M411" s="69"/>
      <c r="N411" s="74"/>
      <c r="O411" s="77"/>
      <c r="P411" s="74"/>
      <c r="Q411" s="77"/>
      <c r="R411" s="76"/>
      <c r="S411" s="77"/>
      <c r="T411" s="50"/>
      <c r="U411" s="78"/>
      <c r="V411" s="72"/>
    </row>
    <row r="412" s="57" customFormat="true" ht="12.75" hidden="false" customHeight="false" outlineLevel="0" collapsed="false">
      <c r="A412" s="57" t="n">
        <v>752</v>
      </c>
      <c r="B412" s="68" t="n">
        <v>28</v>
      </c>
      <c r="C412" s="69" t="str">
        <f aca="false">VLOOKUP($A412,'не удалять'!$A$1:$I$8994,2,FALSE())</f>
        <v>Боричева Ольга</v>
      </c>
      <c r="D412" s="149" t="n">
        <f aca="false">VLOOKUP($A412,'не удалять'!$A$1:$I$8994,3,FALSE())</f>
        <v>31915</v>
      </c>
      <c r="E412" s="72" t="str">
        <f aca="false">VLOOKUP($A412,'не удалять'!$A$1:$I$8994,4,FALSE())</f>
        <v>кмс</v>
      </c>
      <c r="F412" s="72" t="str">
        <f aca="false">VLOOKUP($A412,'не удалять'!$A$1:$I$8994,6,FALSE())</f>
        <v>Костромская</v>
      </c>
      <c r="G412" s="73"/>
      <c r="H412" s="72" t="str">
        <f aca="false">VLOOKUP($A412,'не удалять'!$A$1:$I$8994,8,FALSE())</f>
        <v>ДЮСШ </v>
      </c>
      <c r="I412" s="71" t="n">
        <f aca="false">VLOOKUP($A412,'не удалять'!$A$1:$J$8994,10,FALSE())</f>
        <v>752</v>
      </c>
      <c r="J412" s="69"/>
      <c r="K412" s="69"/>
      <c r="L412" s="75"/>
      <c r="M412" s="69"/>
      <c r="N412" s="74"/>
      <c r="O412" s="77"/>
      <c r="P412" s="74"/>
      <c r="Q412" s="77"/>
      <c r="R412" s="76" t="s">
        <v>239</v>
      </c>
      <c r="S412" s="77"/>
      <c r="T412" s="50" t="s">
        <v>69</v>
      </c>
      <c r="U412" s="78" t="s">
        <v>240</v>
      </c>
      <c r="V412" s="72" t="str">
        <f aca="false">VLOOKUP($A412,'не удалять'!$A$1:$I$8994,9,FALSE())</f>
        <v>Кох В.О.</v>
      </c>
    </row>
    <row r="413" s="57" customFormat="true" ht="12.75" hidden="false" customHeight="false" outlineLevel="0" collapsed="false">
      <c r="A413" s="57" t="n">
        <v>512</v>
      </c>
      <c r="B413" s="68" t="s">
        <v>76</v>
      </c>
      <c r="C413" s="69" t="str">
        <f aca="false">VLOOKUP($A413,'не удалять'!$A$1:$I$8994,2,FALSE())</f>
        <v>Шляхова Екатерина</v>
      </c>
      <c r="D413" s="149" t="n">
        <f aca="false">VLOOKUP($A413,'не удалять'!$A$1:$I$8994,3,FALSE())</f>
        <v>32442</v>
      </c>
      <c r="E413" s="72" t="str">
        <f aca="false">VLOOKUP($A413,'не удалять'!$A$1:$I$8994,4,FALSE())</f>
        <v>кмс</v>
      </c>
      <c r="F413" s="72" t="str">
        <f aca="false">VLOOKUP($A413,'не удалять'!$A$1:$I$8994,6,FALSE())</f>
        <v>Волгоградская</v>
      </c>
      <c r="G413" s="73"/>
      <c r="H413" s="72" t="str">
        <f aca="false">VLOOKUP($A413,'не удалять'!$A$1:$I$8994,8,FALSE())</f>
        <v>СДЮСШОР Каустик, УОР</v>
      </c>
      <c r="I413" s="100"/>
      <c r="J413" s="100"/>
      <c r="K413" s="100"/>
      <c r="L413" s="100"/>
      <c r="M413" s="101"/>
      <c r="N413" s="64"/>
      <c r="O413" s="65"/>
      <c r="P413" s="64"/>
      <c r="Q413" s="65"/>
      <c r="R413" s="150" t="s">
        <v>241</v>
      </c>
      <c r="S413" s="65"/>
      <c r="T413" s="61" t="s">
        <v>53</v>
      </c>
      <c r="U413" s="67"/>
      <c r="V413" s="72" t="str">
        <f aca="false">VLOOKUP($A413,'не удалять'!$A$1:$I$8994,9,FALSE())</f>
        <v>Улымов М.П., Земляной В.Г.</v>
      </c>
    </row>
    <row r="414" s="57" customFormat="true" ht="12.75" hidden="false" customHeight="false" outlineLevel="0" collapsed="false">
      <c r="A414" s="57" t="n">
        <v>824</v>
      </c>
      <c r="B414" s="68" t="s">
        <v>76</v>
      </c>
      <c r="C414" s="69" t="str">
        <f aca="false">VLOOKUP($A414,'не удалять'!$A$1:$I$8994,2,FALSE())</f>
        <v>Дорохина Кристина</v>
      </c>
      <c r="D414" s="149" t="n">
        <f aca="false">VLOOKUP($A414,'не удалять'!$A$1:$I$8994,3,FALSE())</f>
        <v>32309</v>
      </c>
      <c r="E414" s="72" t="str">
        <f aca="false">VLOOKUP($A414,'не удалять'!$A$1:$I$8994,4,FALSE())</f>
        <v>кмс</v>
      </c>
      <c r="F414" s="72" t="str">
        <f aca="false">VLOOKUP($A414,'не удалять'!$A$1:$I$8994,6,FALSE())</f>
        <v>Тульская</v>
      </c>
      <c r="G414" s="73"/>
      <c r="H414" s="72" t="str">
        <f aca="false">VLOOKUP($A414,'не удалять'!$A$1:$I$8994,8,FALSE())</f>
        <v>ДЮСШ-2, Д</v>
      </c>
      <c r="I414" s="71" t="n">
        <f aca="false">VLOOKUP($A414,'не удалять'!$A$1:$J$8994,10,FALSE())</f>
        <v>824</v>
      </c>
      <c r="J414" s="69"/>
      <c r="K414" s="69"/>
      <c r="L414" s="75"/>
      <c r="M414" s="69"/>
      <c r="N414" s="74"/>
      <c r="O414" s="77"/>
      <c r="P414" s="74"/>
      <c r="Q414" s="77"/>
      <c r="R414" s="76" t="s">
        <v>242</v>
      </c>
      <c r="S414" s="77"/>
      <c r="T414" s="50" t="s">
        <v>53</v>
      </c>
      <c r="U414" s="78"/>
      <c r="V414" s="72" t="str">
        <f aca="false">VLOOKUP($A414,'не удалять'!$A$1:$I$8994,9,FALSE())</f>
        <v>Юдин Б.А., Зырянов А.А.</v>
      </c>
    </row>
    <row r="415" s="57" customFormat="true" ht="12.75" hidden="false" customHeight="false" outlineLevel="0" collapsed="false">
      <c r="A415" s="57" t="n">
        <v>706</v>
      </c>
      <c r="B415" s="68" t="s">
        <v>76</v>
      </c>
      <c r="C415" s="69" t="str">
        <f aca="false">VLOOKUP($A415,'не удалять'!$A$1:$I$8994,2,FALSE())</f>
        <v>Измоденова Наталья</v>
      </c>
      <c r="D415" s="149" t="n">
        <f aca="false">VLOOKUP($A415,'не удалять'!$A$1:$I$8994,3,FALSE())</f>
        <v>29587</v>
      </c>
      <c r="E415" s="72" t="str">
        <f aca="false">VLOOKUP($A415,'не удалять'!$A$1:$I$8994,4,FALSE())</f>
        <v>мсмк</v>
      </c>
      <c r="F415" s="72" t="str">
        <f aca="false">VLOOKUP($A415,'не удалять'!$A$1:$I$8994,6,FALSE())</f>
        <v>Иркутская</v>
      </c>
      <c r="G415" s="73"/>
      <c r="H415" s="72" t="str">
        <f aca="false">VLOOKUP($A415,'не удалять'!$A$1:$I$8994,8,FALSE())</f>
        <v>Д, ОШВСМ</v>
      </c>
      <c r="I415" s="71" t="n">
        <f aca="false">VLOOKUP($A415,'не удалять'!$A$1:$J$8994,10,FALSE())</f>
        <v>706</v>
      </c>
      <c r="J415" s="69"/>
      <c r="K415" s="69"/>
      <c r="L415" s="75"/>
      <c r="M415" s="69"/>
      <c r="N415" s="74"/>
      <c r="O415" s="77"/>
      <c r="P415" s="74"/>
      <c r="Q415" s="77"/>
      <c r="R415" s="76" t="s">
        <v>243</v>
      </c>
      <c r="S415" s="77"/>
      <c r="T415" s="50" t="s">
        <v>53</v>
      </c>
      <c r="U415" s="78"/>
      <c r="V415" s="72" t="str">
        <f aca="false">VLOOKUP($A415,'не удалять'!$A$1:$I$8994,9,FALSE())</f>
        <v>Шкурбицкий В.Л.</v>
      </c>
    </row>
    <row r="416" s="57" customFormat="true" ht="12.75" hidden="false" customHeight="false" outlineLevel="0" collapsed="false">
      <c r="B416" s="58"/>
      <c r="C416" s="59"/>
      <c r="D416" s="151"/>
      <c r="E416" s="100"/>
      <c r="F416" s="101"/>
      <c r="G416" s="100"/>
      <c r="H416" s="152"/>
      <c r="I416" s="50"/>
      <c r="J416" s="50"/>
      <c r="K416" s="50"/>
      <c r="L416" s="50"/>
      <c r="M416" s="49"/>
      <c r="N416" s="64"/>
      <c r="O416" s="65"/>
      <c r="P416" s="64"/>
      <c r="Q416" s="65"/>
      <c r="R416" s="64"/>
      <c r="S416" s="65"/>
      <c r="T416" s="61"/>
      <c r="U416" s="67"/>
      <c r="V416" s="153"/>
    </row>
    <row r="417" s="57" customFormat="true" ht="12.75" hidden="false" customHeight="false" outlineLevel="0" collapsed="false">
      <c r="B417" s="68"/>
      <c r="C417" s="85"/>
      <c r="D417" s="151"/>
      <c r="E417" s="100"/>
      <c r="F417" s="154"/>
      <c r="G417" s="100"/>
      <c r="H417" s="101"/>
      <c r="I417" s="61"/>
      <c r="J417" s="61"/>
      <c r="K417" s="61"/>
      <c r="L417" s="61"/>
      <c r="M417" s="88"/>
      <c r="N417" s="64"/>
      <c r="O417" s="65"/>
      <c r="P417" s="64"/>
      <c r="Q417" s="65"/>
      <c r="R417" s="64"/>
      <c r="S417" s="65"/>
      <c r="T417" s="61"/>
      <c r="U417" s="67"/>
      <c r="V417" s="72"/>
    </row>
    <row r="418" s="57" customFormat="true" ht="12.75" hidden="false" customHeight="false" outlineLevel="0" collapsed="false">
      <c r="B418" s="58"/>
      <c r="C418" s="69"/>
      <c r="D418" s="86"/>
      <c r="E418" s="113"/>
      <c r="F418" s="114"/>
      <c r="G418" s="115"/>
      <c r="H418" s="116"/>
      <c r="I418" s="117"/>
      <c r="J418" s="117"/>
      <c r="K418" s="117"/>
      <c r="L418" s="117"/>
      <c r="M418" s="116"/>
      <c r="N418" s="64"/>
      <c r="O418" s="65"/>
      <c r="P418" s="64"/>
      <c r="Q418" s="65"/>
      <c r="R418" s="64"/>
      <c r="S418" s="65"/>
      <c r="T418" s="61"/>
      <c r="U418" s="67"/>
      <c r="V418" s="112"/>
    </row>
    <row r="419" s="57" customFormat="true" ht="12.75" hidden="false" customHeight="false" outlineLevel="0" collapsed="false">
      <c r="B419" s="58"/>
      <c r="C419" s="69"/>
      <c r="D419" s="86"/>
      <c r="E419" s="113"/>
      <c r="F419" s="114"/>
      <c r="G419" s="115"/>
      <c r="H419" s="116"/>
      <c r="I419" s="117"/>
      <c r="J419" s="117"/>
      <c r="K419" s="117"/>
      <c r="L419" s="117"/>
      <c r="M419" s="116"/>
      <c r="N419" s="64"/>
      <c r="O419" s="65"/>
      <c r="P419" s="64"/>
      <c r="Q419" s="65"/>
      <c r="R419" s="64"/>
      <c r="S419" s="65"/>
      <c r="T419" s="61"/>
      <c r="U419" s="67"/>
      <c r="V419" s="112"/>
    </row>
    <row r="420" customFormat="false" ht="12.75" hidden="false" customHeight="false" outlineLevel="0" collapsed="false">
      <c r="B420" s="58"/>
      <c r="C420" s="59"/>
      <c r="D420" s="60"/>
      <c r="E420" s="61"/>
      <c r="F420" s="102"/>
      <c r="G420" s="65"/>
      <c r="H420" s="103"/>
      <c r="I420" s="77"/>
      <c r="J420" s="77"/>
      <c r="K420" s="77"/>
      <c r="L420" s="77"/>
      <c r="M420" s="103"/>
      <c r="N420" s="64"/>
      <c r="O420" s="65"/>
      <c r="P420" s="64"/>
      <c r="Q420" s="65"/>
      <c r="R420" s="64"/>
      <c r="S420" s="65"/>
      <c r="T420" s="61"/>
      <c r="U420" s="67"/>
      <c r="V420" s="59"/>
    </row>
    <row r="421" customFormat="false" ht="12.75" hidden="false" customHeight="false" outlineLevel="0" collapsed="false">
      <c r="B421" s="155"/>
      <c r="C421" s="156"/>
      <c r="D421" s="157"/>
      <c r="E421" s="6"/>
      <c r="F421" s="106"/>
      <c r="G421" s="107"/>
      <c r="H421" s="158"/>
      <c r="I421" s="107"/>
      <c r="J421" s="107"/>
      <c r="K421" s="107"/>
      <c r="L421" s="107"/>
      <c r="M421" s="158"/>
      <c r="N421" s="109"/>
      <c r="O421" s="10"/>
      <c r="P421" s="109"/>
      <c r="Q421" s="10"/>
      <c r="R421" s="109"/>
      <c r="S421" s="10"/>
      <c r="T421" s="61"/>
      <c r="U421" s="111"/>
      <c r="V421" s="112"/>
    </row>
    <row r="422" customFormat="false" ht="12.75" hidden="false" customHeight="false" outlineLevel="0" collapsed="false">
      <c r="B422" s="50"/>
      <c r="C422" s="49"/>
      <c r="D422" s="47"/>
      <c r="E422" s="50"/>
      <c r="F422" s="49"/>
      <c r="G422" s="50"/>
      <c r="H422" s="103"/>
      <c r="I422" s="77"/>
      <c r="J422" s="77"/>
      <c r="K422" s="77"/>
      <c r="L422" s="77"/>
      <c r="M422" s="103"/>
      <c r="N422" s="74"/>
      <c r="O422" s="77"/>
      <c r="P422" s="74"/>
      <c r="Q422" s="77"/>
      <c r="R422" s="74"/>
      <c r="S422" s="77"/>
      <c r="T422" s="61"/>
      <c r="U422" s="78"/>
      <c r="V422" s="159"/>
    </row>
    <row r="423" customFormat="false" ht="12.75" hidden="false" customHeight="false" outlineLevel="0" collapsed="false">
      <c r="B423" s="75"/>
      <c r="C423" s="160"/>
      <c r="D423" s="126"/>
      <c r="E423" s="133"/>
      <c r="F423" s="134"/>
      <c r="G423" s="115"/>
      <c r="H423" s="69"/>
      <c r="I423" s="115"/>
      <c r="J423" s="115"/>
      <c r="K423" s="115"/>
      <c r="L423" s="115"/>
      <c r="M423" s="114"/>
      <c r="N423" s="64"/>
      <c r="O423" s="65"/>
      <c r="P423" s="64"/>
      <c r="Q423" s="65"/>
      <c r="R423" s="64"/>
      <c r="S423" s="65"/>
      <c r="T423" s="61"/>
      <c r="U423" s="67"/>
      <c r="V423" s="112"/>
    </row>
    <row r="424" customFormat="false" ht="12.75" hidden="false" customHeight="false" outlineLevel="0" collapsed="false">
      <c r="B424" s="58"/>
      <c r="C424" s="85"/>
      <c r="D424" s="86"/>
      <c r="E424" s="63"/>
      <c r="F424" s="87"/>
      <c r="G424" s="65"/>
      <c r="H424" s="88"/>
      <c r="I424" s="61"/>
      <c r="J424" s="61"/>
      <c r="K424" s="61"/>
      <c r="L424" s="61"/>
      <c r="M424" s="88"/>
      <c r="N424" s="64"/>
      <c r="O424" s="65"/>
      <c r="P424" s="64"/>
      <c r="Q424" s="65"/>
      <c r="R424" s="64"/>
      <c r="S424" s="65"/>
      <c r="T424" s="61"/>
      <c r="U424" s="67"/>
      <c r="V424" s="89"/>
    </row>
    <row r="425" customFormat="false" ht="12.75" hidden="false" customHeight="false" outlineLevel="0" collapsed="false">
      <c r="B425" s="58"/>
      <c r="C425" s="69"/>
      <c r="D425" s="60"/>
      <c r="E425" s="133"/>
      <c r="F425" s="134"/>
      <c r="G425" s="115"/>
      <c r="H425" s="161"/>
      <c r="I425" s="162"/>
      <c r="J425" s="162"/>
      <c r="K425" s="162"/>
      <c r="L425" s="162"/>
      <c r="M425" s="161"/>
      <c r="N425" s="64"/>
      <c r="O425" s="65"/>
      <c r="P425" s="64"/>
      <c r="Q425" s="65"/>
      <c r="R425" s="64"/>
      <c r="S425" s="65"/>
      <c r="T425" s="61"/>
      <c r="U425" s="67"/>
      <c r="V425" s="112"/>
    </row>
    <row r="426" customFormat="false" ht="12.75" hidden="false" customHeight="false" outlineLevel="0" collapsed="false">
      <c r="B426" s="113"/>
      <c r="C426" s="69"/>
      <c r="D426" s="86"/>
      <c r="E426" s="113"/>
      <c r="F426" s="114"/>
      <c r="G426" s="115"/>
      <c r="H426" s="116"/>
      <c r="I426" s="117"/>
      <c r="J426" s="117"/>
      <c r="K426" s="117"/>
      <c r="L426" s="117"/>
      <c r="M426" s="116"/>
      <c r="N426" s="64"/>
      <c r="O426" s="65"/>
      <c r="P426" s="64"/>
      <c r="Q426" s="65"/>
      <c r="R426" s="64"/>
      <c r="S426" s="65"/>
      <c r="T426" s="61"/>
      <c r="U426" s="67"/>
      <c r="V426" s="112"/>
    </row>
    <row r="427" customFormat="false" ht="12.75" hidden="false" customHeight="false" outlineLevel="0" collapsed="false">
      <c r="B427" s="58"/>
      <c r="C427" s="69"/>
      <c r="D427" s="86"/>
      <c r="E427" s="113"/>
      <c r="F427" s="114"/>
      <c r="G427" s="115"/>
      <c r="H427" s="116"/>
      <c r="I427" s="117"/>
      <c r="J427" s="117"/>
      <c r="K427" s="117"/>
      <c r="L427" s="117"/>
      <c r="M427" s="116"/>
      <c r="N427" s="64"/>
      <c r="O427" s="65"/>
      <c r="P427" s="64"/>
      <c r="Q427" s="65"/>
      <c r="R427" s="64"/>
      <c r="S427" s="65"/>
      <c r="T427" s="61"/>
      <c r="U427" s="67"/>
      <c r="V427" s="112"/>
    </row>
    <row r="428" customFormat="false" ht="12.75" hidden="false" customHeight="false" outlineLevel="0" collapsed="false">
      <c r="B428" s="58"/>
      <c r="C428" s="69"/>
      <c r="D428" s="86"/>
      <c r="E428" s="113"/>
      <c r="F428" s="127"/>
      <c r="G428" s="128"/>
      <c r="H428" s="129"/>
      <c r="I428" s="130"/>
      <c r="J428" s="130"/>
      <c r="K428" s="130"/>
      <c r="L428" s="130"/>
      <c r="M428" s="129"/>
      <c r="N428" s="64"/>
      <c r="O428" s="65"/>
      <c r="P428" s="64"/>
      <c r="Q428" s="65"/>
      <c r="R428" s="64"/>
      <c r="S428" s="65"/>
      <c r="T428" s="61"/>
      <c r="U428" s="67"/>
      <c r="V428" s="112"/>
    </row>
    <row r="429" customFormat="false" ht="12.75" hidden="false" customHeight="false" outlineLevel="0" collapsed="false">
      <c r="B429" s="58"/>
      <c r="C429" s="59"/>
      <c r="D429" s="60"/>
      <c r="E429" s="61"/>
      <c r="F429" s="102"/>
      <c r="G429" s="65"/>
      <c r="H429" s="131"/>
      <c r="I429" s="77"/>
      <c r="J429" s="77"/>
      <c r="K429" s="77"/>
      <c r="L429" s="77"/>
      <c r="M429" s="131"/>
      <c r="N429" s="64"/>
      <c r="O429" s="65"/>
      <c r="P429" s="64"/>
      <c r="Q429" s="65"/>
      <c r="R429" s="64"/>
      <c r="S429" s="65"/>
      <c r="T429" s="61"/>
      <c r="U429" s="67"/>
      <c r="V429" s="59"/>
    </row>
    <row r="430" customFormat="false" ht="12.75" hidden="false" customHeight="false" outlineLevel="0" collapsed="false">
      <c r="B430" s="58"/>
      <c r="C430" s="59"/>
      <c r="D430" s="60"/>
      <c r="E430" s="61"/>
      <c r="F430" s="102"/>
      <c r="G430" s="65"/>
      <c r="H430" s="131"/>
      <c r="I430" s="77"/>
      <c r="J430" s="77"/>
      <c r="K430" s="77"/>
      <c r="L430" s="77"/>
      <c r="M430" s="131"/>
      <c r="N430" s="64"/>
      <c r="O430" s="65"/>
      <c r="P430" s="64"/>
      <c r="Q430" s="65"/>
      <c r="R430" s="64"/>
      <c r="S430" s="65"/>
      <c r="T430" s="61"/>
      <c r="U430" s="67"/>
      <c r="V430" s="59"/>
    </row>
    <row r="431" customFormat="false" ht="12.75" hidden="false" customHeight="false" outlineLevel="0" collapsed="false">
      <c r="B431" s="58"/>
      <c r="C431" s="59"/>
      <c r="D431" s="60"/>
      <c r="E431" s="61"/>
      <c r="F431" s="102"/>
      <c r="G431" s="65"/>
      <c r="H431" s="131"/>
      <c r="I431" s="77"/>
      <c r="J431" s="77"/>
      <c r="K431" s="77"/>
      <c r="L431" s="77"/>
      <c r="M431" s="131"/>
      <c r="N431" s="64"/>
      <c r="O431" s="65"/>
      <c r="P431" s="64"/>
      <c r="Q431" s="65"/>
      <c r="R431" s="64"/>
      <c r="S431" s="65"/>
      <c r="T431" s="61"/>
      <c r="U431" s="67"/>
      <c r="V431" s="59"/>
    </row>
    <row r="432" customFormat="false" ht="12.75" hidden="false" customHeight="false" outlineLevel="0" collapsed="false">
      <c r="B432" s="58"/>
      <c r="C432" s="59"/>
      <c r="D432" s="60"/>
      <c r="E432" s="61"/>
      <c r="F432" s="102"/>
      <c r="G432" s="65"/>
      <c r="H432" s="131"/>
      <c r="I432" s="77"/>
      <c r="J432" s="77"/>
      <c r="K432" s="77"/>
      <c r="L432" s="77"/>
      <c r="M432" s="131"/>
      <c r="N432" s="64"/>
      <c r="O432" s="65"/>
      <c r="P432" s="64"/>
      <c r="Q432" s="65"/>
      <c r="R432" s="64"/>
      <c r="S432" s="65"/>
      <c r="T432" s="61"/>
      <c r="U432" s="67"/>
      <c r="V432" s="59"/>
    </row>
    <row r="433" customFormat="false" ht="12.75" hidden="false" customHeight="false" outlineLevel="0" collapsed="false">
      <c r="B433" s="58"/>
      <c r="C433" s="59"/>
      <c r="D433" s="60"/>
      <c r="E433" s="61"/>
      <c r="F433" s="102"/>
      <c r="G433" s="65"/>
      <c r="H433" s="131"/>
      <c r="I433" s="77"/>
      <c r="J433" s="77"/>
      <c r="K433" s="77"/>
      <c r="L433" s="77"/>
      <c r="M433" s="131"/>
      <c r="N433" s="64"/>
      <c r="O433" s="65"/>
      <c r="P433" s="64"/>
      <c r="Q433" s="65"/>
      <c r="R433" s="64"/>
      <c r="S433" s="65"/>
      <c r="T433" s="61"/>
      <c r="U433" s="67"/>
      <c r="V433" s="59"/>
    </row>
    <row r="434" customFormat="false" ht="12.75" hidden="false" customHeight="false" outlineLevel="0" collapsed="false">
      <c r="B434" s="58"/>
      <c r="C434" s="59"/>
      <c r="D434" s="60"/>
      <c r="E434" s="61"/>
      <c r="F434" s="102"/>
      <c r="G434" s="65"/>
      <c r="H434" s="131"/>
      <c r="I434" s="77"/>
      <c r="J434" s="77"/>
      <c r="K434" s="77"/>
      <c r="L434" s="77"/>
      <c r="M434" s="131"/>
      <c r="N434" s="64"/>
      <c r="O434" s="65"/>
      <c r="P434" s="64"/>
      <c r="Q434" s="65"/>
      <c r="R434" s="64"/>
      <c r="S434" s="65"/>
      <c r="T434" s="61"/>
      <c r="U434" s="67"/>
      <c r="V434" s="59"/>
    </row>
    <row r="435" customFormat="false" ht="12.75" hidden="false" customHeight="false" outlineLevel="0" collapsed="false">
      <c r="B435" s="58"/>
      <c r="C435" s="59"/>
      <c r="D435" s="60"/>
      <c r="E435" s="61"/>
      <c r="F435" s="102"/>
      <c r="G435" s="65"/>
      <c r="H435" s="131"/>
      <c r="I435" s="77"/>
      <c r="J435" s="77"/>
      <c r="K435" s="77"/>
      <c r="L435" s="77"/>
      <c r="M435" s="131"/>
      <c r="N435" s="64"/>
      <c r="O435" s="65"/>
      <c r="P435" s="64"/>
      <c r="Q435" s="65"/>
      <c r="R435" s="64"/>
      <c r="S435" s="65"/>
      <c r="T435" s="61"/>
      <c r="U435" s="67"/>
      <c r="V435" s="59"/>
    </row>
    <row r="436" customFormat="false" ht="12.75" hidden="false" customHeight="false" outlineLevel="0" collapsed="false">
      <c r="B436" s="58"/>
      <c r="C436" s="59"/>
      <c r="D436" s="60"/>
      <c r="E436" s="61"/>
      <c r="F436" s="102"/>
      <c r="G436" s="65"/>
      <c r="H436" s="131"/>
      <c r="I436" s="77"/>
      <c r="J436" s="77"/>
      <c r="K436" s="77"/>
      <c r="L436" s="77"/>
      <c r="M436" s="131"/>
      <c r="N436" s="64"/>
      <c r="O436" s="65"/>
      <c r="P436" s="64"/>
      <c r="Q436" s="65"/>
      <c r="R436" s="64"/>
      <c r="S436" s="65"/>
      <c r="T436" s="61"/>
      <c r="U436" s="67"/>
      <c r="V436" s="59"/>
    </row>
    <row r="437" customFormat="false" ht="12.75" hidden="false" customHeight="false" outlineLevel="0" collapsed="false">
      <c r="B437" s="58"/>
      <c r="C437" s="59"/>
      <c r="D437" s="60"/>
      <c r="E437" s="61"/>
      <c r="F437" s="102"/>
      <c r="G437" s="65"/>
      <c r="H437" s="131"/>
      <c r="I437" s="77"/>
      <c r="J437" s="77"/>
      <c r="K437" s="77"/>
      <c r="L437" s="77"/>
      <c r="M437" s="131"/>
      <c r="N437" s="64"/>
      <c r="O437" s="65"/>
      <c r="P437" s="64"/>
      <c r="Q437" s="65"/>
      <c r="R437" s="64"/>
      <c r="S437" s="65"/>
      <c r="T437" s="61"/>
      <c r="U437" s="67"/>
      <c r="V437" s="59"/>
    </row>
    <row r="438" customFormat="false" ht="12.75" hidden="false" customHeight="false" outlineLevel="0" collapsed="false">
      <c r="B438" s="58"/>
      <c r="C438" s="59"/>
      <c r="D438" s="60"/>
      <c r="E438" s="61"/>
      <c r="F438" s="102"/>
      <c r="G438" s="65"/>
      <c r="H438" s="131"/>
      <c r="I438" s="77"/>
      <c r="J438" s="77"/>
      <c r="K438" s="77"/>
      <c r="L438" s="77"/>
      <c r="M438" s="131"/>
      <c r="N438" s="64"/>
      <c r="O438" s="65"/>
      <c r="P438" s="64"/>
      <c r="Q438" s="65"/>
      <c r="R438" s="64"/>
      <c r="S438" s="65"/>
      <c r="T438" s="61"/>
      <c r="U438" s="67"/>
      <c r="V438" s="59"/>
    </row>
    <row r="439" customFormat="false" ht="12.75" hidden="false" customHeight="false" outlineLevel="0" collapsed="false">
      <c r="B439" s="58"/>
      <c r="C439" s="59"/>
      <c r="D439" s="60"/>
      <c r="E439" s="61"/>
      <c r="F439" s="102"/>
      <c r="G439" s="65"/>
      <c r="H439" s="131"/>
      <c r="I439" s="77"/>
      <c r="J439" s="77"/>
      <c r="K439" s="77"/>
      <c r="L439" s="77"/>
      <c r="M439" s="131"/>
      <c r="N439" s="64"/>
      <c r="O439" s="65"/>
      <c r="P439" s="64"/>
      <c r="Q439" s="65"/>
      <c r="R439" s="64"/>
      <c r="S439" s="65"/>
      <c r="T439" s="61"/>
      <c r="U439" s="67"/>
      <c r="V439" s="59"/>
    </row>
    <row r="440" customFormat="false" ht="12.75" hidden="false" customHeight="false" outlineLevel="0" collapsed="false">
      <c r="B440" s="58"/>
      <c r="C440" s="59"/>
      <c r="D440" s="60"/>
      <c r="E440" s="61"/>
      <c r="F440" s="102"/>
      <c r="G440" s="65"/>
      <c r="H440" s="131"/>
      <c r="I440" s="77"/>
      <c r="J440" s="77"/>
      <c r="K440" s="77"/>
      <c r="L440" s="77"/>
      <c r="M440" s="131"/>
      <c r="N440" s="64"/>
      <c r="O440" s="65"/>
      <c r="P440" s="64"/>
      <c r="Q440" s="65"/>
      <c r="R440" s="64"/>
      <c r="S440" s="65"/>
      <c r="T440" s="61"/>
      <c r="U440" s="67"/>
      <c r="V440" s="59"/>
    </row>
    <row r="441" customFormat="false" ht="12.75" hidden="false" customHeight="false" outlineLevel="0" collapsed="false">
      <c r="B441" s="58"/>
      <c r="C441" s="59"/>
      <c r="D441" s="60"/>
      <c r="E441" s="61"/>
      <c r="F441" s="102"/>
      <c r="G441" s="65"/>
      <c r="H441" s="131"/>
      <c r="I441" s="77"/>
      <c r="J441" s="77"/>
      <c r="K441" s="77"/>
      <c r="L441" s="77"/>
      <c r="M441" s="131"/>
      <c r="N441" s="64"/>
      <c r="O441" s="65"/>
      <c r="P441" s="64"/>
      <c r="Q441" s="65"/>
      <c r="R441" s="64"/>
      <c r="S441" s="65"/>
      <c r="T441" s="61"/>
      <c r="U441" s="67"/>
      <c r="V441" s="59"/>
    </row>
    <row r="442" customFormat="false" ht="12.75" hidden="false" customHeight="false" outlineLevel="0" collapsed="false">
      <c r="B442" s="58"/>
      <c r="C442" s="59"/>
      <c r="D442" s="60"/>
      <c r="E442" s="61"/>
      <c r="F442" s="102"/>
      <c r="G442" s="65"/>
      <c r="H442" s="131"/>
      <c r="I442" s="77"/>
      <c r="J442" s="77"/>
      <c r="K442" s="77"/>
      <c r="L442" s="77"/>
      <c r="M442" s="131"/>
      <c r="N442" s="64"/>
      <c r="O442" s="65"/>
      <c r="P442" s="64"/>
      <c r="Q442" s="65"/>
      <c r="R442" s="64"/>
      <c r="S442" s="65"/>
      <c r="T442" s="61"/>
      <c r="U442" s="67"/>
      <c r="V442" s="59"/>
    </row>
    <row r="443" customFormat="false" ht="12.75" hidden="false" customHeight="false" outlineLevel="0" collapsed="false">
      <c r="B443" s="58"/>
      <c r="C443" s="59"/>
      <c r="D443" s="60"/>
      <c r="E443" s="61"/>
      <c r="F443" s="102"/>
      <c r="G443" s="65"/>
      <c r="H443" s="131"/>
      <c r="I443" s="77"/>
      <c r="J443" s="77"/>
      <c r="K443" s="77"/>
      <c r="L443" s="77"/>
      <c r="M443" s="131"/>
      <c r="N443" s="64"/>
      <c r="O443" s="65"/>
      <c r="P443" s="64"/>
      <c r="Q443" s="65"/>
      <c r="R443" s="64"/>
      <c r="S443" s="65"/>
      <c r="T443" s="61"/>
      <c r="U443" s="67"/>
      <c r="V443" s="59"/>
    </row>
    <row r="444" customFormat="false" ht="12.75" hidden="false" customHeight="false" outlineLevel="0" collapsed="false">
      <c r="B444" s="58"/>
      <c r="C444" s="59"/>
      <c r="D444" s="60"/>
      <c r="E444" s="61"/>
      <c r="F444" s="102"/>
      <c r="G444" s="65"/>
      <c r="H444" s="131"/>
      <c r="I444" s="77"/>
      <c r="J444" s="77"/>
      <c r="K444" s="77"/>
      <c r="L444" s="77"/>
      <c r="M444" s="131"/>
      <c r="N444" s="64"/>
      <c r="O444" s="65"/>
      <c r="P444" s="64"/>
      <c r="Q444" s="65"/>
      <c r="R444" s="64"/>
      <c r="S444" s="65"/>
      <c r="T444" s="61"/>
      <c r="U444" s="67"/>
      <c r="V444" s="59"/>
    </row>
    <row r="445" customFormat="false" ht="12.75" hidden="false" customHeight="false" outlineLevel="0" collapsed="false">
      <c r="B445" s="58"/>
      <c r="C445" s="59"/>
      <c r="D445" s="60"/>
      <c r="E445" s="61"/>
      <c r="F445" s="102"/>
      <c r="G445" s="65"/>
      <c r="H445" s="131"/>
      <c r="I445" s="77"/>
      <c r="J445" s="77"/>
      <c r="K445" s="77"/>
      <c r="L445" s="77"/>
      <c r="M445" s="131"/>
      <c r="N445" s="64"/>
      <c r="O445" s="65"/>
      <c r="P445" s="64"/>
      <c r="Q445" s="65"/>
      <c r="R445" s="64"/>
      <c r="S445" s="65"/>
      <c r="T445" s="61"/>
      <c r="U445" s="67"/>
      <c r="V445" s="59"/>
    </row>
    <row r="446" customFormat="false" ht="12.75" hidden="false" customHeight="false" outlineLevel="0" collapsed="false">
      <c r="B446" s="58"/>
      <c r="C446" s="59"/>
      <c r="D446" s="60"/>
      <c r="E446" s="61"/>
      <c r="F446" s="102"/>
      <c r="G446" s="65"/>
      <c r="H446" s="131"/>
      <c r="I446" s="77"/>
      <c r="J446" s="77"/>
      <c r="K446" s="77"/>
      <c r="L446" s="77"/>
      <c r="M446" s="131"/>
      <c r="N446" s="64"/>
      <c r="O446" s="65"/>
      <c r="P446" s="64"/>
      <c r="Q446" s="65"/>
      <c r="R446" s="64"/>
      <c r="S446" s="65"/>
      <c r="T446" s="61"/>
      <c r="U446" s="67"/>
      <c r="V446" s="59"/>
    </row>
    <row r="447" customFormat="false" ht="12.75" hidden="false" customHeight="false" outlineLevel="0" collapsed="false">
      <c r="B447" s="58"/>
      <c r="C447" s="59"/>
      <c r="D447" s="60"/>
      <c r="E447" s="61"/>
      <c r="F447" s="102"/>
      <c r="G447" s="65"/>
      <c r="H447" s="131"/>
      <c r="I447" s="77"/>
      <c r="J447" s="77"/>
      <c r="K447" s="77"/>
      <c r="L447" s="77"/>
      <c r="M447" s="131"/>
      <c r="N447" s="64"/>
      <c r="O447" s="65"/>
      <c r="P447" s="64"/>
      <c r="Q447" s="65"/>
      <c r="R447" s="64"/>
      <c r="S447" s="65"/>
      <c r="T447" s="61"/>
      <c r="U447" s="67"/>
      <c r="V447" s="59"/>
    </row>
    <row r="448" customFormat="false" ht="12.75" hidden="false" customHeight="false" outlineLevel="0" collapsed="false">
      <c r="B448" s="58"/>
      <c r="C448" s="59"/>
      <c r="D448" s="60"/>
      <c r="E448" s="61"/>
      <c r="F448" s="102"/>
      <c r="G448" s="65"/>
      <c r="H448" s="131"/>
      <c r="I448" s="77"/>
      <c r="J448" s="77"/>
      <c r="K448" s="77"/>
      <c r="L448" s="77"/>
      <c r="M448" s="131"/>
      <c r="N448" s="64"/>
      <c r="O448" s="65"/>
      <c r="P448" s="64"/>
      <c r="Q448" s="65"/>
      <c r="R448" s="64"/>
      <c r="S448" s="65"/>
      <c r="T448" s="61"/>
      <c r="U448" s="67"/>
      <c r="V448" s="59"/>
    </row>
    <row r="449" customFormat="false" ht="12.75" hidden="false" customHeight="false" outlineLevel="0" collapsed="false">
      <c r="B449" s="58"/>
      <c r="C449" s="59"/>
      <c r="D449" s="60"/>
      <c r="E449" s="61"/>
      <c r="F449" s="102"/>
      <c r="G449" s="65"/>
      <c r="H449" s="131"/>
      <c r="I449" s="77"/>
      <c r="J449" s="77"/>
      <c r="K449" s="77"/>
      <c r="L449" s="77"/>
      <c r="M449" s="131"/>
      <c r="N449" s="64"/>
      <c r="O449" s="65"/>
      <c r="P449" s="64"/>
      <c r="Q449" s="65"/>
      <c r="R449" s="64"/>
      <c r="S449" s="65"/>
      <c r="T449" s="61"/>
      <c r="U449" s="67"/>
      <c r="V449" s="59"/>
    </row>
    <row r="450" customFormat="false" ht="12.75" hidden="false" customHeight="false" outlineLevel="0" collapsed="false">
      <c r="B450" s="6"/>
      <c r="C450" s="7"/>
      <c r="D450" s="8"/>
      <c r="E450" s="6"/>
      <c r="G450" s="6"/>
      <c r="H450" s="6" t="s">
        <v>0</v>
      </c>
      <c r="I450" s="6"/>
      <c r="J450" s="6"/>
      <c r="K450" s="6"/>
      <c r="L450" s="6"/>
      <c r="M450" s="6"/>
      <c r="N450" s="9"/>
      <c r="O450" s="10"/>
      <c r="P450" s="9"/>
      <c r="Q450" s="10"/>
      <c r="R450" s="9"/>
      <c r="S450" s="10"/>
      <c r="T450" s="6"/>
      <c r="U450" s="11"/>
      <c r="V450" s="6"/>
    </row>
    <row r="451" customFormat="false" ht="12.75" hidden="false" customHeight="false" outlineLevel="0" collapsed="false">
      <c r="B451" s="6"/>
      <c r="C451" s="7"/>
      <c r="D451" s="8"/>
      <c r="E451" s="6"/>
      <c r="G451" s="6"/>
      <c r="H451" s="6" t="s">
        <v>1</v>
      </c>
      <c r="I451" s="6"/>
      <c r="J451" s="6"/>
      <c r="K451" s="6"/>
      <c r="L451" s="6"/>
      <c r="M451" s="6"/>
      <c r="N451" s="9"/>
      <c r="O451" s="10"/>
      <c r="P451" s="9"/>
      <c r="Q451" s="10"/>
      <c r="R451" s="9"/>
      <c r="S451" s="10"/>
      <c r="T451" s="6"/>
      <c r="U451" s="11"/>
      <c r="V451" s="6"/>
    </row>
    <row r="452" customFormat="false" ht="12.75" hidden="false" customHeight="false" outlineLevel="0" collapsed="false">
      <c r="B452" s="6"/>
      <c r="C452" s="7"/>
      <c r="D452" s="8"/>
      <c r="E452" s="6"/>
      <c r="G452" s="6"/>
      <c r="H452" s="6" t="s">
        <v>2</v>
      </c>
      <c r="I452" s="6"/>
      <c r="J452" s="6"/>
      <c r="K452" s="6"/>
      <c r="L452" s="6"/>
      <c r="M452" s="6"/>
      <c r="N452" s="9"/>
      <c r="O452" s="10"/>
      <c r="P452" s="9"/>
      <c r="Q452" s="10"/>
      <c r="R452" s="9"/>
      <c r="S452" s="10"/>
      <c r="T452" s="6"/>
      <c r="U452" s="11"/>
      <c r="V452" s="6"/>
    </row>
    <row r="453" customFormat="false" ht="12.75" hidden="false" customHeight="false" outlineLevel="0" collapsed="false">
      <c r="B453" s="6"/>
      <c r="C453" s="7"/>
      <c r="D453" s="8"/>
      <c r="E453" s="6"/>
      <c r="G453" s="6"/>
      <c r="H453" s="6" t="s">
        <v>3</v>
      </c>
      <c r="I453" s="6"/>
      <c r="J453" s="6"/>
      <c r="K453" s="6"/>
      <c r="L453" s="6"/>
      <c r="M453" s="6"/>
      <c r="N453" s="9"/>
      <c r="O453" s="10"/>
      <c r="P453" s="9"/>
      <c r="Q453" s="10"/>
      <c r="R453" s="9"/>
      <c r="S453" s="10"/>
      <c r="T453" s="6"/>
      <c r="U453" s="11"/>
      <c r="V453" s="6"/>
    </row>
    <row r="454" customFormat="false" ht="12.75" hidden="false" customHeight="false" outlineLevel="0" collapsed="false">
      <c r="C454" s="6"/>
      <c r="D454" s="6"/>
      <c r="E454" s="6"/>
      <c r="G454" s="6"/>
      <c r="H454" s="6" t="s">
        <v>4</v>
      </c>
      <c r="I454" s="6"/>
      <c r="J454" s="6"/>
      <c r="K454" s="6"/>
      <c r="L454" s="6"/>
      <c r="M454" s="6"/>
      <c r="N454" s="9"/>
      <c r="O454" s="10"/>
      <c r="P454" s="9"/>
      <c r="Q454" s="10"/>
      <c r="R454" s="9"/>
      <c r="S454" s="10"/>
      <c r="T454" s="6"/>
      <c r="U454" s="11"/>
      <c r="V454" s="6"/>
    </row>
    <row r="455" customFormat="false" ht="18.75" hidden="false" customHeight="false" outlineLevel="0" collapsed="false">
      <c r="B455" s="6"/>
      <c r="C455" s="7"/>
      <c r="D455" s="8"/>
      <c r="E455" s="6"/>
      <c r="F455" s="12" t="s">
        <v>244</v>
      </c>
      <c r="G455" s="12"/>
      <c r="I455" s="6"/>
      <c r="J455" s="6"/>
      <c r="K455" s="6"/>
      <c r="L455" s="6"/>
      <c r="M455" s="6"/>
      <c r="N455" s="9"/>
      <c r="O455" s="10"/>
      <c r="P455" s="9"/>
      <c r="Q455" s="10"/>
      <c r="R455" s="9"/>
      <c r="S455" s="10"/>
      <c r="T455" s="6"/>
      <c r="U455" s="11"/>
      <c r="V455" s="6"/>
    </row>
    <row r="456" customFormat="false" ht="15.75" hidden="false" customHeight="false" outlineLevel="0" collapsed="false">
      <c r="B456" s="13"/>
      <c r="C456" s="14" t="s">
        <v>245</v>
      </c>
      <c r="D456" s="15"/>
      <c r="E456" s="16"/>
      <c r="F456" s="17" t="s">
        <v>79</v>
      </c>
      <c r="G456" s="17"/>
      <c r="I456" s="18"/>
      <c r="J456" s="18"/>
      <c r="K456" s="18"/>
      <c r="L456" s="18"/>
      <c r="M456" s="18"/>
      <c r="N456" s="20"/>
      <c r="O456" s="21"/>
      <c r="P456" s="20"/>
      <c r="Q456" s="21"/>
      <c r="R456" s="20"/>
      <c r="S456" s="21"/>
      <c r="T456" s="22"/>
      <c r="U456" s="23"/>
      <c r="V456" s="22"/>
    </row>
    <row r="457" customFormat="false" ht="12.75" hidden="false" customHeight="false" outlineLevel="0" collapsed="false">
      <c r="B457" s="13"/>
      <c r="C457" s="14" t="s">
        <v>246</v>
      </c>
      <c r="D457" s="15"/>
      <c r="E457" s="24"/>
      <c r="M457" s="25" t="s">
        <v>247</v>
      </c>
      <c r="N457" s="20"/>
      <c r="O457" s="21"/>
      <c r="P457" s="20"/>
      <c r="Q457" s="21"/>
      <c r="R457" s="20"/>
      <c r="S457" s="21"/>
      <c r="T457" s="22"/>
      <c r="U457" s="23"/>
      <c r="V457" s="22"/>
    </row>
    <row r="458" customFormat="false" ht="12.75" hidden="false" customHeight="false" outlineLevel="0" collapsed="false">
      <c r="B458" s="13"/>
      <c r="C458" s="14" t="s">
        <v>248</v>
      </c>
      <c r="D458" s="15"/>
      <c r="E458" s="24"/>
      <c r="M458" s="14" t="s">
        <v>13</v>
      </c>
      <c r="N458" s="20"/>
      <c r="O458" s="21"/>
      <c r="P458" s="20"/>
      <c r="Q458" s="21"/>
    </row>
    <row r="459" customFormat="false" ht="12.75" hidden="false" customHeight="false" outlineLevel="0" collapsed="false">
      <c r="B459" s="13"/>
      <c r="C459" s="14"/>
      <c r="D459" s="15"/>
      <c r="E459" s="24"/>
      <c r="M459" s="14"/>
      <c r="N459" s="20"/>
      <c r="O459" s="21"/>
      <c r="P459" s="20"/>
      <c r="Q459" s="21"/>
      <c r="R459" s="29"/>
      <c r="S459" s="21"/>
      <c r="T459" s="22"/>
      <c r="U459" s="23"/>
      <c r="V459" s="22"/>
    </row>
    <row r="460" customFormat="false" ht="12.75" hidden="false" customHeight="false" outlineLevel="0" collapsed="false">
      <c r="B460" s="13"/>
      <c r="C460" s="14" t="s">
        <v>249</v>
      </c>
      <c r="D460" s="15"/>
      <c r="E460" s="163" t="s">
        <v>250</v>
      </c>
      <c r="M460" s="14"/>
      <c r="N460" s="20"/>
      <c r="O460" s="21"/>
      <c r="P460" s="20"/>
      <c r="Q460" s="21"/>
      <c r="R460" s="29" t="s">
        <v>15</v>
      </c>
      <c r="S460" s="21"/>
      <c r="T460" s="22"/>
      <c r="U460" s="23"/>
      <c r="V460" s="22" t="s">
        <v>16</v>
      </c>
    </row>
    <row r="461" customFormat="false" ht="13.5" hidden="false" customHeight="false" outlineLevel="0" collapsed="false">
      <c r="B461" s="13"/>
      <c r="C461" s="14"/>
      <c r="D461" s="15"/>
      <c r="E461" s="24"/>
      <c r="M461" s="14"/>
      <c r="N461" s="20"/>
      <c r="O461" s="21"/>
      <c r="P461" s="20"/>
      <c r="Q461" s="21"/>
      <c r="R461" s="29"/>
      <c r="S461" s="21"/>
      <c r="T461" s="22"/>
      <c r="U461" s="23"/>
      <c r="V461" s="22"/>
    </row>
    <row r="462" customFormat="false" ht="13.5" hidden="false" customHeight="false" outlineLevel="0" collapsed="false">
      <c r="B462" s="30" t="s">
        <v>88</v>
      </c>
      <c r="C462" s="31" t="s">
        <v>17</v>
      </c>
      <c r="D462" s="32" t="s">
        <v>18</v>
      </c>
      <c r="E462" s="33" t="s">
        <v>19</v>
      </c>
      <c r="F462" s="34" t="s">
        <v>20</v>
      </c>
      <c r="G462" s="35"/>
      <c r="H462" s="33" t="s">
        <v>21</v>
      </c>
      <c r="I462" s="36" t="s">
        <v>22</v>
      </c>
      <c r="J462" s="36"/>
      <c r="K462" s="36"/>
      <c r="L462" s="36" t="s">
        <v>24</v>
      </c>
      <c r="M462" s="33" t="s">
        <v>25</v>
      </c>
      <c r="N462" s="136" t="s">
        <v>26</v>
      </c>
      <c r="O462" s="136"/>
      <c r="P462" s="136"/>
      <c r="Q462" s="136"/>
      <c r="R462" s="136"/>
      <c r="S462" s="41"/>
      <c r="T462" s="42" t="s">
        <v>27</v>
      </c>
      <c r="U462" s="43" t="s">
        <v>28</v>
      </c>
      <c r="V462" s="44" t="s">
        <v>29</v>
      </c>
    </row>
    <row r="463" customFormat="false" ht="12.75" hidden="false" customHeight="false" outlineLevel="0" collapsed="false">
      <c r="B463" s="45" t="s">
        <v>90</v>
      </c>
      <c r="C463" s="46"/>
      <c r="D463" s="47" t="s">
        <v>30</v>
      </c>
      <c r="E463" s="48" t="s">
        <v>31</v>
      </c>
      <c r="F463" s="49"/>
      <c r="G463" s="50"/>
      <c r="H463" s="48" t="s">
        <v>32</v>
      </c>
      <c r="I463" s="48"/>
      <c r="J463" s="48"/>
      <c r="K463" s="48"/>
      <c r="L463" s="48"/>
      <c r="M463" s="48"/>
      <c r="N463" s="51"/>
      <c r="O463" s="52"/>
      <c r="P463" s="51"/>
      <c r="Q463" s="52"/>
      <c r="R463" s="51" t="s">
        <v>37</v>
      </c>
      <c r="S463" s="53"/>
      <c r="T463" s="54" t="s">
        <v>31</v>
      </c>
      <c r="U463" s="55"/>
      <c r="V463" s="56"/>
    </row>
    <row r="464" s="57" customFormat="true" ht="12.75" hidden="false" customHeight="false" outlineLevel="0" collapsed="false">
      <c r="A464" s="57" t="n">
        <v>781</v>
      </c>
      <c r="B464" s="58" t="n">
        <v>1</v>
      </c>
      <c r="C464" s="69" t="str">
        <f aca="false">VLOOKUP($A464,'не удалять'!$A$1:$I$8994,2,FALSE())</f>
        <v>Максимова Галина</v>
      </c>
      <c r="D464" s="149" t="n">
        <f aca="false">VLOOKUP($A464,'не удалять'!$A$1:$I$8994,3,FALSE())</f>
        <v>31414</v>
      </c>
      <c r="E464" s="72" t="str">
        <f aca="false">VLOOKUP($A464,'не удалять'!$A$1:$I$8994,4,FALSE())</f>
        <v>мс</v>
      </c>
      <c r="F464" s="72" t="str">
        <f aca="false">VLOOKUP($A464,'не удалять'!$A$1:$I$8994,6,FALSE())</f>
        <v>Чувашская</v>
      </c>
      <c r="G464" s="73"/>
      <c r="H464" s="72" t="str">
        <f aca="false">VLOOKUP($A464,'не удалять'!$A$1:$I$8994,8,FALSE())</f>
        <v>ШВСМ</v>
      </c>
      <c r="I464" s="71" t="n">
        <f aca="false">VLOOKUP($A464,'не удалять'!$A$1:$J$8994,10,FALSE())</f>
        <v>781</v>
      </c>
      <c r="J464" s="69"/>
      <c r="K464" s="69"/>
      <c r="L464" s="75"/>
      <c r="M464" s="69"/>
      <c r="N464" s="74"/>
      <c r="O464" s="77"/>
      <c r="P464" s="74"/>
      <c r="Q464" s="77"/>
      <c r="R464" s="76" t="s">
        <v>251</v>
      </c>
      <c r="S464" s="77"/>
      <c r="T464" s="50" t="s">
        <v>41</v>
      </c>
      <c r="U464" s="78" t="s">
        <v>42</v>
      </c>
      <c r="V464" s="69" t="str">
        <f aca="false">VLOOKUP($A464,'не удалять'!$A$1:$I$8994,9,FALSE())</f>
        <v>Егоров С.И., Суворов Г.М.</v>
      </c>
    </row>
    <row r="465" s="57" customFormat="true" ht="12.75" hidden="false" customHeight="false" outlineLevel="0" collapsed="false">
      <c r="A465" s="57" t="n">
        <v>543</v>
      </c>
      <c r="B465" s="58" t="n">
        <v>2</v>
      </c>
      <c r="C465" s="69" t="str">
        <f aca="false">VLOOKUP($A465,'не удалять'!$A$1:$I$8994,2,FALSE())</f>
        <v>Киреева Светлана</v>
      </c>
      <c r="D465" s="149" t="n">
        <f aca="false">VLOOKUP($A465,'не удалять'!$A$1:$I$8994,3,FALSE())</f>
        <v>31940</v>
      </c>
      <c r="E465" s="72" t="str">
        <f aca="false">VLOOKUP($A465,'не удалять'!$A$1:$I$8994,4,FALSE())</f>
        <v>кмс</v>
      </c>
      <c r="F465" s="72" t="str">
        <f aca="false">VLOOKUP($A465,'не удалять'!$A$1:$I$8994,6,FALSE())</f>
        <v>Московская-Липецкая</v>
      </c>
      <c r="G465" s="73"/>
      <c r="H465" s="72" t="str">
        <f aca="false">VLOOKUP($A465,'не удалять'!$A$1:$I$8994,8,FALSE())</f>
        <v>ШВСМ</v>
      </c>
      <c r="I465" s="71" t="n">
        <f aca="false">VLOOKUP($A465,'не удалять'!$A$1:$J$8994,10,FALSE())</f>
        <v>543</v>
      </c>
      <c r="J465" s="69"/>
      <c r="K465" s="69"/>
      <c r="L465" s="75"/>
      <c r="M465" s="69"/>
      <c r="N465" s="74"/>
      <c r="O465" s="77"/>
      <c r="P465" s="74"/>
      <c r="Q465" s="77"/>
      <c r="R465" s="76" t="s">
        <v>252</v>
      </c>
      <c r="S465" s="77"/>
      <c r="T465" s="50" t="s">
        <v>41</v>
      </c>
      <c r="U465" s="78" t="s">
        <v>45</v>
      </c>
      <c r="V465" s="69" t="str">
        <f aca="false">VLOOKUP($A465,'не удалять'!$A$1:$I$8994,9,FALSE())</f>
        <v>Гойшик Т.Г. Кармаев М.В.</v>
      </c>
    </row>
    <row r="466" s="57" customFormat="true" ht="12.75" hidden="false" customHeight="false" outlineLevel="0" collapsed="false">
      <c r="A466" s="57" t="n">
        <v>801</v>
      </c>
      <c r="B466" s="58" t="n">
        <v>3</v>
      </c>
      <c r="C466" s="69" t="str">
        <f aca="false">VLOOKUP($A466,'не удалять'!$A$1:$I$8994,2,FALSE())</f>
        <v>Сергеева Ирина</v>
      </c>
      <c r="D466" s="149" t="n">
        <f aca="false">VLOOKUP($A466,'не удалять'!$A$1:$I$8994,3,FALSE())</f>
        <v>32136</v>
      </c>
      <c r="E466" s="72" t="str">
        <f aca="false">VLOOKUP($A466,'не удалять'!$A$1:$I$8994,4,FALSE())</f>
        <v>кмс</v>
      </c>
      <c r="F466" s="72" t="str">
        <f aca="false">VLOOKUP($A466,'не удалять'!$A$1:$I$8994,6,FALSE())</f>
        <v>Курская</v>
      </c>
      <c r="G466" s="73"/>
      <c r="H466" s="72" t="str">
        <f aca="false">VLOOKUP($A466,'не удалять'!$A$1:$I$8994,8,FALSE())</f>
        <v>РА,  СКА МВО ШВСМ</v>
      </c>
      <c r="I466" s="71" t="n">
        <f aca="false">VLOOKUP($A466,'не удалять'!$A$1:$J$8994,10,FALSE())</f>
        <v>801</v>
      </c>
      <c r="J466" s="69"/>
      <c r="K466" s="69"/>
      <c r="L466" s="75"/>
      <c r="M466" s="69"/>
      <c r="N466" s="74"/>
      <c r="O466" s="77"/>
      <c r="P466" s="74"/>
      <c r="Q466" s="77"/>
      <c r="R466" s="76" t="s">
        <v>253</v>
      </c>
      <c r="S466" s="77"/>
      <c r="T466" s="50" t="s">
        <v>41</v>
      </c>
      <c r="U466" s="78" t="s">
        <v>46</v>
      </c>
      <c r="V466" s="72" t="str">
        <f aca="false">VLOOKUP($A466,'не удалять'!$A$1:$I$8994,9,FALSE())</f>
        <v>Жиляева А.Н., Руденко В.Д., Шаев В.О.</v>
      </c>
    </row>
    <row r="467" s="57" customFormat="true" ht="12.75" hidden="false" customHeight="false" outlineLevel="0" collapsed="false">
      <c r="A467" s="57" t="n">
        <v>820</v>
      </c>
      <c r="B467" s="58" t="n">
        <v>4</v>
      </c>
      <c r="C467" s="69" t="str">
        <f aca="false">VLOOKUP($A467,'не удалять'!$A$1:$I$8994,2,FALSE())</f>
        <v>Хасанова Альфия</v>
      </c>
      <c r="D467" s="149" t="n">
        <f aca="false">VLOOKUP($A467,'не удалять'!$A$1:$I$8994,3,FALSE())</f>
        <v>32053</v>
      </c>
      <c r="E467" s="72" t="str">
        <f aca="false">VLOOKUP($A467,'не удалять'!$A$1:$I$8994,4,FALSE())</f>
        <v>кмс</v>
      </c>
      <c r="F467" s="72" t="str">
        <f aca="false">VLOOKUP($A467,'не удалять'!$A$1:$I$8994,6,FALSE())</f>
        <v>Башкортостан</v>
      </c>
      <c r="G467" s="73"/>
      <c r="H467" s="72" t="str">
        <f aca="false">VLOOKUP($A467,'не удалять'!$A$1:$I$8994,8,FALSE())</f>
        <v> МО,Д</v>
      </c>
      <c r="I467" s="71" t="n">
        <f aca="false">VLOOKUP($A467,'не удалять'!$A$1:$J$8994,10,FALSE())</f>
        <v>820</v>
      </c>
      <c r="J467" s="69"/>
      <c r="K467" s="69"/>
      <c r="L467" s="75"/>
      <c r="M467" s="69"/>
      <c r="N467" s="74"/>
      <c r="O467" s="77"/>
      <c r="P467" s="74"/>
      <c r="Q467" s="77"/>
      <c r="R467" s="76" t="s">
        <v>254</v>
      </c>
      <c r="S467" s="77"/>
      <c r="T467" s="50" t="s">
        <v>53</v>
      </c>
      <c r="U467" s="78" t="s">
        <v>212</v>
      </c>
      <c r="V467" s="69" t="str">
        <f aca="false">VLOOKUP($A467,'не удалять'!$A$1:$I$8994,9,FALSE())</f>
        <v>Арефьев В.С., Кириллова М.А. </v>
      </c>
    </row>
    <row r="468" s="57" customFormat="true" ht="12.75" hidden="false" customHeight="false" outlineLevel="0" collapsed="false">
      <c r="A468" s="57" t="n">
        <v>783</v>
      </c>
      <c r="B468" s="58" t="n">
        <v>5</v>
      </c>
      <c r="C468" s="69" t="str">
        <f aca="false">VLOOKUP($A468,'не удалять'!$A$1:$I$8994,2,FALSE())</f>
        <v>Максимова Светлана</v>
      </c>
      <c r="D468" s="149" t="n">
        <f aca="false">VLOOKUP($A468,'не удалять'!$A$1:$I$8994,3,FALSE())</f>
        <v>31409</v>
      </c>
      <c r="E468" s="72" t="str">
        <f aca="false">VLOOKUP($A468,'не удалять'!$A$1:$I$8994,4,FALSE())</f>
        <v>кмс</v>
      </c>
      <c r="F468" s="72" t="str">
        <f aca="false">VLOOKUP($A468,'не удалять'!$A$1:$I$8994,6,FALSE())</f>
        <v>Чувашская</v>
      </c>
      <c r="G468" s="73"/>
      <c r="H468" s="72" t="str">
        <f aca="false">VLOOKUP($A468,'не удалять'!$A$1:$I$8994,8,FALSE())</f>
        <v>УОР</v>
      </c>
      <c r="I468" s="71" t="n">
        <f aca="false">VLOOKUP($A468,'не удалять'!$A$1:$J$8994,10,FALSE())</f>
        <v>783</v>
      </c>
      <c r="J468" s="69"/>
      <c r="K468" s="69"/>
      <c r="L468" s="75"/>
      <c r="M468" s="69"/>
      <c r="N468" s="74"/>
      <c r="O468" s="77"/>
      <c r="P468" s="74"/>
      <c r="Q468" s="77"/>
      <c r="R468" s="76" t="s">
        <v>255</v>
      </c>
      <c r="S468" s="77"/>
      <c r="T468" s="50" t="s">
        <v>53</v>
      </c>
      <c r="U468" s="78" t="s">
        <v>214</v>
      </c>
      <c r="V468" s="69" t="str">
        <f aca="false">VLOOKUP($A468,'не удалять'!$A$1:$I$8994,9,FALSE())</f>
        <v>Егоров Ю.М.</v>
      </c>
    </row>
    <row r="469" s="57" customFormat="true" ht="12.75" hidden="false" customHeight="false" outlineLevel="0" collapsed="false">
      <c r="A469" s="57" t="n">
        <v>565</v>
      </c>
      <c r="B469" s="58" t="n">
        <v>6</v>
      </c>
      <c r="C469" s="69" t="str">
        <f aca="false">VLOOKUP($A469,'не удалять'!$A$1:$I$8994,2,FALSE())</f>
        <v>Сельницына Анна</v>
      </c>
      <c r="D469" s="149" t="n">
        <f aca="false">VLOOKUP($A469,'не удалять'!$A$1:$I$8994,3,FALSE())</f>
        <v>31657</v>
      </c>
      <c r="E469" s="72" t="str">
        <f aca="false">VLOOKUP($A469,'не удалять'!$A$1:$I$8994,4,FALSE())</f>
        <v>кмс</v>
      </c>
      <c r="F469" s="72" t="str">
        <f aca="false">VLOOKUP($A469,'не удалять'!$A$1:$I$8994,6,FALSE())</f>
        <v>Челябинская</v>
      </c>
      <c r="G469" s="73"/>
      <c r="H469" s="72" t="str">
        <f aca="false">VLOOKUP($A469,'не удалять'!$A$1:$I$8994,8,FALSE())</f>
        <v>МО, МСДЮСШОР-2</v>
      </c>
      <c r="I469" s="71" t="n">
        <f aca="false">VLOOKUP($A469,'не удалять'!$A$1:$J$8994,10,FALSE())</f>
        <v>565</v>
      </c>
      <c r="J469" s="69"/>
      <c r="K469" s="69"/>
      <c r="L469" s="75"/>
      <c r="M469" s="69"/>
      <c r="N469" s="74"/>
      <c r="O469" s="77"/>
      <c r="P469" s="74"/>
      <c r="Q469" s="77"/>
      <c r="R469" s="76" t="s">
        <v>256</v>
      </c>
      <c r="S469" s="77"/>
      <c r="T469" s="50" t="s">
        <v>53</v>
      </c>
      <c r="U469" s="78" t="s">
        <v>216</v>
      </c>
      <c r="V469" s="69" t="str">
        <f aca="false">VLOOKUP($A469,'не удалять'!$A$1:$I$8994,9,FALSE())</f>
        <v>Яджак С.И., Слободчиков В.Т.</v>
      </c>
    </row>
    <row r="470" s="57" customFormat="true" ht="12.75" hidden="false" customHeight="false" outlineLevel="0" collapsed="false">
      <c r="A470" s="57" t="n">
        <v>549</v>
      </c>
      <c r="B470" s="58" t="n">
        <v>7</v>
      </c>
      <c r="C470" s="69" t="str">
        <f aca="false">VLOOKUP($A470,'не удалять'!$A$1:$I$8994,2,FALSE())</f>
        <v>Шутова Татьяна</v>
      </c>
      <c r="D470" s="149" t="n">
        <f aca="false">VLOOKUP($A470,'не удалять'!$A$1:$I$8994,3,FALSE())</f>
        <v>31814</v>
      </c>
      <c r="E470" s="72" t="str">
        <f aca="false">VLOOKUP($A470,'не удалять'!$A$1:$I$8994,4,FALSE())</f>
        <v>мс</v>
      </c>
      <c r="F470" s="72" t="str">
        <f aca="false">VLOOKUP($A470,'не удалять'!$A$1:$I$8994,6,FALSE())</f>
        <v>Татарстан</v>
      </c>
      <c r="G470" s="73"/>
      <c r="H470" s="72" t="str">
        <f aca="false">VLOOKUP($A470,'не удалять'!$A$1:$I$8994,8,FALSE())</f>
        <v>ЦСК</v>
      </c>
      <c r="I470" s="71" t="n">
        <f aca="false">VLOOKUP($A470,'не удалять'!$A$1:$J$8994,10,FALSE())</f>
        <v>549</v>
      </c>
      <c r="J470" s="69"/>
      <c r="K470" s="69"/>
      <c r="L470" s="75"/>
      <c r="M470" s="69"/>
      <c r="N470" s="74"/>
      <c r="O470" s="77"/>
      <c r="P470" s="74"/>
      <c r="Q470" s="77"/>
      <c r="R470" s="76" t="s">
        <v>257</v>
      </c>
      <c r="S470" s="77"/>
      <c r="T470" s="50" t="s">
        <v>53</v>
      </c>
      <c r="U470" s="78" t="s">
        <v>54</v>
      </c>
      <c r="V470" s="69" t="str">
        <f aca="false">VLOOKUP($A470,'не удалять'!$A$1:$I$8994,9,FALSE())</f>
        <v>Мастров В.Н., Шутов А.В.</v>
      </c>
    </row>
    <row r="471" s="57" customFormat="true" ht="12.75" hidden="false" customHeight="false" outlineLevel="0" collapsed="false">
      <c r="A471" s="57" t="n">
        <v>602</v>
      </c>
      <c r="B471" s="58" t="n">
        <v>8</v>
      </c>
      <c r="C471" s="69" t="str">
        <f aca="false">VLOOKUP($A471,'не удалять'!$A$1:$I$8994,2,FALSE())</f>
        <v>Харитонова Виктория</v>
      </c>
      <c r="D471" s="149" t="n">
        <f aca="false">VLOOKUP($A471,'не удалять'!$A$1:$I$8994,3,FALSE())</f>
        <v>31669</v>
      </c>
      <c r="E471" s="72" t="str">
        <f aca="false">VLOOKUP($A471,'не удалять'!$A$1:$I$8994,4,FALSE())</f>
        <v>мс</v>
      </c>
      <c r="F471" s="72" t="str">
        <f aca="false">VLOOKUP($A471,'не удалять'!$A$1:$I$8994,6,FALSE())</f>
        <v>Санкт-Петербург</v>
      </c>
      <c r="G471" s="73"/>
      <c r="H471" s="72" t="str">
        <f aca="false">VLOOKUP($A471,'не удалять'!$A$1:$I$8994,8,FALSE())</f>
        <v>ЮР, ШВСМ, УОР</v>
      </c>
      <c r="I471" s="71" t="n">
        <f aca="false">VLOOKUP($A471,'не удалять'!$A$1:$J$8994,10,FALSE())</f>
        <v>602</v>
      </c>
      <c r="J471" s="69"/>
      <c r="K471" s="69"/>
      <c r="L471" s="75"/>
      <c r="M471" s="69"/>
      <c r="N471" s="74"/>
      <c r="O471" s="77"/>
      <c r="P471" s="74"/>
      <c r="Q471" s="77"/>
      <c r="R471" s="76" t="s">
        <v>258</v>
      </c>
      <c r="S471" s="77"/>
      <c r="T471" s="50" t="s">
        <v>53</v>
      </c>
      <c r="U471" s="78" t="s">
        <v>55</v>
      </c>
      <c r="V471" s="69" t="str">
        <f aca="false">VLOOKUP($A471,'не удалять'!$A$1:$I$8994,9,FALSE())</f>
        <v>Харитонова С.В., Артемова  Н.П.</v>
      </c>
    </row>
    <row r="472" s="57" customFormat="true" ht="12.75" hidden="false" customHeight="false" outlineLevel="0" collapsed="false">
      <c r="A472" s="57" t="n">
        <v>733</v>
      </c>
      <c r="B472" s="58" t="n">
        <v>9</v>
      </c>
      <c r="C472" s="69" t="str">
        <f aca="false">VLOOKUP($A472,'не удалять'!$A$1:$I$8994,2,FALSE())</f>
        <v>Карымова Екатерина</v>
      </c>
      <c r="D472" s="149" t="n">
        <f aca="false">VLOOKUP($A472,'не удалять'!$A$1:$I$8994,3,FALSE())</f>
        <v>31907</v>
      </c>
      <c r="E472" s="72" t="str">
        <f aca="false">VLOOKUP($A472,'не удалять'!$A$1:$I$8994,4,FALSE())</f>
        <v>кмс</v>
      </c>
      <c r="F472" s="72" t="str">
        <f aca="false">VLOOKUP($A472,'не удалять'!$A$1:$I$8994,6,FALSE())</f>
        <v>Читинская</v>
      </c>
      <c r="G472" s="73"/>
      <c r="H472" s="72" t="str">
        <f aca="false">VLOOKUP($A472,'не удалять'!$A$1:$I$8994,8,FALSE())</f>
        <v>МО, ДЮСШ-5, РЦСП</v>
      </c>
      <c r="I472" s="71" t="n">
        <f aca="false">VLOOKUP($A472,'не удалять'!$A$1:$J$8994,10,FALSE())</f>
        <v>733</v>
      </c>
      <c r="J472" s="69"/>
      <c r="K472" s="69"/>
      <c r="L472" s="75"/>
      <c r="M472" s="69"/>
      <c r="N472" s="74"/>
      <c r="O472" s="77"/>
      <c r="P472" s="74"/>
      <c r="Q472" s="77"/>
      <c r="R472" s="76" t="s">
        <v>259</v>
      </c>
      <c r="S472" s="77"/>
      <c r="T472" s="50" t="s">
        <v>70</v>
      </c>
      <c r="U472" s="78" t="s">
        <v>57</v>
      </c>
      <c r="V472" s="69" t="str">
        <f aca="false">VLOOKUP($A472,'не удалять'!$A$1:$I$8994,9,FALSE())</f>
        <v>Галиев В.Н.</v>
      </c>
    </row>
    <row r="473" s="57" customFormat="true" ht="12.75" hidden="false" customHeight="false" outlineLevel="0" collapsed="false">
      <c r="A473" s="57" t="n">
        <v>761</v>
      </c>
      <c r="B473" s="58" t="n">
        <v>10</v>
      </c>
      <c r="C473" s="69" t="str">
        <f aca="false">VLOOKUP($A473,'не удалять'!$A$1:$I$8994,2,FALSE())</f>
        <v>Марсова Елена</v>
      </c>
      <c r="D473" s="164" t="n">
        <f aca="false">VLOOKUP($A473,'не удалять'!$A$1:$I$8994,3,FALSE())</f>
        <v>1985</v>
      </c>
      <c r="E473" s="72" t="str">
        <f aca="false">VLOOKUP($A473,'не удалять'!$A$1:$I$8994,4,FALSE())</f>
        <v>кмс</v>
      </c>
      <c r="F473" s="72" t="str">
        <f aca="false">VLOOKUP($A473,'не удалять'!$A$1:$I$8994,6,FALSE())</f>
        <v>Марий Эл</v>
      </c>
      <c r="G473" s="73"/>
      <c r="H473" s="72" t="str">
        <f aca="false">VLOOKUP($A473,'не удалять'!$A$1:$I$8994,8,FALSE())</f>
        <v>.</v>
      </c>
      <c r="I473" s="71" t="n">
        <f aca="false">VLOOKUP($A473,'не удалять'!$A$1:$J$8994,10,FALSE())</f>
        <v>761</v>
      </c>
      <c r="J473" s="69"/>
      <c r="K473" s="69"/>
      <c r="L473" s="75"/>
      <c r="M473" s="69"/>
      <c r="N473" s="74"/>
      <c r="O473" s="77"/>
      <c r="P473" s="74"/>
      <c r="Q473" s="77"/>
      <c r="R473" s="76" t="s">
        <v>260</v>
      </c>
      <c r="S473" s="77"/>
      <c r="T473" s="50" t="s">
        <v>70</v>
      </c>
      <c r="U473" s="78" t="s">
        <v>59</v>
      </c>
      <c r="V473" s="69" t="str">
        <f aca="false">VLOOKUP($A473,'не удалять'!$A$1:$I$8994,9,FALSE())</f>
        <v>Лукьянова К.П.</v>
      </c>
    </row>
    <row r="474" s="57" customFormat="true" ht="12.75" hidden="false" customHeight="false" outlineLevel="0" collapsed="false">
      <c r="A474" s="57" t="n">
        <v>710</v>
      </c>
      <c r="B474" s="58"/>
      <c r="C474" s="69" t="str">
        <f aca="false">VLOOKUP($A474,'не удалять'!$A$1:$I$8994,2,FALSE())</f>
        <v>Милашова Анжела</v>
      </c>
      <c r="D474" s="149" t="n">
        <f aca="false">VLOOKUP($A474,'не удалять'!$A$1:$I$8994,3,FALSE())</f>
        <v>32033</v>
      </c>
      <c r="E474" s="72" t="str">
        <f aca="false">VLOOKUP($A474,'не удалять'!$A$1:$I$8994,4,FALSE())</f>
        <v>кмс</v>
      </c>
      <c r="F474" s="72" t="str">
        <f aca="false">VLOOKUP($A474,'не удалять'!$A$1:$I$8994,6,FALSE())</f>
        <v>Ивановская</v>
      </c>
      <c r="G474" s="73"/>
      <c r="H474" s="72" t="str">
        <f aca="false">VLOOKUP($A474,'не удалять'!$A$1:$I$8994,8,FALSE())</f>
        <v>П</v>
      </c>
      <c r="I474" s="71" t="n">
        <f aca="false">VLOOKUP($A474,'не удалять'!$A$1:$J$8994,10,FALSE())</f>
        <v>710</v>
      </c>
      <c r="J474" s="69"/>
      <c r="K474" s="69"/>
      <c r="L474" s="75"/>
      <c r="M474" s="69"/>
      <c r="N474" s="74"/>
      <c r="O474" s="77"/>
      <c r="P474" s="74"/>
      <c r="Q474" s="77"/>
      <c r="R474" s="76" t="s">
        <v>74</v>
      </c>
      <c r="S474" s="77"/>
      <c r="T474" s="50"/>
      <c r="U474" s="78"/>
      <c r="V474" s="69" t="str">
        <f aca="false">VLOOKUP($A474,'не удалять'!$A$1:$I$8994,9,FALSE())</f>
        <v>Красиков В.М.</v>
      </c>
    </row>
    <row r="475" s="57" customFormat="true" ht="12.75" hidden="false" customHeight="false" outlineLevel="0" collapsed="false">
      <c r="A475" s="57" t="n">
        <v>788</v>
      </c>
      <c r="B475" s="58"/>
      <c r="C475" s="69" t="str">
        <f aca="false">VLOOKUP($A475,'не удалять'!$A$1:$I$8994,2,FALSE())</f>
        <v>Васильева Марина</v>
      </c>
      <c r="D475" s="149" t="n">
        <f aca="false">VLOOKUP($A475,'не удалять'!$A$1:$I$8994,3,FALSE())</f>
        <v>31049</v>
      </c>
      <c r="E475" s="72" t="str">
        <f aca="false">VLOOKUP($A475,'не удалять'!$A$1:$I$8994,4,FALSE())</f>
        <v>кмс</v>
      </c>
      <c r="F475" s="72" t="str">
        <f aca="false">VLOOKUP($A475,'не удалять'!$A$1:$I$8994,6,FALSE())</f>
        <v>Чувашская</v>
      </c>
      <c r="G475" s="73"/>
      <c r="H475" s="72" t="str">
        <f aca="false">VLOOKUP($A475,'не удалять'!$A$1:$I$8994,8,FALSE())</f>
        <v>СДЮСШОР-3</v>
      </c>
      <c r="I475" s="71" t="n">
        <f aca="false">VLOOKUP($A475,'не удалять'!$A$1:$J$8994,10,FALSE())</f>
        <v>788</v>
      </c>
      <c r="J475" s="69"/>
      <c r="K475" s="69"/>
      <c r="L475" s="75"/>
      <c r="M475" s="69"/>
      <c r="N475" s="74"/>
      <c r="O475" s="77"/>
      <c r="P475" s="74"/>
      <c r="Q475" s="77"/>
      <c r="R475" s="76" t="s">
        <v>74</v>
      </c>
      <c r="S475" s="77"/>
      <c r="T475" s="50"/>
      <c r="U475" s="78"/>
      <c r="V475" s="69" t="str">
        <f aca="false">VLOOKUP($A475,'не удалять'!$A$1:$I$8994,9,FALSE())</f>
        <v>Казаков Н.П.</v>
      </c>
    </row>
    <row r="476" s="57" customFormat="true" ht="12.75" hidden="false" customHeight="false" outlineLevel="0" collapsed="false">
      <c r="A476" s="57" t="n">
        <v>548</v>
      </c>
      <c r="B476" s="58"/>
      <c r="C476" s="69" t="str">
        <f aca="false">VLOOKUP($A476,'не удалять'!$A$1:$I$8994,2,FALSE())</f>
        <v>Старикова Светлана</v>
      </c>
      <c r="D476" s="149" t="n">
        <f aca="false">VLOOKUP($A476,'не удалять'!$A$1:$I$8994,3,FALSE())</f>
        <v>1985</v>
      </c>
      <c r="E476" s="72" t="str">
        <f aca="false">VLOOKUP($A476,'не удалять'!$A$1:$I$8994,4,FALSE())</f>
        <v>мс</v>
      </c>
      <c r="F476" s="72" t="str">
        <f aca="false">VLOOKUP($A476,'не удалять'!$A$1:$I$8994,6,FALSE())</f>
        <v>Татарстан</v>
      </c>
      <c r="G476" s="73"/>
      <c r="H476" s="72" t="str">
        <f aca="false">VLOOKUP($A476,'не удалять'!$A$1:$I$8994,8,FALSE())</f>
        <v>Д, ЦСК</v>
      </c>
      <c r="I476" s="71" t="n">
        <f aca="false">VLOOKUP($A476,'не удалять'!$A$1:$J$8994,10,FALSE())</f>
        <v>548</v>
      </c>
      <c r="J476" s="69"/>
      <c r="K476" s="69"/>
      <c r="L476" s="75"/>
      <c r="M476" s="69"/>
      <c r="N476" s="74"/>
      <c r="O476" s="77"/>
      <c r="P476" s="74"/>
      <c r="Q476" s="77"/>
      <c r="R476" s="76" t="s">
        <v>74</v>
      </c>
      <c r="S476" s="77"/>
      <c r="T476" s="50"/>
      <c r="U476" s="78"/>
      <c r="V476" s="69" t="str">
        <f aca="false">VLOOKUP($A476,'не удалять'!$A$1:$I$8994,9,FALSE())</f>
        <v>Стариков Ю.И.</v>
      </c>
    </row>
    <row r="477" s="57" customFormat="true" ht="12.75" hidden="false" customHeight="false" outlineLevel="0" collapsed="false">
      <c r="A477" s="57" t="n">
        <v>639</v>
      </c>
      <c r="B477" s="58"/>
      <c r="C477" s="69" t="str">
        <f aca="false">VLOOKUP($A477,'не удалять'!$A$1:$I$8994,2,FALSE())</f>
        <v>Леонтьева Наталья</v>
      </c>
      <c r="D477" s="149" t="n">
        <f aca="false">VLOOKUP($A477,'не удалять'!$A$1:$I$8994,3,FALSE())</f>
        <v>1987</v>
      </c>
      <c r="E477" s="72" t="str">
        <f aca="false">VLOOKUP($A477,'не удалять'!$A$1:$I$8994,4,FALSE())</f>
        <v>мс</v>
      </c>
      <c r="F477" s="72" t="str">
        <f aca="false">VLOOKUP($A477,'не удалять'!$A$1:$I$8994,6,FALSE())</f>
        <v>Москва</v>
      </c>
      <c r="G477" s="73"/>
      <c r="H477" s="72" t="str">
        <f aca="false">VLOOKUP($A477,'не удалять'!$A$1:$I$8994,8,FALSE())</f>
        <v>ЮМ, СК ЛУЧ</v>
      </c>
      <c r="I477" s="71" t="n">
        <f aca="false">VLOOKUP($A477,'не удалять'!$A$1:$J$8994,10,FALSE())</f>
        <v>639</v>
      </c>
      <c r="J477" s="69"/>
      <c r="K477" s="69"/>
      <c r="L477" s="75"/>
      <c r="M477" s="69"/>
      <c r="N477" s="74"/>
      <c r="O477" s="77"/>
      <c r="P477" s="74"/>
      <c r="Q477" s="77"/>
      <c r="R477" s="76" t="s">
        <v>75</v>
      </c>
      <c r="S477" s="77"/>
      <c r="T477" s="50"/>
      <c r="U477" s="78"/>
      <c r="V477" s="69" t="str">
        <f aca="false">VLOOKUP($A477,'не удалять'!$A$1:$I$8994,9,FALSE())</f>
        <v>Розенберг А.С., Колесов Д.В.</v>
      </c>
    </row>
    <row r="478" s="57" customFormat="true" ht="12.75" hidden="false" customHeight="false" outlineLevel="0" collapsed="false">
      <c r="A478" s="57" t="n">
        <v>754</v>
      </c>
      <c r="B478" s="58"/>
      <c r="C478" s="69" t="str">
        <f aca="false">VLOOKUP($A478,'не удалять'!$A$1:$I$8994,2,FALSE())</f>
        <v>Поваляева Надежда</v>
      </c>
      <c r="D478" s="149" t="n">
        <f aca="false">VLOOKUP($A478,'не удалять'!$A$1:$I$8994,3,FALSE())</f>
        <v>31955</v>
      </c>
      <c r="E478" s="72" t="str">
        <f aca="false">VLOOKUP($A478,'не удалять'!$A$1:$I$8994,4,FALSE())</f>
        <v>мс</v>
      </c>
      <c r="F478" s="72" t="str">
        <f aca="false">VLOOKUP($A478,'не удалять'!$A$1:$I$8994,6,FALSE())</f>
        <v>Москва-Челябинск</v>
      </c>
      <c r="G478" s="73"/>
      <c r="H478" s="72" t="str">
        <f aca="false">VLOOKUP($A478,'не удалять'!$A$1:$I$8994,8,FALSE())</f>
        <v>Д, ШВСМ</v>
      </c>
      <c r="I478" s="71" t="n">
        <f aca="false">VLOOKUP($A478,'не удалять'!$A$1:$J$8994,10,FALSE())</f>
        <v>754</v>
      </c>
      <c r="J478" s="69"/>
      <c r="K478" s="69"/>
      <c r="L478" s="75"/>
      <c r="M478" s="69"/>
      <c r="N478" s="74"/>
      <c r="O478" s="77"/>
      <c r="P478" s="74"/>
      <c r="Q478" s="77"/>
      <c r="R478" s="76" t="s">
        <v>75</v>
      </c>
      <c r="S478" s="77"/>
      <c r="T478" s="50"/>
      <c r="U478" s="78"/>
      <c r="V478" s="69" t="str">
        <f aca="false">VLOOKUP($A478,'не удалять'!$A$1:$I$8994,9,FALSE())</f>
        <v>Евсюков Е.А., Арцибашев А.А.</v>
      </c>
    </row>
    <row r="479" s="57" customFormat="true" ht="12.75" hidden="false" customHeight="false" outlineLevel="0" collapsed="false">
      <c r="A479" s="57" t="n">
        <v>522</v>
      </c>
      <c r="B479" s="58" t="s">
        <v>76</v>
      </c>
      <c r="C479" s="69" t="str">
        <f aca="false">VLOOKUP($A479,'не удалять'!$A$1:$I$8994,2,FALSE())</f>
        <v>Попкова Наталья</v>
      </c>
      <c r="D479" s="164" t="n">
        <f aca="false">VLOOKUP($A479,'не удалять'!$A$1:$I$8994,3,FALSE())</f>
        <v>1988</v>
      </c>
      <c r="E479" s="72" t="str">
        <f aca="false">VLOOKUP($A479,'не удалять'!$A$1:$I$8994,4,FALSE())</f>
        <v>кмс</v>
      </c>
      <c r="F479" s="72" t="str">
        <f aca="false">VLOOKUP($A479,'не удалять'!$A$1:$I$8994,6,FALSE())</f>
        <v>Москва</v>
      </c>
      <c r="G479" s="73"/>
      <c r="H479" s="72"/>
      <c r="I479" s="71" t="n">
        <f aca="false">VLOOKUP($A479,'не удалять'!$A$1:$J$8994,10,FALSE())</f>
        <v>522</v>
      </c>
      <c r="J479" s="69"/>
      <c r="K479" s="69"/>
      <c r="L479" s="75"/>
      <c r="M479" s="69"/>
      <c r="N479" s="74"/>
      <c r="O479" s="77"/>
      <c r="P479" s="74"/>
      <c r="Q479" s="77"/>
      <c r="R479" s="76" t="s">
        <v>261</v>
      </c>
      <c r="S479" s="77"/>
      <c r="T479" s="50" t="s">
        <v>41</v>
      </c>
      <c r="U479" s="78"/>
      <c r="V479" s="69" t="str">
        <f aca="false">VLOOKUP($A479,'не удалять'!$A$1:$I$8994,9,FALSE())</f>
        <v>Епишин С.Д. Подкопаева Е.И.</v>
      </c>
    </row>
    <row r="480" customFormat="false" ht="12.75" hidden="false" customHeight="false" outlineLevel="0" collapsed="false">
      <c r="B480" s="104"/>
      <c r="C480" s="105"/>
      <c r="D480" s="8"/>
      <c r="E480" s="6"/>
      <c r="F480" s="106"/>
      <c r="G480" s="107"/>
      <c r="H480" s="108"/>
      <c r="I480" s="104"/>
      <c r="J480" s="104"/>
      <c r="K480" s="104"/>
      <c r="L480" s="104"/>
      <c r="M480" s="108"/>
      <c r="N480" s="109"/>
      <c r="O480" s="10"/>
      <c r="P480" s="109"/>
      <c r="Q480" s="10"/>
      <c r="R480" s="109"/>
      <c r="S480" s="10"/>
      <c r="T480" s="110"/>
      <c r="U480" s="111"/>
      <c r="V480" s="7"/>
    </row>
    <row r="481" customFormat="false" ht="12.75" hidden="false" customHeight="false" outlineLevel="0" collapsed="false">
      <c r="B481" s="104"/>
      <c r="C481" s="105"/>
      <c r="D481" s="8"/>
      <c r="E481" s="6"/>
      <c r="F481" s="106"/>
      <c r="G481" s="107"/>
      <c r="H481" s="108"/>
      <c r="I481" s="104"/>
      <c r="J481" s="104"/>
      <c r="K481" s="104"/>
      <c r="L481" s="104"/>
      <c r="M481" s="108"/>
      <c r="N481" s="109"/>
      <c r="O481" s="10"/>
      <c r="P481" s="109"/>
      <c r="Q481" s="10"/>
      <c r="R481" s="109"/>
      <c r="S481" s="10"/>
      <c r="T481" s="110"/>
      <c r="U481" s="111"/>
      <c r="V481" s="7"/>
    </row>
    <row r="482" customFormat="false" ht="12.75" hidden="false" customHeight="false" outlineLevel="0" collapsed="false">
      <c r="B482" s="104"/>
      <c r="C482" s="105"/>
      <c r="D482" s="8"/>
      <c r="E482" s="6"/>
      <c r="F482" s="106"/>
      <c r="G482" s="107"/>
      <c r="H482" s="108"/>
      <c r="I482" s="104"/>
      <c r="J482" s="104"/>
      <c r="K482" s="104"/>
      <c r="L482" s="104"/>
      <c r="M482" s="108"/>
      <c r="N482" s="109"/>
      <c r="O482" s="10"/>
      <c r="P482" s="109"/>
      <c r="Q482" s="10"/>
      <c r="R482" s="109"/>
      <c r="S482" s="10"/>
      <c r="T482" s="110"/>
      <c r="U482" s="111"/>
      <c r="V482" s="7"/>
    </row>
    <row r="483" customFormat="false" ht="12.75" hidden="false" customHeight="false" outlineLevel="0" collapsed="false">
      <c r="B483" s="104"/>
      <c r="C483" s="105"/>
      <c r="D483" s="8"/>
      <c r="E483" s="6"/>
      <c r="F483" s="106"/>
      <c r="G483" s="107"/>
      <c r="H483" s="108"/>
      <c r="I483" s="104"/>
      <c r="J483" s="104"/>
      <c r="K483" s="104"/>
      <c r="L483" s="104"/>
      <c r="M483" s="108"/>
      <c r="N483" s="109"/>
      <c r="O483" s="10"/>
      <c r="P483" s="109"/>
      <c r="Q483" s="10"/>
      <c r="R483" s="109"/>
      <c r="S483" s="10"/>
      <c r="T483" s="110"/>
      <c r="U483" s="111"/>
      <c r="V483" s="7"/>
    </row>
    <row r="484" customFormat="false" ht="12.75" hidden="false" customHeight="false" outlineLevel="0" collapsed="false">
      <c r="B484" s="58"/>
      <c r="C484" s="69"/>
      <c r="D484" s="86"/>
      <c r="E484" s="113"/>
      <c r="F484" s="114"/>
      <c r="G484" s="115"/>
      <c r="H484" s="116"/>
      <c r="I484" s="117"/>
      <c r="J484" s="117"/>
      <c r="K484" s="117"/>
      <c r="L484" s="117"/>
      <c r="M484" s="116"/>
      <c r="N484" s="64"/>
      <c r="O484" s="65"/>
      <c r="P484" s="64"/>
      <c r="Q484" s="65"/>
      <c r="R484" s="64"/>
      <c r="S484" s="65"/>
      <c r="T484" s="61"/>
      <c r="U484" s="67"/>
      <c r="V484" s="112"/>
    </row>
    <row r="485" customFormat="false" ht="12.75" hidden="false" customHeight="false" outlineLevel="0" collapsed="false">
      <c r="B485" s="58"/>
      <c r="C485" s="69"/>
      <c r="D485" s="86"/>
      <c r="E485" s="113"/>
      <c r="F485" s="114"/>
      <c r="G485" s="115"/>
      <c r="H485" s="116"/>
      <c r="I485" s="117"/>
      <c r="J485" s="117"/>
      <c r="K485" s="117"/>
      <c r="L485" s="117"/>
      <c r="M485" s="116"/>
      <c r="N485" s="64"/>
      <c r="O485" s="65"/>
      <c r="P485" s="64"/>
      <c r="Q485" s="65"/>
      <c r="R485" s="64"/>
      <c r="S485" s="65"/>
      <c r="T485" s="61"/>
      <c r="U485" s="67"/>
      <c r="V485" s="112"/>
    </row>
    <row r="486" customFormat="false" ht="12.75" hidden="false" customHeight="false" outlineLevel="0" collapsed="false">
      <c r="B486" s="58"/>
      <c r="C486" s="59"/>
      <c r="D486" s="60"/>
      <c r="E486" s="61"/>
      <c r="F486" s="102"/>
      <c r="G486" s="65"/>
      <c r="H486" s="131"/>
      <c r="I486" s="77"/>
      <c r="J486" s="77"/>
      <c r="K486" s="77"/>
      <c r="L486" s="77"/>
      <c r="M486" s="131"/>
      <c r="N486" s="64"/>
      <c r="O486" s="65"/>
      <c r="P486" s="64"/>
      <c r="Q486" s="65"/>
      <c r="R486" s="64"/>
      <c r="S486" s="65"/>
      <c r="T486" s="61"/>
      <c r="U486" s="67"/>
      <c r="V486" s="59"/>
    </row>
    <row r="487" customFormat="false" ht="12.75" hidden="false" customHeight="false" outlineLevel="0" collapsed="false">
      <c r="B487" s="58"/>
      <c r="C487" s="69"/>
      <c r="D487" s="60"/>
      <c r="E487" s="113"/>
      <c r="F487" s="114"/>
      <c r="G487" s="115"/>
      <c r="H487" s="146"/>
      <c r="I487" s="146"/>
      <c r="J487" s="146"/>
      <c r="K487" s="146"/>
      <c r="L487" s="146"/>
      <c r="M487" s="146"/>
      <c r="N487" s="64"/>
      <c r="O487" s="65"/>
      <c r="P487" s="64"/>
      <c r="Q487" s="65"/>
      <c r="R487" s="64"/>
      <c r="S487" s="65"/>
      <c r="T487" s="61"/>
      <c r="U487" s="67"/>
      <c r="V487" s="69"/>
    </row>
    <row r="488" customFormat="false" ht="12.75" hidden="false" customHeight="false" outlineLevel="0" collapsed="false">
      <c r="B488" s="58"/>
      <c r="C488" s="88"/>
      <c r="D488" s="86"/>
      <c r="E488" s="61"/>
      <c r="F488" s="102"/>
      <c r="G488" s="65"/>
      <c r="H488" s="138"/>
      <c r="I488" s="139"/>
      <c r="J488" s="139"/>
      <c r="K488" s="139"/>
      <c r="L488" s="139"/>
      <c r="M488" s="138"/>
      <c r="N488" s="64"/>
      <c r="O488" s="65"/>
      <c r="P488" s="64"/>
      <c r="Q488" s="65"/>
      <c r="R488" s="64"/>
      <c r="S488" s="65"/>
      <c r="T488" s="61"/>
      <c r="U488" s="67"/>
      <c r="V488" s="112"/>
    </row>
    <row r="489" customFormat="false" ht="12.75" hidden="false" customHeight="false" outlineLevel="0" collapsed="false">
      <c r="B489" s="58"/>
      <c r="C489" s="135"/>
      <c r="D489" s="126"/>
      <c r="E489" s="113"/>
      <c r="F489" s="127"/>
      <c r="G489" s="128"/>
      <c r="H489" s="129"/>
      <c r="I489" s="130"/>
      <c r="J489" s="130"/>
      <c r="K489" s="130"/>
      <c r="L489" s="130"/>
      <c r="M489" s="129"/>
      <c r="N489" s="64"/>
      <c r="O489" s="65"/>
      <c r="P489" s="64"/>
      <c r="Q489" s="65"/>
      <c r="R489" s="64"/>
      <c r="S489" s="65"/>
      <c r="T489" s="61"/>
      <c r="U489" s="67"/>
      <c r="V489" s="112"/>
    </row>
    <row r="490" customFormat="false" ht="12.75" hidden="false" customHeight="false" outlineLevel="0" collapsed="false">
      <c r="B490" s="58"/>
      <c r="C490" s="69"/>
      <c r="D490" s="86"/>
      <c r="E490" s="113"/>
      <c r="F490" s="114"/>
      <c r="G490" s="115"/>
      <c r="H490" s="116"/>
      <c r="I490" s="117"/>
      <c r="J490" s="117"/>
      <c r="K490" s="117"/>
      <c r="L490" s="117"/>
      <c r="M490" s="116"/>
      <c r="N490" s="64"/>
      <c r="O490" s="65"/>
      <c r="P490" s="64"/>
      <c r="Q490" s="65"/>
      <c r="R490" s="64"/>
      <c r="S490" s="65"/>
      <c r="T490" s="61"/>
      <c r="U490" s="67"/>
      <c r="V490" s="112"/>
    </row>
    <row r="491" customFormat="false" ht="12.75" hidden="false" customHeight="false" outlineLevel="0" collapsed="false">
      <c r="B491" s="6"/>
      <c r="C491" s="7"/>
      <c r="D491" s="8"/>
      <c r="E491" s="6"/>
      <c r="G491" s="6"/>
      <c r="H491" s="6" t="s">
        <v>0</v>
      </c>
      <c r="I491" s="6"/>
      <c r="J491" s="6"/>
      <c r="K491" s="6"/>
      <c r="L491" s="6"/>
      <c r="M491" s="6"/>
      <c r="N491" s="9"/>
      <c r="O491" s="10"/>
      <c r="P491" s="9"/>
      <c r="Q491" s="10"/>
      <c r="R491" s="9"/>
      <c r="S491" s="10"/>
      <c r="T491" s="6"/>
      <c r="U491" s="11"/>
      <c r="V491" s="6"/>
    </row>
    <row r="492" customFormat="false" ht="12.75" hidden="false" customHeight="false" outlineLevel="0" collapsed="false">
      <c r="B492" s="6"/>
      <c r="C492" s="7"/>
      <c r="D492" s="8"/>
      <c r="E492" s="6"/>
      <c r="G492" s="6"/>
      <c r="H492" s="6" t="s">
        <v>1</v>
      </c>
      <c r="I492" s="6"/>
      <c r="J492" s="6"/>
      <c r="K492" s="6"/>
      <c r="L492" s="6"/>
      <c r="M492" s="6"/>
      <c r="N492" s="9"/>
      <c r="O492" s="10"/>
      <c r="P492" s="9"/>
      <c r="Q492" s="10"/>
      <c r="R492" s="9"/>
      <c r="S492" s="10"/>
      <c r="T492" s="6"/>
      <c r="U492" s="11"/>
      <c r="V492" s="6"/>
    </row>
    <row r="493" customFormat="false" ht="12.75" hidden="false" customHeight="false" outlineLevel="0" collapsed="false">
      <c r="B493" s="6"/>
      <c r="C493" s="7"/>
      <c r="D493" s="8"/>
      <c r="E493" s="6"/>
      <c r="G493" s="6"/>
      <c r="H493" s="6" t="s">
        <v>2</v>
      </c>
      <c r="I493" s="6"/>
      <c r="J493" s="6"/>
      <c r="K493" s="6"/>
      <c r="L493" s="6"/>
      <c r="M493" s="6"/>
      <c r="N493" s="9"/>
      <c r="O493" s="10"/>
      <c r="P493" s="9"/>
      <c r="Q493" s="10"/>
      <c r="R493" s="9"/>
      <c r="S493" s="10"/>
      <c r="T493" s="6"/>
      <c r="U493" s="11"/>
      <c r="V493" s="6"/>
    </row>
    <row r="494" customFormat="false" ht="12.75" hidden="false" customHeight="false" outlineLevel="0" collapsed="false">
      <c r="B494" s="6"/>
      <c r="C494" s="7"/>
      <c r="D494" s="8"/>
      <c r="E494" s="6"/>
      <c r="G494" s="6"/>
      <c r="H494" s="6" t="s">
        <v>3</v>
      </c>
      <c r="I494" s="6"/>
      <c r="J494" s="6"/>
      <c r="K494" s="6"/>
      <c r="L494" s="6"/>
      <c r="M494" s="6"/>
      <c r="N494" s="9"/>
      <c r="O494" s="10"/>
      <c r="P494" s="9"/>
      <c r="Q494" s="10"/>
      <c r="R494" s="9"/>
      <c r="S494" s="10"/>
      <c r="T494" s="6"/>
      <c r="U494" s="11"/>
      <c r="V494" s="6"/>
    </row>
    <row r="495" customFormat="false" ht="12.75" hidden="false" customHeight="false" outlineLevel="0" collapsed="false">
      <c r="D495" s="6"/>
      <c r="E495" s="6"/>
      <c r="G495" s="6"/>
      <c r="H495" s="6" t="s">
        <v>4</v>
      </c>
      <c r="I495" s="6"/>
      <c r="J495" s="6"/>
      <c r="K495" s="6"/>
      <c r="L495" s="6"/>
      <c r="M495" s="6"/>
      <c r="N495" s="9"/>
      <c r="O495" s="10"/>
      <c r="P495" s="9"/>
      <c r="Q495" s="10"/>
      <c r="R495" s="9"/>
      <c r="S495" s="10"/>
      <c r="T495" s="6"/>
      <c r="U495" s="11"/>
      <c r="V495" s="6"/>
    </row>
    <row r="496" customFormat="false" ht="18.75" hidden="false" customHeight="false" outlineLevel="0" collapsed="false">
      <c r="B496" s="6"/>
      <c r="C496" s="7"/>
      <c r="D496" s="8"/>
      <c r="E496" s="6"/>
      <c r="F496" s="12" t="s">
        <v>262</v>
      </c>
      <c r="G496" s="12"/>
      <c r="I496" s="6"/>
      <c r="J496" s="6"/>
      <c r="K496" s="6"/>
      <c r="L496" s="6"/>
      <c r="M496" s="6"/>
      <c r="N496" s="9"/>
      <c r="O496" s="10"/>
      <c r="P496" s="9"/>
      <c r="Q496" s="10"/>
      <c r="R496" s="9"/>
      <c r="S496" s="10"/>
      <c r="T496" s="6"/>
      <c r="U496" s="11"/>
      <c r="V496" s="6"/>
    </row>
    <row r="497" customFormat="false" ht="15.75" hidden="false" customHeight="false" outlineLevel="0" collapsed="false">
      <c r="B497" s="13"/>
      <c r="C497" s="14" t="s">
        <v>263</v>
      </c>
      <c r="D497" s="15"/>
      <c r="E497" s="16"/>
      <c r="F497" s="17" t="s">
        <v>79</v>
      </c>
      <c r="G497" s="17"/>
      <c r="I497" s="18"/>
      <c r="J497" s="18"/>
      <c r="K497" s="18"/>
      <c r="L497" s="18"/>
      <c r="M497" s="18"/>
      <c r="N497" s="20"/>
      <c r="O497" s="21"/>
      <c r="P497" s="20"/>
      <c r="Q497" s="21"/>
      <c r="R497" s="20"/>
      <c r="S497" s="21"/>
      <c r="T497" s="22"/>
      <c r="U497" s="23"/>
      <c r="V497" s="22"/>
    </row>
    <row r="498" customFormat="false" ht="12.75" hidden="false" customHeight="false" outlineLevel="0" collapsed="false">
      <c r="B498" s="13"/>
      <c r="C498" s="14" t="s">
        <v>264</v>
      </c>
      <c r="D498" s="15"/>
      <c r="E498" s="24"/>
      <c r="M498" s="25" t="s">
        <v>265</v>
      </c>
      <c r="N498" s="20"/>
      <c r="O498" s="21"/>
      <c r="P498" s="20"/>
      <c r="Q498" s="21"/>
      <c r="R498" s="20"/>
      <c r="S498" s="21"/>
      <c r="T498" s="22"/>
      <c r="U498" s="23"/>
      <c r="V498" s="22"/>
    </row>
    <row r="499" customFormat="false" ht="12.75" hidden="false" customHeight="false" outlineLevel="0" collapsed="false">
      <c r="B499" s="13"/>
      <c r="C499" s="14" t="s">
        <v>266</v>
      </c>
      <c r="D499" s="15"/>
      <c r="E499" s="24"/>
      <c r="M499" s="14" t="s">
        <v>13</v>
      </c>
      <c r="N499" s="20"/>
      <c r="O499" s="21"/>
      <c r="P499" s="20"/>
      <c r="Q499" s="21"/>
    </row>
    <row r="500" customFormat="false" ht="12.75" hidden="false" customHeight="false" outlineLevel="0" collapsed="false">
      <c r="B500" s="13"/>
      <c r="C500" s="14"/>
      <c r="D500" s="15"/>
      <c r="E500" s="24"/>
      <c r="M500" s="14"/>
      <c r="N500" s="20"/>
      <c r="O500" s="21"/>
      <c r="P500" s="20"/>
      <c r="Q500" s="21"/>
      <c r="R500" s="29"/>
      <c r="S500" s="21"/>
      <c r="T500" s="22"/>
      <c r="U500" s="23"/>
      <c r="V500" s="22"/>
    </row>
    <row r="501" customFormat="false" ht="12.75" hidden="false" customHeight="false" outlineLevel="0" collapsed="false">
      <c r="B501" s="13"/>
      <c r="C501" s="14" t="s">
        <v>267</v>
      </c>
      <c r="D501" s="15"/>
      <c r="E501" s="24" t="s">
        <v>268</v>
      </c>
      <c r="F501" s="0" t="s">
        <v>269</v>
      </c>
      <c r="M501" s="14"/>
      <c r="N501" s="20"/>
      <c r="O501" s="21"/>
      <c r="P501" s="20"/>
      <c r="Q501" s="21"/>
      <c r="R501" s="29" t="s">
        <v>15</v>
      </c>
      <c r="S501" s="21"/>
      <c r="T501" s="22"/>
      <c r="U501" s="23"/>
      <c r="V501" s="22" t="s">
        <v>16</v>
      </c>
    </row>
    <row r="502" customFormat="false" ht="13.5" hidden="false" customHeight="false" outlineLevel="0" collapsed="false">
      <c r="B502" s="13"/>
      <c r="C502" s="14"/>
      <c r="D502" s="15"/>
      <c r="E502" s="24"/>
      <c r="M502" s="14"/>
      <c r="N502" s="20"/>
      <c r="O502" s="21"/>
      <c r="P502" s="20"/>
      <c r="Q502" s="21"/>
      <c r="R502" s="29"/>
      <c r="S502" s="21"/>
      <c r="T502" s="22"/>
      <c r="U502" s="23"/>
      <c r="V502" s="22"/>
    </row>
    <row r="503" customFormat="false" ht="13.5" hidden="false" customHeight="false" outlineLevel="0" collapsed="false">
      <c r="B503" s="30" t="s">
        <v>88</v>
      </c>
      <c r="C503" s="31" t="s">
        <v>17</v>
      </c>
      <c r="D503" s="32" t="s">
        <v>18</v>
      </c>
      <c r="E503" s="33" t="s">
        <v>19</v>
      </c>
      <c r="F503" s="34" t="s">
        <v>20</v>
      </c>
      <c r="G503" s="35"/>
      <c r="H503" s="33" t="s">
        <v>21</v>
      </c>
      <c r="I503" s="36" t="s">
        <v>22</v>
      </c>
      <c r="J503" s="36"/>
      <c r="K503" s="36"/>
      <c r="L503" s="36" t="s">
        <v>24</v>
      </c>
      <c r="M503" s="33" t="s">
        <v>25</v>
      </c>
      <c r="N503" s="136" t="s">
        <v>26</v>
      </c>
      <c r="O503" s="136"/>
      <c r="P503" s="136"/>
      <c r="Q503" s="136"/>
      <c r="R503" s="136"/>
      <c r="S503" s="41"/>
      <c r="T503" s="42" t="s">
        <v>27</v>
      </c>
      <c r="U503" s="43" t="s">
        <v>28</v>
      </c>
      <c r="V503" s="44" t="s">
        <v>29</v>
      </c>
    </row>
    <row r="504" customFormat="false" ht="12.75" hidden="false" customHeight="false" outlineLevel="0" collapsed="false">
      <c r="B504" s="45" t="s">
        <v>90</v>
      </c>
      <c r="C504" s="46"/>
      <c r="D504" s="47" t="s">
        <v>30</v>
      </c>
      <c r="E504" s="48" t="s">
        <v>31</v>
      </c>
      <c r="F504" s="49"/>
      <c r="G504" s="50"/>
      <c r="H504" s="48" t="s">
        <v>32</v>
      </c>
      <c r="I504" s="48"/>
      <c r="J504" s="48"/>
      <c r="K504" s="48"/>
      <c r="L504" s="48"/>
      <c r="M504" s="48"/>
      <c r="N504" s="51"/>
      <c r="O504" s="52"/>
      <c r="P504" s="51"/>
      <c r="Q504" s="52"/>
      <c r="R504" s="51" t="s">
        <v>37</v>
      </c>
      <c r="S504" s="53"/>
      <c r="T504" s="54" t="s">
        <v>31</v>
      </c>
      <c r="U504" s="55"/>
      <c r="V504" s="56"/>
    </row>
    <row r="505" s="57" customFormat="true" ht="12.75" hidden="false" customHeight="false" outlineLevel="0" collapsed="false">
      <c r="A505" s="57" t="n">
        <v>784</v>
      </c>
      <c r="B505" s="68" t="n">
        <v>1</v>
      </c>
      <c r="C505" s="69" t="str">
        <f aca="false">VLOOKUP($A505,'не удалять'!$A$1:$I$8994,2,FALSE())</f>
        <v>Алексеева Алина</v>
      </c>
      <c r="D505" s="149" t="n">
        <f aca="false">VLOOKUP($A505,'не удалять'!$A$1:$I$8994,3,FALSE())</f>
        <v>31275</v>
      </c>
      <c r="E505" s="72" t="str">
        <f aca="false">VLOOKUP($A505,'не удалять'!$A$1:$I$8994,4,FALSE())</f>
        <v>кмс</v>
      </c>
      <c r="F505" s="72" t="str">
        <f aca="false">VLOOKUP($A505,'не удалять'!$A$1:$I$8994,6,FALSE())</f>
        <v>Чувашская</v>
      </c>
      <c r="G505" s="73"/>
      <c r="H505" s="72" t="str">
        <f aca="false">VLOOKUP($A505,'не удалять'!$A$1:$I$8994,8,FALSE())</f>
        <v>СДЮСШОР-3</v>
      </c>
      <c r="I505" s="71" t="n">
        <f aca="false">VLOOKUP($A505,'не удалять'!$A$1:$J$8994,10,FALSE())</f>
        <v>784</v>
      </c>
      <c r="J505" s="50"/>
      <c r="K505" s="50"/>
      <c r="L505" s="50"/>
      <c r="M505" s="49"/>
      <c r="N505" s="64"/>
      <c r="O505" s="65"/>
      <c r="P505" s="64"/>
      <c r="Q505" s="65"/>
      <c r="R505" s="150" t="s">
        <v>270</v>
      </c>
      <c r="S505" s="65"/>
      <c r="T505" s="61" t="s">
        <v>41</v>
      </c>
      <c r="U505" s="67" t="s">
        <v>42</v>
      </c>
      <c r="V505" s="72" t="str">
        <f aca="false">VLOOKUP($A505,'не удалять'!$A$1:$I$8994,9,FALSE())</f>
        <v>Григорьев В.Н.</v>
      </c>
    </row>
    <row r="506" s="57" customFormat="true" ht="12.75" hidden="false" customHeight="false" outlineLevel="0" collapsed="false">
      <c r="A506" s="57" t="n">
        <v>801</v>
      </c>
      <c r="B506" s="68" t="n">
        <v>2</v>
      </c>
      <c r="C506" s="69" t="str">
        <f aca="false">VLOOKUP($A506,'не удалять'!$A$1:$I$8994,2,FALSE())</f>
        <v>Сергеева Ирина</v>
      </c>
      <c r="D506" s="149" t="n">
        <f aca="false">VLOOKUP($A506,'не удалять'!$A$1:$I$8994,3,FALSE())</f>
        <v>32136</v>
      </c>
      <c r="E506" s="72" t="str">
        <f aca="false">VLOOKUP($A506,'не удалять'!$A$1:$I$8994,4,FALSE())</f>
        <v>кмс</v>
      </c>
      <c r="F506" s="72" t="str">
        <f aca="false">VLOOKUP($A506,'не удалять'!$A$1:$I$8994,6,FALSE())</f>
        <v>Курская</v>
      </c>
      <c r="G506" s="73"/>
      <c r="H506" s="72" t="str">
        <f aca="false">VLOOKUP($A506,'не удалять'!$A$1:$I$8994,8,FALSE())</f>
        <v>РА,  СКА МВО ШВСМ</v>
      </c>
      <c r="I506" s="71" t="n">
        <f aca="false">VLOOKUP($A506,'не удалять'!$A$1:$J$8994,10,FALSE())</f>
        <v>801</v>
      </c>
      <c r="J506" s="69"/>
      <c r="K506" s="69"/>
      <c r="L506" s="75"/>
      <c r="M506" s="69"/>
      <c r="N506" s="74"/>
      <c r="O506" s="77"/>
      <c r="P506" s="74"/>
      <c r="Q506" s="77"/>
      <c r="R506" s="76" t="s">
        <v>271</v>
      </c>
      <c r="S506" s="77"/>
      <c r="T506" s="50" t="s">
        <v>41</v>
      </c>
      <c r="U506" s="78" t="s">
        <v>45</v>
      </c>
      <c r="V506" s="72" t="str">
        <f aca="false">VLOOKUP($A506,'не удалять'!$A$1:$I$8994,9,FALSE())</f>
        <v>Жиляева А.Н., Руденко В.Д., Шаев В.О.</v>
      </c>
    </row>
    <row r="507" s="57" customFormat="true" ht="12.75" hidden="false" customHeight="false" outlineLevel="0" collapsed="false">
      <c r="A507" s="57" t="n">
        <v>613</v>
      </c>
      <c r="B507" s="68" t="n">
        <v>3</v>
      </c>
      <c r="C507" s="69" t="str">
        <f aca="false">VLOOKUP($A507,'не удалять'!$A$1:$I$8994,2,FALSE())</f>
        <v>Шипицина Татьяна</v>
      </c>
      <c r="D507" s="149" t="n">
        <f aca="false">VLOOKUP($A507,'не удалять'!$A$1:$I$8994,3,FALSE())</f>
        <v>31316</v>
      </c>
      <c r="E507" s="72" t="str">
        <f aca="false">VLOOKUP($A507,'не удалять'!$A$1:$I$8994,4,FALSE())</f>
        <v>мс</v>
      </c>
      <c r="F507" s="72" t="str">
        <f aca="false">VLOOKUP($A507,'не удалять'!$A$1:$I$8994,6,FALSE())</f>
        <v>Пермский </v>
      </c>
      <c r="G507" s="73"/>
      <c r="H507" s="72" t="str">
        <f aca="false">VLOOKUP($A507,'не удалять'!$A$1:$I$8994,8,FALSE())</f>
        <v>.</v>
      </c>
      <c r="I507" s="71" t="n">
        <f aca="false">VLOOKUP($A507,'не удалять'!$A$1:$J$8994,10,FALSE())</f>
        <v>613</v>
      </c>
      <c r="J507" s="69"/>
      <c r="K507" s="69"/>
      <c r="L507" s="75"/>
      <c r="M507" s="69"/>
      <c r="N507" s="74"/>
      <c r="O507" s="77"/>
      <c r="P507" s="74"/>
      <c r="Q507" s="77"/>
      <c r="R507" s="76" t="s">
        <v>272</v>
      </c>
      <c r="S507" s="77"/>
      <c r="T507" s="50" t="s">
        <v>53</v>
      </c>
      <c r="U507" s="78" t="s">
        <v>209</v>
      </c>
      <c r="V507" s="72" t="str">
        <f aca="false">VLOOKUP($A507,'не удалять'!$A$1:$I$8994,9,FALSE())</f>
        <v>Попов А.С.</v>
      </c>
    </row>
    <row r="508" s="57" customFormat="true" ht="12.75" hidden="false" customHeight="false" outlineLevel="0" collapsed="false">
      <c r="A508" s="57" t="n">
        <v>602</v>
      </c>
      <c r="B508" s="68" t="n">
        <v>4</v>
      </c>
      <c r="C508" s="69" t="str">
        <f aca="false">VLOOKUP($A508,'не удалять'!$A$1:$I$8994,2,FALSE())</f>
        <v>Харитонова Виктория</v>
      </c>
      <c r="D508" s="149" t="n">
        <f aca="false">VLOOKUP($A508,'не удалять'!$A$1:$I$8994,3,FALSE())</f>
        <v>31669</v>
      </c>
      <c r="E508" s="72" t="str">
        <f aca="false">VLOOKUP($A508,'не удалять'!$A$1:$I$8994,4,FALSE())</f>
        <v>мс</v>
      </c>
      <c r="F508" s="72" t="str">
        <f aca="false">VLOOKUP($A508,'не удалять'!$A$1:$I$8994,6,FALSE())</f>
        <v>Санкт-Петербург</v>
      </c>
      <c r="G508" s="73"/>
      <c r="H508" s="72" t="str">
        <f aca="false">VLOOKUP($A508,'не удалять'!$A$1:$I$8994,8,FALSE())</f>
        <v>ЮР, ШВСМ, УОР</v>
      </c>
      <c r="I508" s="71" t="n">
        <f aca="false">VLOOKUP($A508,'не удалять'!$A$1:$J$8994,10,FALSE())</f>
        <v>602</v>
      </c>
      <c r="J508" s="69"/>
      <c r="K508" s="69"/>
      <c r="L508" s="75"/>
      <c r="M508" s="69"/>
      <c r="N508" s="74"/>
      <c r="O508" s="77"/>
      <c r="P508" s="74"/>
      <c r="Q508" s="77"/>
      <c r="R508" s="76" t="s">
        <v>273</v>
      </c>
      <c r="S508" s="77"/>
      <c r="T508" s="50" t="s">
        <v>53</v>
      </c>
      <c r="U508" s="78" t="s">
        <v>212</v>
      </c>
      <c r="V508" s="72" t="str">
        <f aca="false">VLOOKUP($A508,'не удалять'!$A$1:$I$8994,9,FALSE())</f>
        <v>Харитонова С.В., Артемова  Н.П.</v>
      </c>
    </row>
    <row r="509" s="57" customFormat="true" ht="12.75" hidden="false" customHeight="false" outlineLevel="0" collapsed="false">
      <c r="A509" s="57" t="n">
        <v>565</v>
      </c>
      <c r="B509" s="68" t="n">
        <v>5</v>
      </c>
      <c r="C509" s="69" t="str">
        <f aca="false">VLOOKUP($A509,'не удалять'!$A$1:$I$8994,2,FALSE())</f>
        <v>Сельницына Анна</v>
      </c>
      <c r="D509" s="149" t="n">
        <f aca="false">VLOOKUP($A509,'не удалять'!$A$1:$I$8994,3,FALSE())</f>
        <v>31657</v>
      </c>
      <c r="E509" s="72" t="str">
        <f aca="false">VLOOKUP($A509,'не удалять'!$A$1:$I$8994,4,FALSE())</f>
        <v>кмс</v>
      </c>
      <c r="F509" s="72" t="str">
        <f aca="false">VLOOKUP($A509,'не удалять'!$A$1:$I$8994,6,FALSE())</f>
        <v>Челябинская</v>
      </c>
      <c r="G509" s="73"/>
      <c r="H509" s="72" t="str">
        <f aca="false">VLOOKUP($A509,'не удалять'!$A$1:$I$8994,8,FALSE())</f>
        <v>МО, МСДЮСШОР-2</v>
      </c>
      <c r="I509" s="71" t="n">
        <f aca="false">VLOOKUP($A509,'не удалять'!$A$1:$J$8994,10,FALSE())</f>
        <v>565</v>
      </c>
      <c r="J509" s="69"/>
      <c r="K509" s="69"/>
      <c r="L509" s="75"/>
      <c r="M509" s="69"/>
      <c r="N509" s="74"/>
      <c r="O509" s="77"/>
      <c r="P509" s="74"/>
      <c r="Q509" s="77"/>
      <c r="R509" s="76" t="s">
        <v>274</v>
      </c>
      <c r="S509" s="77"/>
      <c r="T509" s="50" t="s">
        <v>53</v>
      </c>
      <c r="U509" s="78" t="s">
        <v>214</v>
      </c>
      <c r="V509" s="72" t="str">
        <f aca="false">VLOOKUP($A509,'не удалять'!$A$1:$I$8994,9,FALSE())</f>
        <v>Яджак С.И., Слободчиков В.Т.</v>
      </c>
    </row>
    <row r="510" s="57" customFormat="true" ht="12.75" hidden="false" customHeight="false" outlineLevel="0" collapsed="false">
      <c r="A510" s="57" t="n">
        <v>548</v>
      </c>
      <c r="B510" s="68" t="n">
        <v>6</v>
      </c>
      <c r="C510" s="69" t="str">
        <f aca="false">VLOOKUP($A510,'не удалять'!$A$1:$I$8994,2,FALSE())</f>
        <v>Старикова Светлана</v>
      </c>
      <c r="D510" s="164" t="n">
        <f aca="false">VLOOKUP($A510,'не удалять'!$A$1:$I$8994,3,FALSE())</f>
        <v>1985</v>
      </c>
      <c r="E510" s="72" t="str">
        <f aca="false">VLOOKUP($A510,'не удалять'!$A$1:$I$8994,4,FALSE())</f>
        <v>мс</v>
      </c>
      <c r="F510" s="72" t="str">
        <f aca="false">VLOOKUP($A510,'не удалять'!$A$1:$I$8994,6,FALSE())</f>
        <v>Татарстан</v>
      </c>
      <c r="G510" s="73"/>
      <c r="H510" s="72" t="str">
        <f aca="false">VLOOKUP($A510,'не удалять'!$A$1:$I$8994,8,FALSE())</f>
        <v>Д, ЦСК</v>
      </c>
      <c r="I510" s="71" t="n">
        <f aca="false">VLOOKUP($A510,'не удалять'!$A$1:$J$8994,10,FALSE())</f>
        <v>548</v>
      </c>
      <c r="J510" s="69"/>
      <c r="K510" s="69"/>
      <c r="L510" s="75"/>
      <c r="M510" s="69"/>
      <c r="N510" s="74"/>
      <c r="O510" s="77"/>
      <c r="P510" s="74"/>
      <c r="Q510" s="77"/>
      <c r="R510" s="76" t="s">
        <v>275</v>
      </c>
      <c r="S510" s="77"/>
      <c r="T510" s="50" t="s">
        <v>53</v>
      </c>
      <c r="U510" s="78" t="s">
        <v>61</v>
      </c>
      <c r="V510" s="72" t="str">
        <f aca="false">VLOOKUP($A510,'не удалять'!$A$1:$I$8994,9,FALSE())</f>
        <v>Стариков Ю.И.</v>
      </c>
    </row>
    <row r="511" s="57" customFormat="true" ht="12.75" hidden="false" customHeight="false" outlineLevel="0" collapsed="false">
      <c r="A511" s="57" t="n">
        <v>566</v>
      </c>
      <c r="B511" s="68" t="n">
        <v>7</v>
      </c>
      <c r="C511" s="69" t="str">
        <f aca="false">VLOOKUP($A511,'не удалять'!$A$1:$I$8994,2,FALSE())</f>
        <v>Старкова Наталья</v>
      </c>
      <c r="D511" s="149" t="n">
        <f aca="false">VLOOKUP($A511,'не удалять'!$A$1:$I$8994,3,FALSE())</f>
        <v>32089</v>
      </c>
      <c r="E511" s="72" t="str">
        <f aca="false">VLOOKUP($A511,'не удалять'!$A$1:$I$8994,4,FALSE())</f>
        <v>кмс</v>
      </c>
      <c r="F511" s="72" t="str">
        <f aca="false">VLOOKUP($A511,'не удалять'!$A$1:$I$8994,6,FALSE())</f>
        <v>Челябинская</v>
      </c>
      <c r="G511" s="73"/>
      <c r="H511" s="72" t="str">
        <f aca="false">VLOOKUP($A511,'не удалять'!$A$1:$I$8994,8,FALSE())</f>
        <v>Д, ДЮСШ-1, МаГУ</v>
      </c>
      <c r="I511" s="71" t="n">
        <f aca="false">VLOOKUP($A511,'не удалять'!$A$1:$J$8994,10,FALSE())</f>
        <v>566</v>
      </c>
      <c r="J511" s="69"/>
      <c r="K511" s="69"/>
      <c r="L511" s="75"/>
      <c r="M511" s="69"/>
      <c r="N511" s="74"/>
      <c r="O511" s="77"/>
      <c r="P511" s="74"/>
      <c r="Q511" s="77"/>
      <c r="R511" s="76" t="s">
        <v>276</v>
      </c>
      <c r="S511" s="77"/>
      <c r="T511" s="50" t="s">
        <v>53</v>
      </c>
      <c r="U511" s="78" t="s">
        <v>216</v>
      </c>
      <c r="V511" s="72" t="str">
        <f aca="false">VLOOKUP($A511,'не удалять'!$A$1:$I$8994,9,FALSE())</f>
        <v>Киселева И.Н., Киселев С.А.</v>
      </c>
    </row>
    <row r="512" s="57" customFormat="true" ht="12.75" hidden="false" customHeight="false" outlineLevel="0" collapsed="false">
      <c r="A512" s="57" t="n">
        <v>640</v>
      </c>
      <c r="B512" s="68" t="n">
        <v>8</v>
      </c>
      <c r="C512" s="69" t="str">
        <f aca="false">VLOOKUP($A512,'не удалять'!$A$1:$I$8994,2,FALSE())</f>
        <v>Смирнова Юлия</v>
      </c>
      <c r="D512" s="149" t="n">
        <f aca="false">VLOOKUP($A512,'не удалять'!$A$1:$I$8994,3,FALSE())</f>
        <v>31133</v>
      </c>
      <c r="E512" s="72" t="str">
        <f aca="false">VLOOKUP($A512,'не удалять'!$A$1:$I$8994,4,FALSE())</f>
        <v>мс</v>
      </c>
      <c r="F512" s="72" t="str">
        <f aca="false">VLOOKUP($A512,'не удалять'!$A$1:$I$8994,6,FALSE())</f>
        <v>Москва-Томская</v>
      </c>
      <c r="G512" s="73"/>
      <c r="H512" s="72" t="str">
        <f aca="false">VLOOKUP($A512,'не удалять'!$A$1:$I$8994,8,FALSE())</f>
        <v>П</v>
      </c>
      <c r="I512" s="71" t="n">
        <f aca="false">VLOOKUP($A512,'не удалять'!$A$1:$J$8994,10,FALSE())</f>
        <v>640</v>
      </c>
      <c r="J512" s="69"/>
      <c r="K512" s="69"/>
      <c r="L512" s="75"/>
      <c r="M512" s="69"/>
      <c r="N512" s="74"/>
      <c r="O512" s="77"/>
      <c r="P512" s="74"/>
      <c r="Q512" s="77"/>
      <c r="R512" s="76" t="s">
        <v>277</v>
      </c>
      <c r="S512" s="77"/>
      <c r="T512" s="50" t="s">
        <v>70</v>
      </c>
      <c r="U512" s="78" t="s">
        <v>54</v>
      </c>
      <c r="V512" s="72" t="str">
        <f aca="false">VLOOKUP($A512,'не удалять'!$A$1:$I$8994,9,FALSE())</f>
        <v>Смирнов Ю.Г., Куканов Ю.С.</v>
      </c>
    </row>
    <row r="513" s="57" customFormat="true" ht="12.75" hidden="false" customHeight="false" outlineLevel="0" collapsed="false">
      <c r="A513" s="57" t="n">
        <v>517</v>
      </c>
      <c r="B513" s="68" t="n">
        <v>9</v>
      </c>
      <c r="C513" s="69" t="str">
        <f aca="false">VLOOKUP($A513,'не удалять'!$A$1:$I$8994,2,FALSE())</f>
        <v>Мирошниченко Ольга</v>
      </c>
      <c r="D513" s="149" t="n">
        <f aca="false">VLOOKUP($A513,'не удалять'!$A$1:$I$8994,3,FALSE())</f>
        <v>31083</v>
      </c>
      <c r="E513" s="72" t="str">
        <f aca="false">VLOOKUP($A513,'не удалять'!$A$1:$I$8994,4,FALSE())</f>
        <v>мс</v>
      </c>
      <c r="F513" s="72" t="str">
        <f aca="false">VLOOKUP($A513,'не удалять'!$A$1:$I$8994,6,FALSE())</f>
        <v>Приморский край</v>
      </c>
      <c r="G513" s="73"/>
      <c r="H513" s="72" t="str">
        <f aca="false">VLOOKUP($A513,'не удалять'!$A$1:$I$8994,8,FALSE())</f>
        <v>Д, СДЮШОР </v>
      </c>
      <c r="I513" s="71" t="n">
        <f aca="false">VLOOKUP($A513,'не удалять'!$A$1:$J$8994,10,FALSE())</f>
        <v>517</v>
      </c>
      <c r="J513" s="61"/>
      <c r="K513" s="61"/>
      <c r="L513" s="61"/>
      <c r="M513" s="88"/>
      <c r="N513" s="64"/>
      <c r="O513" s="65"/>
      <c r="P513" s="64"/>
      <c r="Q513" s="65"/>
      <c r="R513" s="150" t="s">
        <v>278</v>
      </c>
      <c r="S513" s="65"/>
      <c r="T513" s="61" t="s">
        <v>70</v>
      </c>
      <c r="U513" s="67" t="s">
        <v>55</v>
      </c>
      <c r="V513" s="72" t="str">
        <f aca="false">VLOOKUP($A513,'не удалять'!$A$1:$I$8994,9,FALSE())</f>
        <v>Ригель З.В.</v>
      </c>
    </row>
    <row r="514" s="57" customFormat="true" ht="12.75" hidden="false" customHeight="false" outlineLevel="0" collapsed="false">
      <c r="A514" s="57" t="n">
        <v>733</v>
      </c>
      <c r="B514" s="68" t="n">
        <v>10</v>
      </c>
      <c r="C514" s="69" t="str">
        <f aca="false">VLOOKUP($A514,'не удалять'!$A$1:$I$8994,2,FALSE())</f>
        <v>Карымова Екатерина</v>
      </c>
      <c r="D514" s="149" t="n">
        <f aca="false">VLOOKUP($A514,'не удалять'!$A$1:$I$8994,3,FALSE())</f>
        <v>31907</v>
      </c>
      <c r="E514" s="72" t="str">
        <f aca="false">VLOOKUP($A514,'не удалять'!$A$1:$I$8994,4,FALSE())</f>
        <v>кмс</v>
      </c>
      <c r="F514" s="72" t="str">
        <f aca="false">VLOOKUP($A514,'не удалять'!$A$1:$I$8994,6,FALSE())</f>
        <v>Читинская</v>
      </c>
      <c r="G514" s="73"/>
      <c r="H514" s="72" t="str">
        <f aca="false">VLOOKUP($A514,'не удалять'!$A$1:$I$8994,8,FALSE())</f>
        <v>МО, ДЮСШ-5, РЦСП</v>
      </c>
      <c r="I514" s="71" t="n">
        <f aca="false">VLOOKUP($A514,'не удалять'!$A$1:$J$8994,10,FALSE())</f>
        <v>733</v>
      </c>
      <c r="J514" s="69"/>
      <c r="K514" s="69"/>
      <c r="L514" s="75"/>
      <c r="M514" s="69"/>
      <c r="N514" s="74"/>
      <c r="O514" s="77"/>
      <c r="P514" s="74"/>
      <c r="Q514" s="77"/>
      <c r="R514" s="76" t="s">
        <v>279</v>
      </c>
      <c r="S514" s="77"/>
      <c r="T514" s="50" t="s">
        <v>70</v>
      </c>
      <c r="U514" s="78" t="s">
        <v>57</v>
      </c>
      <c r="V514" s="72" t="str">
        <f aca="false">VLOOKUP($A514,'не удалять'!$A$1:$I$8994,9,FALSE())</f>
        <v>Галиев В.Н.</v>
      </c>
    </row>
    <row r="515" s="57" customFormat="true" ht="12.75" hidden="false" customHeight="false" outlineLevel="0" collapsed="false">
      <c r="A515" s="57" t="n">
        <v>584</v>
      </c>
      <c r="B515" s="68" t="n">
        <v>11</v>
      </c>
      <c r="C515" s="69" t="str">
        <f aca="false">VLOOKUP($A515,'не удалять'!$A$1:$I$8994,2,FALSE())</f>
        <v>Соколова Ирина</v>
      </c>
      <c r="D515" s="149" t="n">
        <f aca="false">VLOOKUP($A515,'не удалять'!$A$1:$I$8994,3,FALSE())</f>
        <v>32023</v>
      </c>
      <c r="E515" s="72" t="str">
        <f aca="false">VLOOKUP($A515,'не удалять'!$A$1:$I$8994,4,FALSE())</f>
        <v>кмс</v>
      </c>
      <c r="F515" s="72" t="str">
        <f aca="false">VLOOKUP($A515,'не удалять'!$A$1:$I$8994,6,FALSE())</f>
        <v>Ярославская</v>
      </c>
      <c r="G515" s="73"/>
      <c r="H515" s="72" t="str">
        <f aca="false">VLOOKUP($A515,'не удалять'!$A$1:$I$8994,8,FALSE())</f>
        <v>СДЮШОР-2, РА</v>
      </c>
      <c r="I515" s="71" t="n">
        <f aca="false">VLOOKUP($A515,'не удалять'!$A$1:$J$8994,10,FALSE())</f>
        <v>584</v>
      </c>
      <c r="J515" s="69"/>
      <c r="K515" s="69"/>
      <c r="L515" s="75"/>
      <c r="M515" s="69"/>
      <c r="N515" s="74"/>
      <c r="O515" s="77"/>
      <c r="P515" s="74"/>
      <c r="Q515" s="77"/>
      <c r="R515" s="76" t="s">
        <v>280</v>
      </c>
      <c r="S515" s="77"/>
      <c r="T515" s="50" t="s">
        <v>70</v>
      </c>
      <c r="U515" s="78" t="s">
        <v>59</v>
      </c>
      <c r="V515" s="72" t="str">
        <f aca="false">VLOOKUP($A515,'не удалять'!$A$1:$I$8994,9,FALSE())</f>
        <v>Жукова Т.Г.</v>
      </c>
    </row>
    <row r="516" s="57" customFormat="true" ht="12.75" hidden="false" customHeight="false" outlineLevel="0" collapsed="false">
      <c r="A516" s="57" t="n">
        <v>600</v>
      </c>
      <c r="B516" s="58"/>
      <c r="C516" s="69" t="str">
        <f aca="false">VLOOKUP($A516,'не удалять'!$A$1:$I$8994,2,FALSE())</f>
        <v>Галимова Валентина</v>
      </c>
      <c r="D516" s="149" t="n">
        <f aca="false">VLOOKUP($A516,'не удалять'!$A$1:$I$8994,3,FALSE())</f>
        <v>31446</v>
      </c>
      <c r="E516" s="72" t="str">
        <f aca="false">VLOOKUP($A516,'не удалять'!$A$1:$I$8994,4,FALSE())</f>
        <v>кмс</v>
      </c>
      <c r="F516" s="72" t="str">
        <f aca="false">VLOOKUP($A516,'не удалять'!$A$1:$I$8994,6,FALSE())</f>
        <v>Санкт-Петербург</v>
      </c>
      <c r="G516" s="73"/>
      <c r="H516" s="72" t="str">
        <f aca="false">VLOOKUP($A516,'не удалять'!$A$1:$I$8994,8,FALSE())</f>
        <v>РА, ШВСМ</v>
      </c>
      <c r="I516" s="71" t="n">
        <f aca="false">VLOOKUP($A516,'не удалять'!$A$1:$J$8994,10,FALSE())</f>
        <v>600</v>
      </c>
      <c r="J516" s="69"/>
      <c r="K516" s="69"/>
      <c r="L516" s="75"/>
      <c r="M516" s="69"/>
      <c r="N516" s="74"/>
      <c r="O516" s="77"/>
      <c r="P516" s="74"/>
      <c r="Q516" s="77"/>
      <c r="R516" s="76" t="s">
        <v>74</v>
      </c>
      <c r="S516" s="77"/>
      <c r="T516" s="50"/>
      <c r="U516" s="78"/>
      <c r="V516" s="72" t="str">
        <f aca="false">VLOOKUP($A516,'не удалять'!$A$1:$I$8994,9,FALSE())</f>
        <v>Харитонов С.В., Артемова  Н.П.</v>
      </c>
    </row>
    <row r="517" s="57" customFormat="true" ht="12.75" hidden="false" customHeight="false" outlineLevel="0" collapsed="false">
      <c r="A517" s="57" t="n">
        <v>693</v>
      </c>
      <c r="B517" s="68"/>
      <c r="C517" s="69" t="str">
        <f aca="false">VLOOKUP($A517,'не удалять'!$A$1:$I$8994,2,FALSE())</f>
        <v>Азоркина Татьяна</v>
      </c>
      <c r="D517" s="149" t="n">
        <f aca="false">VLOOKUP($A517,'не удалять'!$A$1:$I$8994,3,FALSE())</f>
        <v>31696</v>
      </c>
      <c r="E517" s="72" t="str">
        <f aca="false">VLOOKUP($A517,'не удалять'!$A$1:$I$8994,4,FALSE())</f>
        <v>мс</v>
      </c>
      <c r="F517" s="72" t="str">
        <f aca="false">VLOOKUP($A517,'не удалять'!$A$1:$I$8994,6,FALSE())</f>
        <v>Мордовия</v>
      </c>
      <c r="G517" s="73"/>
      <c r="H517" s="123" t="str">
        <f aca="false">VLOOKUP($A517,'не удалять'!$A$1:$I$8994,8,FALSE())</f>
        <v>СДЮСШОР им.П.Г. Болотникова</v>
      </c>
      <c r="I517" s="71" t="n">
        <f aca="false">VLOOKUP($A517,'не удалять'!$A$1:$J$8994,10,FALSE())</f>
        <v>693</v>
      </c>
      <c r="J517" s="69"/>
      <c r="K517" s="69"/>
      <c r="L517" s="75"/>
      <c r="M517" s="69"/>
      <c r="N517" s="74"/>
      <c r="O517" s="77"/>
      <c r="P517" s="74"/>
      <c r="Q517" s="77"/>
      <c r="R517" s="76" t="s">
        <v>74</v>
      </c>
      <c r="S517" s="77"/>
      <c r="T517" s="50"/>
      <c r="U517" s="78"/>
      <c r="V517" s="72" t="str">
        <f aca="false">VLOOKUP($A517,'не удалять'!$A$1:$I$8994,9,FALSE())</f>
        <v>Чегин В.М., Начаркины В.В., К.Н.</v>
      </c>
    </row>
    <row r="518" s="57" customFormat="true" ht="12.75" hidden="false" customHeight="false" outlineLevel="0" collapsed="false">
      <c r="A518" s="57" t="n">
        <v>734</v>
      </c>
      <c r="B518" s="68"/>
      <c r="C518" s="69" t="str">
        <f aca="false">VLOOKUP($A518,'не удалять'!$A$1:$I$8994,2,FALSE())</f>
        <v>Леонтьева Наталья</v>
      </c>
      <c r="D518" s="149" t="n">
        <f aca="false">VLOOKUP($A518,'не удалять'!$A$1:$I$8994,3,FALSE())</f>
        <v>31963</v>
      </c>
      <c r="E518" s="72" t="str">
        <f aca="false">VLOOKUP($A518,'не удалять'!$A$1:$I$8994,4,FALSE())</f>
        <v>кмс</v>
      </c>
      <c r="F518" s="72" t="str">
        <f aca="false">VLOOKUP($A518,'не удалять'!$A$1:$I$8994,6,FALSE())</f>
        <v>Саха</v>
      </c>
      <c r="G518" s="73"/>
      <c r="H518" s="72" t="str">
        <f aca="false">VLOOKUP($A518,'не удалять'!$A$1:$I$8994,8,FALSE())</f>
        <v>ШВСМ, УОР</v>
      </c>
      <c r="I518" s="71" t="n">
        <f aca="false">VLOOKUP($A518,'не удалять'!$A$1:$J$8994,10,FALSE())</f>
        <v>734</v>
      </c>
      <c r="J518" s="69"/>
      <c r="K518" s="69"/>
      <c r="L518" s="75"/>
      <c r="M518" s="69"/>
      <c r="N518" s="74"/>
      <c r="O518" s="77"/>
      <c r="P518" s="74"/>
      <c r="Q518" s="77"/>
      <c r="R518" s="76" t="s">
        <v>74</v>
      </c>
      <c r="S518" s="77"/>
      <c r="T518" s="50"/>
      <c r="U518" s="78"/>
      <c r="V518" s="72" t="str">
        <f aca="false">VLOOKUP($A518,'не удалять'!$A$1:$I$8994,9,FALSE())</f>
        <v>Колесов Д.В., Розенберг А.С.</v>
      </c>
    </row>
    <row r="519" s="57" customFormat="true" ht="12.75" hidden="false" customHeight="false" outlineLevel="0" collapsed="false">
      <c r="A519" s="57" t="n">
        <v>710</v>
      </c>
      <c r="B519" s="68"/>
      <c r="C519" s="69" t="str">
        <f aca="false">VLOOKUP($A519,'не удалять'!$A$1:$I$8994,2,FALSE())</f>
        <v>Милашова Анжела</v>
      </c>
      <c r="D519" s="149" t="n">
        <f aca="false">VLOOKUP($A519,'не удалять'!$A$1:$I$8994,3,FALSE())</f>
        <v>32033</v>
      </c>
      <c r="E519" s="72" t="str">
        <f aca="false">VLOOKUP($A519,'не удалять'!$A$1:$I$8994,4,FALSE())</f>
        <v>кмс</v>
      </c>
      <c r="F519" s="72" t="str">
        <f aca="false">VLOOKUP($A519,'не удалять'!$A$1:$I$8994,6,FALSE())</f>
        <v>Ивановская</v>
      </c>
      <c r="G519" s="73"/>
      <c r="H519" s="72" t="str">
        <f aca="false">VLOOKUP($A519,'не удалять'!$A$1:$I$8994,8,FALSE())</f>
        <v>П</v>
      </c>
      <c r="I519" s="71" t="n">
        <f aca="false">VLOOKUP($A519,'не удалять'!$A$1:$J$8994,10,FALSE())</f>
        <v>710</v>
      </c>
      <c r="J519" s="69"/>
      <c r="K519" s="69"/>
      <c r="L519" s="75"/>
      <c r="M519" s="69"/>
      <c r="N519" s="74"/>
      <c r="O519" s="77"/>
      <c r="P519" s="74"/>
      <c r="Q519" s="77"/>
      <c r="R519" s="76" t="s">
        <v>74</v>
      </c>
      <c r="S519" s="77"/>
      <c r="T519" s="50"/>
      <c r="U519" s="78"/>
      <c r="V519" s="72" t="str">
        <f aca="false">VLOOKUP($A519,'не удалять'!$A$1:$I$8994,9,FALSE())</f>
        <v>Красиков В.М.</v>
      </c>
    </row>
    <row r="520" s="57" customFormat="true" ht="12.75" hidden="false" customHeight="false" outlineLevel="0" collapsed="false">
      <c r="B520" s="58"/>
      <c r="C520" s="69"/>
      <c r="D520" s="86"/>
      <c r="E520" s="113"/>
      <c r="F520" s="114"/>
      <c r="G520" s="115"/>
      <c r="H520" s="116"/>
      <c r="I520" s="117"/>
      <c r="J520" s="117"/>
      <c r="K520" s="117"/>
      <c r="L520" s="117"/>
      <c r="M520" s="116"/>
      <c r="N520" s="64"/>
      <c r="O520" s="65"/>
      <c r="P520" s="64"/>
      <c r="Q520" s="65"/>
      <c r="R520" s="64"/>
      <c r="S520" s="65"/>
      <c r="T520" s="61"/>
      <c r="U520" s="67"/>
      <c r="V520" s="112"/>
    </row>
    <row r="521" customFormat="false" ht="12.75" hidden="false" customHeight="false" outlineLevel="0" collapsed="false">
      <c r="B521" s="58"/>
      <c r="C521" s="59"/>
      <c r="D521" s="60"/>
      <c r="E521" s="61"/>
      <c r="F521" s="102"/>
      <c r="G521" s="65"/>
      <c r="H521" s="131"/>
      <c r="I521" s="77"/>
      <c r="J521" s="77"/>
      <c r="K521" s="77"/>
      <c r="L521" s="77"/>
      <c r="M521" s="131"/>
      <c r="N521" s="64"/>
      <c r="O521" s="65"/>
      <c r="P521" s="64"/>
      <c r="Q521" s="65"/>
      <c r="R521" s="64"/>
      <c r="S521" s="65"/>
      <c r="T521" s="61"/>
      <c r="U521" s="67"/>
      <c r="V521" s="59"/>
    </row>
    <row r="522" customFormat="false" ht="12.75" hidden="false" customHeight="false" outlineLevel="0" collapsed="false">
      <c r="B522" s="58"/>
      <c r="C522" s="69"/>
      <c r="D522" s="60"/>
      <c r="E522" s="113"/>
      <c r="F522" s="114"/>
      <c r="G522" s="115"/>
      <c r="H522" s="146"/>
      <c r="I522" s="146"/>
      <c r="J522" s="146"/>
      <c r="K522" s="146"/>
      <c r="L522" s="146"/>
      <c r="M522" s="146"/>
      <c r="N522" s="64"/>
      <c r="O522" s="65"/>
      <c r="P522" s="64"/>
      <c r="Q522" s="65"/>
      <c r="R522" s="64"/>
      <c r="S522" s="65"/>
      <c r="T522" s="61"/>
      <c r="U522" s="67"/>
      <c r="V522" s="69"/>
    </row>
    <row r="523" customFormat="false" ht="12.75" hidden="false" customHeight="false" outlineLevel="0" collapsed="false">
      <c r="B523" s="58"/>
      <c r="C523" s="88"/>
      <c r="D523" s="86"/>
      <c r="E523" s="61"/>
      <c r="F523" s="102"/>
      <c r="G523" s="65"/>
      <c r="H523" s="138"/>
      <c r="I523" s="139"/>
      <c r="J523" s="139"/>
      <c r="K523" s="139"/>
      <c r="L523" s="139"/>
      <c r="M523" s="138"/>
      <c r="N523" s="64"/>
      <c r="O523" s="65"/>
      <c r="P523" s="64"/>
      <c r="Q523" s="65"/>
      <c r="R523" s="64"/>
      <c r="S523" s="65"/>
      <c r="T523" s="61"/>
      <c r="U523" s="67"/>
      <c r="V523" s="112"/>
    </row>
    <row r="524" customFormat="false" ht="12.75" hidden="false" customHeight="false" outlineLevel="0" collapsed="false">
      <c r="B524" s="58"/>
      <c r="C524" s="135"/>
      <c r="D524" s="126"/>
      <c r="E524" s="113"/>
      <c r="F524" s="127"/>
      <c r="G524" s="128"/>
      <c r="H524" s="129"/>
      <c r="I524" s="130"/>
      <c r="J524" s="130"/>
      <c r="K524" s="130"/>
      <c r="L524" s="130"/>
      <c r="M524" s="129"/>
      <c r="N524" s="64"/>
      <c r="O524" s="65"/>
      <c r="P524" s="64"/>
      <c r="Q524" s="65"/>
      <c r="R524" s="64"/>
      <c r="S524" s="65"/>
      <c r="T524" s="61"/>
      <c r="U524" s="67"/>
      <c r="V524" s="112"/>
    </row>
    <row r="525" customFormat="false" ht="12.75" hidden="false" customHeight="false" outlineLevel="0" collapsed="false">
      <c r="B525" s="58"/>
      <c r="C525" s="69"/>
      <c r="D525" s="86"/>
      <c r="E525" s="113"/>
      <c r="F525" s="114"/>
      <c r="G525" s="115"/>
      <c r="H525" s="116"/>
      <c r="I525" s="117"/>
      <c r="J525" s="117"/>
      <c r="K525" s="117"/>
      <c r="L525" s="117"/>
      <c r="M525" s="116"/>
      <c r="N525" s="64"/>
      <c r="O525" s="65"/>
      <c r="P525" s="64"/>
      <c r="Q525" s="65"/>
      <c r="R525" s="64"/>
      <c r="S525" s="65"/>
      <c r="T525" s="61"/>
      <c r="U525" s="67"/>
      <c r="V525" s="112"/>
    </row>
    <row r="526" customFormat="false" ht="12.75" hidden="false" customHeight="false" outlineLevel="0" collapsed="false">
      <c r="B526" s="58"/>
      <c r="C526" s="59"/>
      <c r="D526" s="60"/>
      <c r="E526" s="61"/>
      <c r="F526" s="102"/>
      <c r="G526" s="65"/>
      <c r="H526" s="103"/>
      <c r="I526" s="77"/>
      <c r="J526" s="77"/>
      <c r="K526" s="77"/>
      <c r="L526" s="77"/>
      <c r="M526" s="103"/>
      <c r="N526" s="64"/>
      <c r="O526" s="65"/>
      <c r="P526" s="64"/>
      <c r="Q526" s="65"/>
      <c r="R526" s="64"/>
      <c r="S526" s="65"/>
      <c r="T526" s="61"/>
      <c r="U526" s="67"/>
      <c r="V526" s="59"/>
    </row>
    <row r="527" customFormat="false" ht="12.75" hidden="false" customHeight="false" outlineLevel="0" collapsed="false">
      <c r="B527" s="155"/>
      <c r="C527" s="156"/>
      <c r="D527" s="157"/>
      <c r="E527" s="6"/>
      <c r="F527" s="106"/>
      <c r="G527" s="107"/>
      <c r="H527" s="158"/>
      <c r="I527" s="107"/>
      <c r="J527" s="107"/>
      <c r="K527" s="107"/>
      <c r="L527" s="107"/>
      <c r="M527" s="158"/>
      <c r="N527" s="109"/>
      <c r="O527" s="10"/>
      <c r="P527" s="109"/>
      <c r="Q527" s="10"/>
      <c r="R527" s="109"/>
      <c r="S527" s="10"/>
      <c r="T527" s="61"/>
      <c r="U527" s="111"/>
      <c r="V527" s="112"/>
    </row>
    <row r="528" customFormat="false" ht="12.75" hidden="false" customHeight="false" outlineLevel="0" collapsed="false">
      <c r="B528" s="50"/>
      <c r="C528" s="49"/>
      <c r="D528" s="47"/>
      <c r="E528" s="50"/>
      <c r="F528" s="49"/>
      <c r="G528" s="50"/>
      <c r="H528" s="103"/>
      <c r="I528" s="77"/>
      <c r="J528" s="77"/>
      <c r="K528" s="77"/>
      <c r="L528" s="77"/>
      <c r="M528" s="103"/>
      <c r="N528" s="74"/>
      <c r="O528" s="77"/>
      <c r="P528" s="74"/>
      <c r="Q528" s="77"/>
      <c r="R528" s="74"/>
      <c r="S528" s="77"/>
      <c r="T528" s="61"/>
      <c r="U528" s="78"/>
      <c r="V528" s="159"/>
    </row>
    <row r="529" customFormat="false" ht="12.75" hidden="false" customHeight="false" outlineLevel="0" collapsed="false">
      <c r="B529" s="75"/>
      <c r="C529" s="160"/>
      <c r="D529" s="126"/>
      <c r="E529" s="133"/>
      <c r="F529" s="134"/>
      <c r="G529" s="115"/>
      <c r="H529" s="69"/>
      <c r="I529" s="115"/>
      <c r="J529" s="115"/>
      <c r="K529" s="115"/>
      <c r="L529" s="115"/>
      <c r="M529" s="114"/>
      <c r="N529" s="64"/>
      <c r="O529" s="65"/>
      <c r="P529" s="64"/>
      <c r="Q529" s="65"/>
      <c r="R529" s="64"/>
      <c r="S529" s="65"/>
      <c r="T529" s="61"/>
      <c r="U529" s="67"/>
      <c r="V529" s="112"/>
    </row>
    <row r="530" customFormat="false" ht="12.75" hidden="false" customHeight="false" outlineLevel="0" collapsed="false">
      <c r="B530" s="58"/>
      <c r="C530" s="85"/>
      <c r="D530" s="86"/>
      <c r="E530" s="63"/>
      <c r="F530" s="87"/>
      <c r="G530" s="65"/>
      <c r="H530" s="88"/>
      <c r="I530" s="61"/>
      <c r="J530" s="61"/>
      <c r="K530" s="61"/>
      <c r="L530" s="61"/>
      <c r="M530" s="88"/>
      <c r="N530" s="64"/>
      <c r="O530" s="65"/>
      <c r="P530" s="64"/>
      <c r="Q530" s="65"/>
      <c r="R530" s="64"/>
      <c r="S530" s="65"/>
      <c r="T530" s="61"/>
      <c r="U530" s="67"/>
      <c r="V530" s="89"/>
    </row>
    <row r="531" customFormat="false" ht="12.75" hidden="false" customHeight="false" outlineLevel="0" collapsed="false">
      <c r="B531" s="58"/>
      <c r="C531" s="69"/>
      <c r="D531" s="60"/>
      <c r="E531" s="133"/>
      <c r="F531" s="134"/>
      <c r="G531" s="115"/>
      <c r="H531" s="161"/>
      <c r="I531" s="162"/>
      <c r="J531" s="162"/>
      <c r="K531" s="162"/>
      <c r="L531" s="162"/>
      <c r="M531" s="161"/>
      <c r="N531" s="64"/>
      <c r="O531" s="65"/>
      <c r="P531" s="64"/>
      <c r="Q531" s="65"/>
      <c r="R531" s="64"/>
      <c r="S531" s="65"/>
      <c r="T531" s="61"/>
      <c r="U531" s="67"/>
      <c r="V531" s="112"/>
    </row>
    <row r="532" customFormat="false" ht="12.75" hidden="false" customHeight="false" outlineLevel="0" collapsed="false">
      <c r="B532" s="6"/>
      <c r="C532" s="7"/>
      <c r="D532" s="8"/>
      <c r="E532" s="6"/>
      <c r="G532" s="6"/>
      <c r="H532" s="6" t="s">
        <v>0</v>
      </c>
      <c r="I532" s="6"/>
      <c r="J532" s="6"/>
      <c r="K532" s="6"/>
      <c r="L532" s="6"/>
      <c r="M532" s="6"/>
      <c r="N532" s="9"/>
      <c r="O532" s="10"/>
      <c r="P532" s="9"/>
      <c r="Q532" s="10"/>
      <c r="R532" s="9"/>
      <c r="S532" s="10"/>
      <c r="T532" s="6"/>
      <c r="U532" s="11"/>
      <c r="V532" s="6"/>
    </row>
    <row r="533" customFormat="false" ht="12.75" hidden="false" customHeight="false" outlineLevel="0" collapsed="false">
      <c r="B533" s="6"/>
      <c r="C533" s="7"/>
      <c r="D533" s="8"/>
      <c r="E533" s="6"/>
      <c r="G533" s="6"/>
      <c r="H533" s="6" t="s">
        <v>1</v>
      </c>
      <c r="I533" s="6"/>
      <c r="J533" s="6"/>
      <c r="K533" s="6"/>
      <c r="L533" s="6"/>
      <c r="M533" s="6"/>
      <c r="N533" s="9"/>
      <c r="O533" s="10"/>
      <c r="P533" s="9"/>
      <c r="Q533" s="10"/>
      <c r="R533" s="9"/>
      <c r="S533" s="10"/>
      <c r="T533" s="6"/>
      <c r="U533" s="11"/>
      <c r="V533" s="6"/>
    </row>
    <row r="534" customFormat="false" ht="12.75" hidden="false" customHeight="false" outlineLevel="0" collapsed="false">
      <c r="B534" s="6"/>
      <c r="C534" s="7"/>
      <c r="D534" s="8"/>
      <c r="E534" s="6"/>
      <c r="G534" s="6"/>
      <c r="H534" s="6" t="s">
        <v>2</v>
      </c>
      <c r="I534" s="6"/>
      <c r="J534" s="6"/>
      <c r="K534" s="6"/>
      <c r="L534" s="6"/>
      <c r="M534" s="6"/>
      <c r="N534" s="9"/>
      <c r="O534" s="10"/>
      <c r="P534" s="9"/>
      <c r="Q534" s="10"/>
      <c r="R534" s="9"/>
      <c r="S534" s="10"/>
      <c r="T534" s="6"/>
      <c r="U534" s="11"/>
      <c r="V534" s="6"/>
    </row>
    <row r="535" customFormat="false" ht="12.75" hidden="false" customHeight="false" outlineLevel="0" collapsed="false">
      <c r="B535" s="6"/>
      <c r="C535" s="7"/>
      <c r="D535" s="8"/>
      <c r="E535" s="6"/>
      <c r="G535" s="6"/>
      <c r="H535" s="6" t="s">
        <v>3</v>
      </c>
      <c r="I535" s="6"/>
      <c r="J535" s="6"/>
      <c r="K535" s="6"/>
      <c r="L535" s="6"/>
      <c r="M535" s="6"/>
      <c r="N535" s="9"/>
      <c r="O535" s="10"/>
      <c r="P535" s="9"/>
      <c r="Q535" s="10"/>
      <c r="R535" s="9"/>
      <c r="S535" s="10"/>
      <c r="T535" s="6"/>
      <c r="U535" s="11"/>
      <c r="V535" s="6"/>
    </row>
    <row r="536" customFormat="false" ht="12.75" hidden="false" customHeight="false" outlineLevel="0" collapsed="false">
      <c r="C536" s="6"/>
      <c r="D536" s="6"/>
      <c r="E536" s="6"/>
      <c r="G536" s="6"/>
      <c r="H536" s="6" t="s">
        <v>4</v>
      </c>
      <c r="I536" s="6"/>
      <c r="J536" s="6"/>
      <c r="K536" s="6"/>
      <c r="L536" s="6"/>
      <c r="M536" s="6"/>
      <c r="N536" s="9"/>
      <c r="O536" s="10"/>
      <c r="P536" s="9"/>
      <c r="Q536" s="10"/>
      <c r="R536" s="9"/>
      <c r="S536" s="10"/>
      <c r="T536" s="6"/>
      <c r="U536" s="11"/>
      <c r="V536" s="6"/>
    </row>
    <row r="537" customFormat="false" ht="18.75" hidden="false" customHeight="false" outlineLevel="0" collapsed="false">
      <c r="B537" s="6"/>
      <c r="C537" s="7"/>
      <c r="D537" s="8"/>
      <c r="E537" s="6"/>
      <c r="F537" s="12" t="s">
        <v>281</v>
      </c>
      <c r="G537" s="12"/>
      <c r="I537" s="6"/>
      <c r="J537" s="6"/>
      <c r="K537" s="6"/>
      <c r="L537" s="6"/>
      <c r="M537" s="6"/>
      <c r="N537" s="9"/>
      <c r="O537" s="10"/>
      <c r="P537" s="9"/>
      <c r="Q537" s="10"/>
      <c r="R537" s="9"/>
      <c r="S537" s="10"/>
      <c r="T537" s="6"/>
      <c r="U537" s="11"/>
      <c r="V537" s="6"/>
    </row>
    <row r="538" customFormat="false" ht="15.75" hidden="false" customHeight="false" outlineLevel="0" collapsed="false">
      <c r="B538" s="13"/>
      <c r="C538" s="14" t="s">
        <v>282</v>
      </c>
      <c r="D538" s="15"/>
      <c r="E538" s="16"/>
      <c r="F538" s="17" t="s">
        <v>79</v>
      </c>
      <c r="G538" s="17"/>
      <c r="I538" s="18"/>
      <c r="J538" s="18"/>
      <c r="K538" s="18"/>
      <c r="L538" s="18"/>
      <c r="M538" s="18"/>
      <c r="N538" s="20"/>
      <c r="O538" s="21"/>
      <c r="P538" s="20"/>
      <c r="Q538" s="21"/>
      <c r="R538" s="20"/>
      <c r="S538" s="21"/>
      <c r="T538" s="22"/>
      <c r="U538" s="23"/>
      <c r="V538" s="22"/>
    </row>
    <row r="539" customFormat="false" ht="12.75" hidden="false" customHeight="false" outlineLevel="0" collapsed="false">
      <c r="B539" s="13"/>
      <c r="C539" s="14" t="s">
        <v>283</v>
      </c>
      <c r="D539" s="15"/>
      <c r="E539" s="24"/>
      <c r="M539" s="25" t="s">
        <v>284</v>
      </c>
      <c r="N539" s="20"/>
      <c r="O539" s="21"/>
      <c r="P539" s="20"/>
      <c r="Q539" s="21"/>
      <c r="R539" s="20"/>
      <c r="S539" s="21"/>
      <c r="T539" s="22"/>
      <c r="U539" s="23"/>
      <c r="V539" s="22"/>
    </row>
    <row r="540" customFormat="false" ht="12.75" hidden="false" customHeight="false" outlineLevel="0" collapsed="false">
      <c r="B540" s="13"/>
      <c r="C540" s="14" t="s">
        <v>285</v>
      </c>
      <c r="D540" s="15"/>
      <c r="E540" s="24"/>
      <c r="M540" s="14" t="s">
        <v>13</v>
      </c>
      <c r="N540" s="20"/>
      <c r="O540" s="21"/>
      <c r="P540" s="20"/>
      <c r="Q540" s="21"/>
    </row>
    <row r="541" customFormat="false" ht="12.75" hidden="false" customHeight="false" outlineLevel="0" collapsed="false">
      <c r="B541" s="13"/>
      <c r="C541" s="14"/>
      <c r="D541" s="15"/>
      <c r="E541" s="24"/>
      <c r="M541" s="14"/>
      <c r="N541" s="20"/>
      <c r="O541" s="21"/>
      <c r="P541" s="20"/>
      <c r="Q541" s="21"/>
      <c r="R541" s="29"/>
      <c r="S541" s="21"/>
      <c r="T541" s="22"/>
      <c r="U541" s="23"/>
      <c r="V541" s="22"/>
    </row>
    <row r="542" customFormat="false" ht="12.75" hidden="false" customHeight="false" outlineLevel="0" collapsed="false">
      <c r="B542" s="13"/>
      <c r="C542" s="14" t="s">
        <v>139</v>
      </c>
      <c r="D542" s="15" t="s">
        <v>286</v>
      </c>
      <c r="E542" s="24"/>
      <c r="M542" s="14"/>
      <c r="N542" s="20"/>
      <c r="O542" s="21"/>
      <c r="P542" s="20"/>
      <c r="Q542" s="21"/>
      <c r="R542" s="29"/>
      <c r="S542" s="21"/>
      <c r="T542" s="22"/>
      <c r="U542" s="23"/>
      <c r="V542" s="22"/>
    </row>
    <row r="543" customFormat="false" ht="12.75" hidden="false" customHeight="false" outlineLevel="0" collapsed="false">
      <c r="B543" s="13"/>
      <c r="C543" s="14" t="s">
        <v>287</v>
      </c>
      <c r="D543" s="15" t="s">
        <v>288</v>
      </c>
      <c r="E543" s="24"/>
      <c r="M543" s="14"/>
      <c r="N543" s="20"/>
      <c r="O543" s="21"/>
      <c r="P543" s="20"/>
      <c r="Q543" s="21"/>
      <c r="R543" s="29" t="s">
        <v>15</v>
      </c>
      <c r="S543" s="21"/>
      <c r="T543" s="22"/>
      <c r="U543" s="23"/>
      <c r="V543" s="22" t="s">
        <v>16</v>
      </c>
    </row>
    <row r="544" customFormat="false" ht="13.5" hidden="false" customHeight="false" outlineLevel="0" collapsed="false">
      <c r="B544" s="13"/>
      <c r="C544" s="14" t="s">
        <v>289</v>
      </c>
      <c r="D544" s="15" t="s">
        <v>290</v>
      </c>
      <c r="E544" s="24"/>
      <c r="M544" s="14"/>
      <c r="N544" s="20"/>
      <c r="O544" s="21"/>
      <c r="P544" s="20"/>
      <c r="Q544" s="21"/>
      <c r="R544" s="29"/>
      <c r="S544" s="21"/>
      <c r="T544" s="22"/>
      <c r="U544" s="23"/>
      <c r="V544" s="22"/>
    </row>
    <row r="545" customFormat="false" ht="13.5" hidden="false" customHeight="false" outlineLevel="0" collapsed="false">
      <c r="B545" s="30" t="s">
        <v>88</v>
      </c>
      <c r="C545" s="31" t="s">
        <v>17</v>
      </c>
      <c r="D545" s="32" t="s">
        <v>18</v>
      </c>
      <c r="E545" s="33" t="s">
        <v>19</v>
      </c>
      <c r="F545" s="34" t="s">
        <v>291</v>
      </c>
      <c r="G545" s="35"/>
      <c r="H545" s="33" t="s">
        <v>21</v>
      </c>
      <c r="I545" s="36" t="s">
        <v>22</v>
      </c>
      <c r="J545" s="36" t="s">
        <v>23</v>
      </c>
      <c r="K545" s="36" t="s">
        <v>23</v>
      </c>
      <c r="L545" s="36" t="s">
        <v>24</v>
      </c>
      <c r="M545" s="33" t="s">
        <v>25</v>
      </c>
      <c r="N545" s="136" t="s">
        <v>26</v>
      </c>
      <c r="O545" s="136"/>
      <c r="P545" s="136"/>
      <c r="Q545" s="136"/>
      <c r="R545" s="136"/>
      <c r="S545" s="41"/>
      <c r="T545" s="42" t="s">
        <v>27</v>
      </c>
      <c r="U545" s="43" t="s">
        <v>28</v>
      </c>
      <c r="V545" s="44" t="s">
        <v>292</v>
      </c>
    </row>
    <row r="546" customFormat="false" ht="12.75" hidden="false" customHeight="false" outlineLevel="0" collapsed="false">
      <c r="B546" s="45" t="s">
        <v>90</v>
      </c>
      <c r="C546" s="46"/>
      <c r="D546" s="47" t="s">
        <v>30</v>
      </c>
      <c r="E546" s="48" t="s">
        <v>31</v>
      </c>
      <c r="F546" s="49" t="s">
        <v>293</v>
      </c>
      <c r="G546" s="50"/>
      <c r="H546" s="48" t="s">
        <v>32</v>
      </c>
      <c r="I546" s="48"/>
      <c r="J546" s="48" t="s">
        <v>33</v>
      </c>
      <c r="K546" s="48" t="s">
        <v>34</v>
      </c>
      <c r="L546" s="48"/>
      <c r="M546" s="48"/>
      <c r="N546" s="51" t="s">
        <v>35</v>
      </c>
      <c r="O546" s="52"/>
      <c r="P546" s="51" t="s">
        <v>36</v>
      </c>
      <c r="Q546" s="52"/>
      <c r="R546" s="51" t="s">
        <v>37</v>
      </c>
      <c r="S546" s="53"/>
      <c r="T546" s="54" t="s">
        <v>31</v>
      </c>
      <c r="U546" s="55"/>
      <c r="V546" s="56" t="s">
        <v>294</v>
      </c>
    </row>
    <row r="547" s="57" customFormat="true" ht="12.75" hidden="false" customHeight="false" outlineLevel="0" collapsed="false">
      <c r="B547" s="58"/>
      <c r="C547" s="59"/>
      <c r="D547" s="60"/>
      <c r="E547" s="61"/>
      <c r="F547" s="62"/>
      <c r="G547" s="63"/>
      <c r="H547" s="49"/>
      <c r="I547" s="50"/>
      <c r="J547" s="50"/>
      <c r="K547" s="50"/>
      <c r="L547" s="50"/>
      <c r="M547" s="49"/>
      <c r="N547" s="64"/>
      <c r="O547" s="65"/>
      <c r="P547" s="64"/>
      <c r="Q547" s="65"/>
      <c r="R547" s="64"/>
      <c r="S547" s="65"/>
      <c r="T547" s="61"/>
      <c r="U547" s="67"/>
      <c r="V547" s="59"/>
    </row>
    <row r="548" s="57" customFormat="true" ht="12.75" hidden="false" customHeight="false" outlineLevel="0" collapsed="false">
      <c r="A548" s="57" t="n">
        <v>719</v>
      </c>
      <c r="B548" s="68" t="n">
        <v>1</v>
      </c>
      <c r="C548" s="69" t="str">
        <f aca="false">VLOOKUP($A548,'не удалять'!$A$1:$I$8994,2,FALSE())</f>
        <v>Штепа Екатерина</v>
      </c>
      <c r="D548" s="142" t="n">
        <f aca="false">VLOOKUP($A548,'не удалять'!$A$1:$I$8994,3,FALSE())</f>
        <v>32014</v>
      </c>
      <c r="E548" s="73" t="str">
        <f aca="false">VLOOKUP($A548,'не удалять'!$A$1:$I$8994,4,FALSE())</f>
        <v>мсмк</v>
      </c>
      <c r="F548" s="72" t="str">
        <f aca="false">VLOOKUP($A548,'не удалять'!$A$1:$I$8994,6,FALSE())</f>
        <v>Ростовская</v>
      </c>
      <c r="G548" s="73" t="n">
        <f aca="false">VLOOKUP($A548,'не удалять'!$A$1:$I$8994,7,FALSE())</f>
        <v>12</v>
      </c>
      <c r="H548" s="72" t="str">
        <f aca="false">VLOOKUP($A548,'не удалять'!$A$1:$I$8994,8,FALSE())</f>
        <v>РА,  ШВСМ-1</v>
      </c>
      <c r="I548" s="71" t="n">
        <f aca="false">VLOOKUP($A548,'не удалять'!$A$1:$J$8994,10,FALSE())</f>
        <v>719</v>
      </c>
      <c r="J548" s="74" t="n">
        <v>13.32</v>
      </c>
      <c r="K548" s="74" t="n">
        <v>13.38</v>
      </c>
      <c r="L548" s="75"/>
      <c r="M548" s="69"/>
      <c r="N548" s="76" t="n">
        <v>13.32</v>
      </c>
      <c r="O548" s="77" t="s">
        <v>295</v>
      </c>
      <c r="P548" s="76" t="n">
        <v>13.38</v>
      </c>
      <c r="Q548" s="77" t="s">
        <v>296</v>
      </c>
      <c r="R548" s="76" t="n">
        <v>13.13</v>
      </c>
      <c r="S548" s="77" t="s">
        <v>93</v>
      </c>
      <c r="T548" s="50" t="s">
        <v>41</v>
      </c>
      <c r="U548" s="78" t="s">
        <v>42</v>
      </c>
      <c r="V548" s="69" t="str">
        <f aca="false">VLOOKUP($A548,'не удалять'!$A$1:$I$8994,9,FALSE())</f>
        <v>Гаршин В.М., Кравченко М.Л.</v>
      </c>
    </row>
    <row r="549" s="57" customFormat="true" ht="12.75" hidden="false" customHeight="false" outlineLevel="0" collapsed="false">
      <c r="A549" s="57" t="n">
        <v>586</v>
      </c>
      <c r="B549" s="68" t="n">
        <v>2</v>
      </c>
      <c r="C549" s="69" t="str">
        <f aca="false">VLOOKUP($A549,'не удалять'!$A$1:$I$8994,2,FALSE())</f>
        <v>Бандина Елена</v>
      </c>
      <c r="D549" s="142" t="n">
        <f aca="false">VLOOKUP($A549,'не удалять'!$A$1:$I$8994,3,FALSE())</f>
        <v>31053</v>
      </c>
      <c r="E549" s="73" t="str">
        <f aca="false">VLOOKUP($A549,'не удалять'!$A$1:$I$8994,4,FALSE())</f>
        <v>мс</v>
      </c>
      <c r="F549" s="72" t="str">
        <f aca="false">VLOOKUP($A549,'не удалять'!$A$1:$I$8994,6,FALSE())</f>
        <v>Санкт-Петербург- Чувашская</v>
      </c>
      <c r="G549" s="73" t="str">
        <f aca="false">VLOOKUP($A549,'не удалять'!$A$1:$I$8994,7,FALSE())</f>
        <v>5/11</v>
      </c>
      <c r="H549" s="72" t="str">
        <f aca="false">VLOOKUP($A549,'не удалять'!$A$1:$I$8994,8,FALSE())</f>
        <v>ЮР, ШВСМ, УОР</v>
      </c>
      <c r="I549" s="71" t="n">
        <f aca="false">VLOOKUP($A549,'не удалять'!$A$1:$J$8994,10,FALSE())</f>
        <v>586</v>
      </c>
      <c r="J549" s="74" t="n">
        <v>13.72</v>
      </c>
      <c r="K549" s="74" t="s">
        <v>297</v>
      </c>
      <c r="L549" s="75"/>
      <c r="M549" s="69"/>
      <c r="N549" s="76" t="n">
        <v>13.72</v>
      </c>
      <c r="O549" s="77" t="s">
        <v>58</v>
      </c>
      <c r="P549" s="76" t="s">
        <v>297</v>
      </c>
      <c r="Q549" s="77" t="s">
        <v>296</v>
      </c>
      <c r="R549" s="76" t="n">
        <v>13.62</v>
      </c>
      <c r="S549" s="77" t="s">
        <v>93</v>
      </c>
      <c r="T549" s="50" t="s">
        <v>41</v>
      </c>
      <c r="U549" s="78" t="s">
        <v>45</v>
      </c>
      <c r="V549" s="69" t="str">
        <f aca="false">VLOOKUP($A549,'не удалять'!$A$1:$I$8994,9,FALSE())</f>
        <v>Решетникова Т.В.</v>
      </c>
    </row>
    <row r="550" s="57" customFormat="true" ht="12.75" hidden="false" customHeight="false" outlineLevel="0" collapsed="false">
      <c r="A550" s="57" t="n">
        <v>502</v>
      </c>
      <c r="B550" s="68" t="n">
        <v>3</v>
      </c>
      <c r="C550" s="69" t="str">
        <f aca="false">VLOOKUP($A550,'не удалять'!$A$1:$I$8994,2,FALSE())</f>
        <v>Соловьева Анастасия</v>
      </c>
      <c r="D550" s="142" t="n">
        <f aca="false">VLOOKUP($A550,'не удалять'!$A$1:$I$8994,3,FALSE())</f>
        <v>31096</v>
      </c>
      <c r="E550" s="73" t="str">
        <f aca="false">VLOOKUP($A550,'не удалять'!$A$1:$I$8994,4,FALSE())</f>
        <v>мс</v>
      </c>
      <c r="F550" s="72" t="str">
        <f aca="false">VLOOKUP($A550,'не удалять'!$A$1:$I$8994,6,FALSE())</f>
        <v>Волгоградская</v>
      </c>
      <c r="G550" s="73" t="n">
        <f aca="false">VLOOKUP($A550,'не удалять'!$A$1:$I$8994,7,FALSE())</f>
        <v>1</v>
      </c>
      <c r="H550" s="123" t="str">
        <f aca="false">VLOOKUP($A550,'не удалять'!$A$1:$I$8994,8,FALSE())</f>
        <v>РА, ОШВСМ, СДЮШОР Каустик</v>
      </c>
      <c r="I550" s="71" t="n">
        <f aca="false">VLOOKUP($A550,'не удалять'!$A$1:$J$8994,10,FALSE())</f>
        <v>502</v>
      </c>
      <c r="J550" s="74" t="n">
        <v>13.64</v>
      </c>
      <c r="K550" s="74" t="n">
        <v>13.69</v>
      </c>
      <c r="L550" s="75"/>
      <c r="M550" s="69"/>
      <c r="N550" s="76" t="n">
        <v>13.64</v>
      </c>
      <c r="O550" s="77" t="s">
        <v>63</v>
      </c>
      <c r="P550" s="76" t="n">
        <v>13.69</v>
      </c>
      <c r="Q550" s="77" t="s">
        <v>101</v>
      </c>
      <c r="R550" s="76" t="n">
        <v>13.63</v>
      </c>
      <c r="S550" s="77" t="s">
        <v>93</v>
      </c>
      <c r="T550" s="50" t="s">
        <v>41</v>
      </c>
      <c r="U550" s="78" t="s">
        <v>46</v>
      </c>
      <c r="V550" s="69" t="str">
        <f aca="false">VLOOKUP($A550,'не удалять'!$A$1:$I$8994,9,FALSE())</f>
        <v>Типаев В.Н., Вадюнина Н.А.</v>
      </c>
    </row>
    <row r="551" s="57" customFormat="true" ht="12.75" hidden="false" customHeight="false" outlineLevel="0" collapsed="false">
      <c r="A551" s="57" t="n">
        <v>529</v>
      </c>
      <c r="B551" s="68" t="n">
        <v>4</v>
      </c>
      <c r="C551" s="69" t="str">
        <f aca="false">VLOOKUP($A551,'не удалять'!$A$1:$I$8994,2,FALSE())</f>
        <v>Иванченко Галина</v>
      </c>
      <c r="D551" s="142" t="n">
        <f aca="false">VLOOKUP($A551,'не удалять'!$A$1:$I$8994,3,FALSE())</f>
        <v>31992</v>
      </c>
      <c r="E551" s="73" t="str">
        <f aca="false">VLOOKUP($A551,'не удалять'!$A$1:$I$8994,4,FALSE())</f>
        <v>мс</v>
      </c>
      <c r="F551" s="72" t="str">
        <f aca="false">VLOOKUP($A551,'не удалять'!$A$1:$I$8994,6,FALSE())</f>
        <v>Томск.-Новосиб.</v>
      </c>
      <c r="G551" s="73" t="str">
        <f aca="false">VLOOKUP($A551,'не удалять'!$A$1:$I$8994,7,FALSE())</f>
        <v>41/24</v>
      </c>
      <c r="H551" s="72" t="str">
        <f aca="false">VLOOKUP($A551,'не удалять'!$A$1:$I$8994,8,FALSE())</f>
        <v>СДЮШОР П. </v>
      </c>
      <c r="I551" s="71" t="n">
        <f aca="false">VLOOKUP($A551,'не удалять'!$A$1:$J$8994,10,FALSE())</f>
        <v>529</v>
      </c>
      <c r="J551" s="74" t="n">
        <v>14.01</v>
      </c>
      <c r="K551" s="74" t="n">
        <v>13.75</v>
      </c>
      <c r="L551" s="75"/>
      <c r="M551" s="69"/>
      <c r="N551" s="76" t="n">
        <v>14.01</v>
      </c>
      <c r="O551" s="77" t="s">
        <v>58</v>
      </c>
      <c r="P551" s="76" t="n">
        <v>13.75</v>
      </c>
      <c r="Q551" s="77" t="s">
        <v>101</v>
      </c>
      <c r="R551" s="76" t="n">
        <v>13.8</v>
      </c>
      <c r="S551" s="77" t="s">
        <v>93</v>
      </c>
      <c r="T551" s="50" t="s">
        <v>41</v>
      </c>
      <c r="U551" s="78" t="s">
        <v>48</v>
      </c>
      <c r="V551" s="69" t="str">
        <f aca="false">VLOOKUP($A551,'не удалять'!$A$1:$I$8994,9,FALSE())</f>
        <v>Цивашов С.Б., Романов В.Н.</v>
      </c>
    </row>
    <row r="552" s="57" customFormat="true" ht="12.75" hidden="false" customHeight="false" outlineLevel="0" collapsed="false">
      <c r="A552" s="57" t="n">
        <v>555</v>
      </c>
      <c r="B552" s="68" t="n">
        <v>5</v>
      </c>
      <c r="C552" s="69" t="str">
        <f aca="false">VLOOKUP($A552,'не удалять'!$A$1:$I$8994,2,FALSE())</f>
        <v>Бородина Татьяна</v>
      </c>
      <c r="D552" s="142" t="n">
        <f aca="false">VLOOKUP($A552,'не удалять'!$A$1:$I$8994,3,FALSE())</f>
        <v>31552</v>
      </c>
      <c r="E552" s="73" t="str">
        <f aca="false">VLOOKUP($A552,'не удалять'!$A$1:$I$8994,4,FALSE())</f>
        <v>мс</v>
      </c>
      <c r="F552" s="72" t="str">
        <f aca="false">VLOOKUP($A552,'не удалять'!$A$1:$I$8994,6,FALSE())</f>
        <v>Татарстан</v>
      </c>
      <c r="G552" s="73" t="n">
        <f aca="false">VLOOKUP($A552,'не удалять'!$A$1:$I$8994,7,FALSE())</f>
        <v>4</v>
      </c>
      <c r="H552" s="72" t="str">
        <f aca="false">VLOOKUP($A552,'не удалять'!$A$1:$I$8994,8,FALSE())</f>
        <v>с/к "Нефтехимик"</v>
      </c>
      <c r="I552" s="71" t="n">
        <f aca="false">VLOOKUP($A552,'не удалять'!$A$1:$J$8994,10,FALSE())</f>
        <v>555</v>
      </c>
      <c r="J552" s="74" t="n">
        <v>13.83</v>
      </c>
      <c r="K552" s="74" t="n">
        <v>13.88</v>
      </c>
      <c r="L552" s="75"/>
      <c r="M552" s="69"/>
      <c r="N552" s="76" t="n">
        <v>13.83</v>
      </c>
      <c r="O552" s="77" t="s">
        <v>295</v>
      </c>
      <c r="P552" s="76" t="n">
        <v>13.88</v>
      </c>
      <c r="Q552" s="77" t="s">
        <v>296</v>
      </c>
      <c r="R552" s="76" t="n">
        <v>13.84</v>
      </c>
      <c r="S552" s="77" t="s">
        <v>93</v>
      </c>
      <c r="T552" s="50" t="s">
        <v>41</v>
      </c>
      <c r="U552" s="78" t="s">
        <v>50</v>
      </c>
      <c r="V552" s="69" t="str">
        <f aca="false">VLOOKUP($A552,'не удалять'!$A$1:$I$8994,9,FALSE())</f>
        <v>Вострикова С.А.</v>
      </c>
    </row>
    <row r="553" s="57" customFormat="true" ht="12.75" hidden="false" customHeight="false" outlineLevel="0" collapsed="false">
      <c r="A553" s="57" t="n">
        <v>718</v>
      </c>
      <c r="B553" s="68" t="n">
        <v>6</v>
      </c>
      <c r="C553" s="69" t="str">
        <f aca="false">VLOOKUP($A553,'не удалять'!$A$1:$I$8994,2,FALSE())</f>
        <v>Галицкая Екатерина</v>
      </c>
      <c r="D553" s="142" t="n">
        <f aca="false">VLOOKUP($A553,'не удалять'!$A$1:$I$8994,3,FALSE())</f>
        <v>31832</v>
      </c>
      <c r="E553" s="73" t="str">
        <f aca="false">VLOOKUP($A553,'не удалять'!$A$1:$I$8994,4,FALSE())</f>
        <v>мс</v>
      </c>
      <c r="F553" s="72" t="str">
        <f aca="false">VLOOKUP($A553,'не удалять'!$A$1:$I$8994,6,FALSE())</f>
        <v>Ростовская</v>
      </c>
      <c r="G553" s="73" t="n">
        <f aca="false">VLOOKUP($A553,'не удалять'!$A$1:$I$8994,7,FALSE())</f>
        <v>12</v>
      </c>
      <c r="H553" s="72" t="str">
        <f aca="false">VLOOKUP($A553,'не удалять'!$A$1:$I$8994,8,FALSE())</f>
        <v>МО, СДЮСШОР-1</v>
      </c>
      <c r="I553" s="71" t="n">
        <f aca="false">VLOOKUP($A553,'не удалять'!$A$1:$J$8994,10,FALSE())</f>
        <v>718</v>
      </c>
      <c r="J553" s="74" t="n">
        <v>13.99</v>
      </c>
      <c r="K553" s="74" t="n">
        <v>13.85</v>
      </c>
      <c r="L553" s="75"/>
      <c r="M553" s="69"/>
      <c r="N553" s="76" t="n">
        <v>13.99</v>
      </c>
      <c r="O553" s="77" t="s">
        <v>298</v>
      </c>
      <c r="P553" s="76" t="n">
        <v>13.85</v>
      </c>
      <c r="Q553" s="77" t="s">
        <v>101</v>
      </c>
      <c r="R553" s="76" t="n">
        <v>13.9</v>
      </c>
      <c r="S553" s="77" t="s">
        <v>93</v>
      </c>
      <c r="T553" s="50" t="s">
        <v>41</v>
      </c>
      <c r="U553" s="78" t="s">
        <v>52</v>
      </c>
      <c r="V553" s="69" t="str">
        <f aca="false">VLOOKUP($A553,'не удалять'!$A$1:$I$8994,9,FALSE())</f>
        <v> Переверхев Э.П.</v>
      </c>
    </row>
    <row r="554" s="57" customFormat="true" ht="12.75" hidden="false" customHeight="false" outlineLevel="0" collapsed="false">
      <c r="A554" s="57" t="n">
        <v>615</v>
      </c>
      <c r="B554" s="68" t="n">
        <v>7</v>
      </c>
      <c r="C554" s="69" t="str">
        <f aca="false">VLOOKUP($A554,'не удалять'!$A$1:$I$8994,2,FALSE())</f>
        <v>Губина Екатерина</v>
      </c>
      <c r="D554" s="142" t="n">
        <f aca="false">VLOOKUP($A554,'не удалять'!$A$1:$I$8994,3,FALSE())</f>
        <v>31378</v>
      </c>
      <c r="E554" s="73" t="str">
        <f aca="false">VLOOKUP($A554,'не удалять'!$A$1:$I$8994,4,FALSE())</f>
        <v>мс</v>
      </c>
      <c r="F554" s="72" t="str">
        <f aca="false">VLOOKUP($A554,'не удалять'!$A$1:$I$8994,6,FALSE())</f>
        <v>Пермский </v>
      </c>
      <c r="G554" s="73" t="n">
        <f aca="false">VLOOKUP($A554,'не удалять'!$A$1:$I$8994,7,FALSE())</f>
        <v>42</v>
      </c>
      <c r="H554" s="72" t="str">
        <f aca="false">VLOOKUP($A554,'не удалять'!$A$1:$I$8994,8,FALSE())</f>
        <v>с/к Прикамье</v>
      </c>
      <c r="I554" s="71" t="n">
        <f aca="false">VLOOKUP($A554,'не удалять'!$A$1:$J$8994,10,FALSE())</f>
        <v>615</v>
      </c>
      <c r="J554" s="74" t="n">
        <v>14.02</v>
      </c>
      <c r="K554" s="74" t="n">
        <v>13.87</v>
      </c>
      <c r="L554" s="75"/>
      <c r="M554" s="69"/>
      <c r="N554" s="76" t="n">
        <v>14.02</v>
      </c>
      <c r="O554" s="77" t="s">
        <v>58</v>
      </c>
      <c r="P554" s="76" t="n">
        <v>13.87</v>
      </c>
      <c r="Q554" s="77" t="s">
        <v>296</v>
      </c>
      <c r="R554" s="76" t="n">
        <v>13.96</v>
      </c>
      <c r="S554" s="77" t="s">
        <v>93</v>
      </c>
      <c r="T554" s="50" t="s">
        <v>41</v>
      </c>
      <c r="U554" s="78" t="s">
        <v>103</v>
      </c>
      <c r="V554" s="69" t="str">
        <f aca="false">VLOOKUP($A554,'не удалять'!$A$1:$I$8994,9,FALSE())</f>
        <v>Пономарева О.Ю.</v>
      </c>
    </row>
    <row r="555" s="57" customFormat="true" ht="12.75" hidden="false" customHeight="false" outlineLevel="0" collapsed="false">
      <c r="A555" s="57" t="n">
        <v>609</v>
      </c>
      <c r="B555" s="68" t="n">
        <v>8</v>
      </c>
      <c r="C555" s="69" t="str">
        <f aca="false">VLOOKUP($A555,'не удалять'!$A$1:$I$8994,2,FALSE())</f>
        <v>Топилина Светлана</v>
      </c>
      <c r="D555" s="142" t="n">
        <f aca="false">VLOOKUP($A555,'не удалять'!$A$1:$I$8994,3,FALSE())</f>
        <v>31053</v>
      </c>
      <c r="E555" s="73" t="str">
        <f aca="false">VLOOKUP($A555,'не удалять'!$A$1:$I$8994,4,FALSE())</f>
        <v>мс</v>
      </c>
      <c r="F555" s="72" t="str">
        <f aca="false">VLOOKUP($A555,'не удалять'!$A$1:$I$8994,6,FALSE())</f>
        <v>Новосиб.-Кемер.</v>
      </c>
      <c r="G555" s="73" t="n">
        <f aca="false">VLOOKUP($A555,'не удалять'!$A$1:$I$8994,7,FALSE())</f>
        <v>24</v>
      </c>
      <c r="H555" s="72" t="str">
        <f aca="false">VLOOKUP($A555,'не удалять'!$A$1:$I$8994,8,FALSE())</f>
        <v>РЦСП, СДЮШОР</v>
      </c>
      <c r="I555" s="71" t="n">
        <f aca="false">VLOOKUP($A555,'не удалять'!$A$1:$J$8994,10,FALSE())</f>
        <v>609</v>
      </c>
      <c r="J555" s="74" t="n">
        <v>13.39</v>
      </c>
      <c r="K555" s="74" t="n">
        <v>13.32</v>
      </c>
      <c r="L555" s="75"/>
      <c r="M555" s="69"/>
      <c r="N555" s="76" t="n">
        <v>13.39</v>
      </c>
      <c r="O555" s="77" t="s">
        <v>298</v>
      </c>
      <c r="P555" s="76" t="n">
        <v>13.32</v>
      </c>
      <c r="Q555" s="77" t="s">
        <v>101</v>
      </c>
      <c r="R555" s="76" t="s">
        <v>74</v>
      </c>
      <c r="S555" s="77"/>
      <c r="T555" s="50" t="s">
        <v>41</v>
      </c>
      <c r="U555" s="78" t="s">
        <v>129</v>
      </c>
      <c r="V555" s="69" t="str">
        <f aca="false">VLOOKUP($A555,'не удалять'!$A$1:$I$8994,9,FALSE())</f>
        <v>Никонов С.</v>
      </c>
    </row>
    <row r="556" s="57" customFormat="true" ht="12.75" hidden="false" customHeight="false" outlineLevel="0" collapsed="false">
      <c r="A556" s="57" t="n">
        <v>503</v>
      </c>
      <c r="B556" s="68" t="n">
        <v>9</v>
      </c>
      <c r="C556" s="69" t="str">
        <f aca="false">VLOOKUP($A556,'не удалять'!$A$1:$I$8994,2,FALSE())</f>
        <v>Евстигнеева Оксана</v>
      </c>
      <c r="D556" s="142" t="n">
        <f aca="false">VLOOKUP($A556,'не удалять'!$A$1:$I$8994,3,FALSE())</f>
        <v>31700</v>
      </c>
      <c r="E556" s="73" t="str">
        <f aca="false">VLOOKUP($A556,'не удалять'!$A$1:$I$8994,4,FALSE())</f>
        <v>мс</v>
      </c>
      <c r="F556" s="72" t="str">
        <f aca="false">VLOOKUP($A556,'не удалять'!$A$1:$I$8994,6,FALSE())</f>
        <v>Волгоградская</v>
      </c>
      <c r="G556" s="73" t="n">
        <f aca="false">VLOOKUP($A556,'не удалять'!$A$1:$I$8994,7,FALSE())</f>
        <v>1</v>
      </c>
      <c r="H556" s="123" t="str">
        <f aca="false">VLOOKUP($A556,'не удалять'!$A$1:$I$8994,8,FALSE())</f>
        <v>РА, СДЮСШОР Каустик</v>
      </c>
      <c r="I556" s="71" t="n">
        <f aca="false">VLOOKUP($A556,'не удалять'!$A$1:$J$8994,10,FALSE())</f>
        <v>503</v>
      </c>
      <c r="J556" s="74" t="n">
        <v>14.02</v>
      </c>
      <c r="K556" s="74"/>
      <c r="L556" s="75"/>
      <c r="M556" s="69"/>
      <c r="N556" s="76" t="n">
        <v>14.02</v>
      </c>
      <c r="O556" s="77" t="s">
        <v>58</v>
      </c>
      <c r="P556" s="76" t="n">
        <v>13.87</v>
      </c>
      <c r="Q556" s="77" t="s">
        <v>101</v>
      </c>
      <c r="R556" s="74"/>
      <c r="S556" s="77"/>
      <c r="T556" s="50" t="s">
        <v>41</v>
      </c>
      <c r="U556" s="78" t="s">
        <v>128</v>
      </c>
      <c r="V556" s="69" t="str">
        <f aca="false">VLOOKUP($A556,'не удалять'!$A$1:$I$8994,9,FALSE())</f>
        <v>Клочкова Е.Ю.</v>
      </c>
    </row>
    <row r="557" s="57" customFormat="true" ht="12.75" hidden="false" customHeight="false" outlineLevel="0" collapsed="false">
      <c r="A557" s="57" t="n">
        <v>751</v>
      </c>
      <c r="B557" s="68" t="n">
        <v>10</v>
      </c>
      <c r="C557" s="69" t="str">
        <f aca="false">VLOOKUP($A557,'не удалять'!$A$1:$I$8994,2,FALSE())</f>
        <v>Костина Анна</v>
      </c>
      <c r="D557" s="142" t="n">
        <f aca="false">VLOOKUP($A557,'не удалять'!$A$1:$I$8994,3,FALSE())</f>
        <v>31762</v>
      </c>
      <c r="E557" s="73" t="str">
        <f aca="false">VLOOKUP($A557,'не удалять'!$A$1:$I$8994,4,FALSE())</f>
        <v>мс</v>
      </c>
      <c r="F557" s="72" t="str">
        <f aca="false">VLOOKUP($A557,'не удалять'!$A$1:$I$8994,6,FALSE())</f>
        <v>КЧР</v>
      </c>
      <c r="G557" s="73" t="n">
        <f aca="false">VLOOKUP($A557,'не удалять'!$A$1:$I$8994,7,FALSE())</f>
        <v>70</v>
      </c>
      <c r="H557" s="72" t="str">
        <f aca="false">VLOOKUP($A557,'не удалять'!$A$1:$I$8994,8,FALSE())</f>
        <v>П., РУОР</v>
      </c>
      <c r="I557" s="71" t="n">
        <f aca="false">VLOOKUP($A557,'не удалять'!$A$1:$J$8994,10,FALSE())</f>
        <v>751</v>
      </c>
      <c r="J557" s="74" t="n">
        <v>14.08</v>
      </c>
      <c r="K557" s="74"/>
      <c r="L557" s="75"/>
      <c r="M557" s="69"/>
      <c r="N557" s="76" t="n">
        <v>14.08</v>
      </c>
      <c r="O557" s="77" t="s">
        <v>295</v>
      </c>
      <c r="P557" s="76" t="n">
        <v>13.97</v>
      </c>
      <c r="Q557" s="77" t="s">
        <v>101</v>
      </c>
      <c r="R557" s="74"/>
      <c r="S557" s="77"/>
      <c r="T557" s="50" t="s">
        <v>41</v>
      </c>
      <c r="U557" s="78" t="s">
        <v>129</v>
      </c>
      <c r="V557" s="69" t="str">
        <f aca="false">VLOOKUP($A557,'не удалять'!$A$1:$I$8994,9,FALSE())</f>
        <v>Вяльцева В.Г.</v>
      </c>
    </row>
    <row r="558" s="57" customFormat="true" ht="12.75" hidden="false" customHeight="false" outlineLevel="0" collapsed="false">
      <c r="A558" s="57" t="n">
        <v>591</v>
      </c>
      <c r="B558" s="68" t="n">
        <v>11</v>
      </c>
      <c r="C558" s="69" t="str">
        <f aca="false">VLOOKUP($A558,'не удалять'!$A$1:$I$8994,2,FALSE())</f>
        <v>Куликова Анна</v>
      </c>
      <c r="D558" s="142" t="n">
        <f aca="false">VLOOKUP($A558,'не удалять'!$A$1:$I$8994,3,FALSE())</f>
        <v>31535</v>
      </c>
      <c r="E558" s="73" t="str">
        <f aca="false">VLOOKUP($A558,'не удалять'!$A$1:$I$8994,4,FALSE())</f>
        <v>мс</v>
      </c>
      <c r="F558" s="72" t="str">
        <f aca="false">VLOOKUP($A558,'не удалять'!$A$1:$I$8994,6,FALSE())</f>
        <v>Санкт-Петербург</v>
      </c>
      <c r="G558" s="73" t="n">
        <f aca="false">VLOOKUP($A558,'не удалять'!$A$1:$I$8994,7,FALSE())</f>
        <v>5</v>
      </c>
      <c r="H558" s="72" t="str">
        <f aca="false">VLOOKUP($A558,'не удалять'!$A$1:$I$8994,8,FALSE())</f>
        <v>ЮР, УОР, ШВСМ</v>
      </c>
      <c r="I558" s="71" t="n">
        <f aca="false">VLOOKUP($A558,'не удалять'!$A$1:$J$8994,10,FALSE())</f>
        <v>591</v>
      </c>
      <c r="J558" s="74" t="n">
        <v>14.22</v>
      </c>
      <c r="K558" s="74"/>
      <c r="L558" s="75"/>
      <c r="M558" s="69"/>
      <c r="N558" s="76" t="n">
        <v>14.22</v>
      </c>
      <c r="O558" s="77" t="s">
        <v>295</v>
      </c>
      <c r="P558" s="76" t="n">
        <v>14.1</v>
      </c>
      <c r="Q558" s="77" t="s">
        <v>296</v>
      </c>
      <c r="R558" s="74"/>
      <c r="S558" s="77"/>
      <c r="T558" s="50" t="s">
        <v>41</v>
      </c>
      <c r="U558" s="78" t="s">
        <v>130</v>
      </c>
      <c r="V558" s="69" t="str">
        <f aca="false">VLOOKUP($A558,'не удалять'!$A$1:$I$8994,9,FALSE())</f>
        <v>Климов А.Г., Анисимов Ю.И.</v>
      </c>
    </row>
    <row r="559" s="57" customFormat="true" ht="12.75" hidden="false" customHeight="false" outlineLevel="0" collapsed="false">
      <c r="A559" s="57" t="n">
        <v>559</v>
      </c>
      <c r="B559" s="68" t="n">
        <v>12</v>
      </c>
      <c r="C559" s="69" t="str">
        <f aca="false">VLOOKUP($A559,'не удалять'!$A$1:$I$8994,2,FALSE())</f>
        <v>Пискунова Лиля</v>
      </c>
      <c r="D559" s="142" t="n">
        <f aca="false">VLOOKUP($A559,'не удалять'!$A$1:$I$8994,3,FALSE())</f>
        <v>31818</v>
      </c>
      <c r="E559" s="73" t="str">
        <f aca="false">VLOOKUP($A559,'не удалять'!$A$1:$I$8994,4,FALSE())</f>
        <v>кмс</v>
      </c>
      <c r="F559" s="72" t="str">
        <f aca="false">VLOOKUP($A559,'не удалять'!$A$1:$I$8994,6,FALSE())</f>
        <v>Татарстан</v>
      </c>
      <c r="G559" s="73" t="n">
        <f aca="false">VLOOKUP($A559,'не удалять'!$A$1:$I$8994,7,FALSE())</f>
        <v>4</v>
      </c>
      <c r="H559" s="72" t="str">
        <f aca="false">VLOOKUP($A559,'не удалять'!$A$1:$I$8994,8,FALSE())</f>
        <v>СДЮСШОР-6</v>
      </c>
      <c r="I559" s="71" t="n">
        <f aca="false">VLOOKUP($A559,'не удалять'!$A$1:$J$8994,10,FALSE())</f>
        <v>559</v>
      </c>
      <c r="J559" s="74" t="n">
        <v>14.38</v>
      </c>
      <c r="K559" s="74"/>
      <c r="L559" s="75"/>
      <c r="M559" s="69"/>
      <c r="N559" s="76" t="n">
        <v>14.38</v>
      </c>
      <c r="O559" s="77" t="s">
        <v>298</v>
      </c>
      <c r="P559" s="76" t="n">
        <v>14.2</v>
      </c>
      <c r="Q559" s="77" t="s">
        <v>101</v>
      </c>
      <c r="R559" s="74"/>
      <c r="S559" s="77"/>
      <c r="T559" s="50" t="s">
        <v>41</v>
      </c>
      <c r="U559" s="78" t="s">
        <v>131</v>
      </c>
      <c r="V559" s="69" t="str">
        <f aca="false">VLOOKUP($A559,'не удалять'!$A$1:$I$8994,9,FALSE())</f>
        <v>Сократов Е.В.</v>
      </c>
    </row>
    <row r="560" s="57" customFormat="true" ht="12.75" hidden="false" customHeight="false" outlineLevel="0" collapsed="false">
      <c r="A560" s="57" t="n">
        <v>634</v>
      </c>
      <c r="B560" s="68" t="n">
        <v>13</v>
      </c>
      <c r="C560" s="69" t="str">
        <f aca="false">VLOOKUP($A560,'не удалять'!$A$1:$I$8994,2,FALSE())</f>
        <v>Филатова Татьяна</v>
      </c>
      <c r="D560" s="142" t="n">
        <f aca="false">VLOOKUP($A560,'не удалять'!$A$1:$I$8994,3,FALSE())</f>
        <v>31799</v>
      </c>
      <c r="E560" s="73" t="str">
        <f aca="false">VLOOKUP($A560,'не удалять'!$A$1:$I$8994,4,FALSE())</f>
        <v>мс</v>
      </c>
      <c r="F560" s="72" t="str">
        <f aca="false">VLOOKUP($A560,'не удалять'!$A$1:$I$8994,6,FALSE())</f>
        <v>Москва</v>
      </c>
      <c r="G560" s="73" t="str">
        <f aca="false">VLOOKUP($A560,'не удалять'!$A$1:$I$8994,7,FALSE())</f>
        <v>л</v>
      </c>
      <c r="H560" s="123" t="str">
        <f aca="false">VLOOKUP($A560,'не удалять'!$A$1:$I$8994,8,FALSE())</f>
        <v>ЮМ, ШВСМ, СДЮШОР, Знаменск.</v>
      </c>
      <c r="I560" s="71" t="n">
        <f aca="false">VLOOKUP($A560,'не удалять'!$A$1:$J$8994,10,FALSE())</f>
        <v>634</v>
      </c>
      <c r="J560" s="74" t="n">
        <v>14.72</v>
      </c>
      <c r="K560" s="74"/>
      <c r="L560" s="75"/>
      <c r="M560" s="69"/>
      <c r="N560" s="76" t="n">
        <v>14.72</v>
      </c>
      <c r="O560" s="77" t="s">
        <v>63</v>
      </c>
      <c r="P560" s="76" t="n">
        <v>14.27</v>
      </c>
      <c r="Q560" s="77" t="s">
        <v>296</v>
      </c>
      <c r="R560" s="74"/>
      <c r="S560" s="77"/>
      <c r="T560" s="50" t="s">
        <v>53</v>
      </c>
      <c r="U560" s="78" t="s">
        <v>61</v>
      </c>
      <c r="V560" s="69" t="str">
        <f aca="false">VLOOKUP($A560,'не удалять'!$A$1:$I$8994,9,FALSE())</f>
        <v>Дашкин И.Г., Филатов П.С.</v>
      </c>
    </row>
    <row r="561" s="57" customFormat="true" ht="12.75" hidden="false" customHeight="false" outlineLevel="0" collapsed="false">
      <c r="A561" s="57" t="n">
        <v>745</v>
      </c>
      <c r="B561" s="68" t="n">
        <v>14</v>
      </c>
      <c r="C561" s="69" t="str">
        <f aca="false">VLOOKUP($A561,'не удалять'!$A$1:$I$8994,2,FALSE())</f>
        <v>Новикова Виктория</v>
      </c>
      <c r="D561" s="142" t="n">
        <f aca="false">VLOOKUP($A561,'не удалять'!$A$1:$I$8994,3,FALSE())</f>
        <v>31377</v>
      </c>
      <c r="E561" s="73" t="str">
        <f aca="false">VLOOKUP($A561,'не удалять'!$A$1:$I$8994,4,FALSE())</f>
        <v>мс</v>
      </c>
      <c r="F561" s="72" t="str">
        <f aca="false">VLOOKUP($A561,'не удалять'!$A$1:$I$8994,6,FALSE())</f>
        <v>Красноярский</v>
      </c>
      <c r="G561" s="73" t="n">
        <f aca="false">VLOOKUP($A561,'не удалять'!$A$1:$I$8994,7,FALSE())</f>
        <v>13</v>
      </c>
      <c r="H561" s="72" t="str">
        <f aca="false">VLOOKUP($A561,'не удалять'!$A$1:$I$8994,8,FALSE())</f>
        <v>ЮР, ШВСМ</v>
      </c>
      <c r="I561" s="71" t="n">
        <f aca="false">VLOOKUP($A561,'не удалять'!$A$1:$J$8994,10,FALSE())</f>
        <v>745</v>
      </c>
      <c r="J561" s="74" t="n">
        <v>14.17</v>
      </c>
      <c r="K561" s="74"/>
      <c r="L561" s="75"/>
      <c r="M561" s="69"/>
      <c r="N561" s="76" t="n">
        <v>14.17</v>
      </c>
      <c r="O561" s="77" t="s">
        <v>298</v>
      </c>
      <c r="P561" s="76" t="n">
        <v>14.37</v>
      </c>
      <c r="Q561" s="77" t="s">
        <v>296</v>
      </c>
      <c r="R561" s="74"/>
      <c r="S561" s="77"/>
      <c r="T561" s="50" t="s">
        <v>41</v>
      </c>
      <c r="U561" s="78" t="s">
        <v>299</v>
      </c>
      <c r="V561" s="69" t="str">
        <f aca="false">VLOOKUP($A561,'не удалять'!$A$1:$I$8994,9,FALSE())</f>
        <v>Чернов С.А., Азизьян А.А.</v>
      </c>
    </row>
    <row r="562" s="57" customFormat="true" ht="12.75" hidden="false" customHeight="false" outlineLevel="0" collapsed="false">
      <c r="A562" s="57" t="n">
        <v>660</v>
      </c>
      <c r="B562" s="68" t="n">
        <v>15</v>
      </c>
      <c r="C562" s="69" t="str">
        <f aca="false">VLOOKUP($A562,'не удалять'!$A$1:$I$8994,2,FALSE())</f>
        <v>Медянцева Светлана</v>
      </c>
      <c r="D562" s="165" t="n">
        <f aca="false">VLOOKUP($A562,'не удалять'!$A$1:$I$8994,3,FALSE())</f>
        <v>1987</v>
      </c>
      <c r="E562" s="73" t="str">
        <f aca="false">VLOOKUP($A562,'не удалять'!$A$1:$I$8994,4,FALSE())</f>
        <v>мс</v>
      </c>
      <c r="F562" s="72" t="str">
        <f aca="false">VLOOKUP($A562,'не удалять'!$A$1:$I$8994,6,FALSE())</f>
        <v>Алтайский</v>
      </c>
      <c r="G562" s="73" t="str">
        <f aca="false">VLOOKUP($A562,'не удалять'!$A$1:$I$8994,7,FALSE())</f>
        <v>13/45</v>
      </c>
      <c r="H562" s="72" t="str">
        <f aca="false">VLOOKUP($A562,'не удалять'!$A$1:$I$8994,8,FALSE())</f>
        <v>АК УОР</v>
      </c>
      <c r="I562" s="71" t="n">
        <f aca="false">VLOOKUP($A562,'не удалять'!$A$1:$J$8994,10,FALSE())</f>
        <v>660</v>
      </c>
      <c r="J562" s="74" t="n">
        <v>14.24</v>
      </c>
      <c r="K562" s="74"/>
      <c r="L562" s="75"/>
      <c r="M562" s="69"/>
      <c r="N562" s="76" t="n">
        <v>14.24</v>
      </c>
      <c r="O562" s="77" t="s">
        <v>63</v>
      </c>
      <c r="P562" s="76" t="n">
        <v>14.42</v>
      </c>
      <c r="Q562" s="77" t="s">
        <v>101</v>
      </c>
      <c r="R562" s="74"/>
      <c r="S562" s="77"/>
      <c r="T562" s="50" t="s">
        <v>41</v>
      </c>
      <c r="U562" s="78" t="s">
        <v>300</v>
      </c>
      <c r="V562" s="69" t="str">
        <f aca="false">VLOOKUP($A562,'не удалять'!$A$1:$I$8994,9,FALSE())</f>
        <v>Кудрявцев В.Е., Захарова Т.Ф.</v>
      </c>
    </row>
    <row r="563" s="57" customFormat="true" ht="12.75" hidden="false" customHeight="false" outlineLevel="0" collapsed="false">
      <c r="A563" s="57" t="n">
        <v>582</v>
      </c>
      <c r="B563" s="68" t="n">
        <v>16</v>
      </c>
      <c r="C563" s="69" t="str">
        <f aca="false">VLOOKUP($A563,'не удалять'!$A$1:$I$8994,2,FALSE())</f>
        <v>Калашникова Юлия</v>
      </c>
      <c r="D563" s="142" t="n">
        <f aca="false">VLOOKUP($A563,'не удалять'!$A$1:$I$8994,3,FALSE())</f>
        <v>32107</v>
      </c>
      <c r="E563" s="73" t="str">
        <f aca="false">VLOOKUP($A563,'не удалять'!$A$1:$I$8994,4,FALSE())</f>
        <v>кмс</v>
      </c>
      <c r="F563" s="72" t="str">
        <f aca="false">VLOOKUP($A563,'не удалять'!$A$1:$I$8994,6,FALSE())</f>
        <v>Ярославская</v>
      </c>
      <c r="G563" s="73" t="n">
        <f aca="false">VLOOKUP($A563,'не удалять'!$A$1:$I$8994,7,FALSE())</f>
        <v>23</v>
      </c>
      <c r="H563" s="123" t="str">
        <f aca="false">VLOOKUP($A563,'не удалять'!$A$1:$I$8994,8,FALSE())</f>
        <v>СДЮШОР-2, ШВСМ, РА</v>
      </c>
      <c r="I563" s="71" t="n">
        <f aca="false">VLOOKUP($A563,'не удалять'!$A$1:$J$8994,10,FALSE())</f>
        <v>582</v>
      </c>
      <c r="J563" s="74" t="n">
        <v>14.14</v>
      </c>
      <c r="K563" s="74"/>
      <c r="L563" s="75"/>
      <c r="M563" s="69"/>
      <c r="N563" s="76" t="n">
        <v>14.14</v>
      </c>
      <c r="O563" s="77" t="s">
        <v>63</v>
      </c>
      <c r="P563" s="76" t="n">
        <v>14.5</v>
      </c>
      <c r="Q563" s="77" t="s">
        <v>296</v>
      </c>
      <c r="R563" s="74"/>
      <c r="S563" s="77"/>
      <c r="T563" s="50" t="s">
        <v>41</v>
      </c>
      <c r="U563" s="78" t="s">
        <v>301</v>
      </c>
      <c r="V563" s="69" t="str">
        <f aca="false">VLOOKUP($A563,'не удалять'!$A$1:$I$8994,9,FALSE())</f>
        <v>Пивентьева И.В.</v>
      </c>
    </row>
    <row r="564" s="57" customFormat="true" ht="12.75" hidden="false" customHeight="false" outlineLevel="0" collapsed="false">
      <c r="A564" s="57" t="n">
        <v>667</v>
      </c>
      <c r="B564" s="68" t="n">
        <v>17</v>
      </c>
      <c r="C564" s="69" t="str">
        <f aca="false">VLOOKUP($A564,'не удалять'!$A$1:$I$8994,2,FALSE())</f>
        <v>Краснова Яна</v>
      </c>
      <c r="D564" s="142" t="n">
        <f aca="false">VLOOKUP($A564,'не удалять'!$A$1:$I$8994,3,FALSE())</f>
        <v>1986</v>
      </c>
      <c r="E564" s="73" t="str">
        <f aca="false">VLOOKUP($A564,'не удалять'!$A$1:$I$8994,4,FALSE())</f>
        <v>кмс</v>
      </c>
      <c r="F564" s="72" t="str">
        <f aca="false">VLOOKUP($A564,'не удалять'!$A$1:$I$8994,6,FALSE())</f>
        <v>Саратовская</v>
      </c>
      <c r="G564" s="73" t="n">
        <f aca="false">VLOOKUP($A564,'не удалять'!$A$1:$I$8994,7,FALSE())</f>
        <v>29</v>
      </c>
      <c r="H564" s="72" t="str">
        <f aca="false">VLOOKUP($A564,'не удалять'!$A$1:$I$8994,8,FALSE())</f>
        <v>СДЮСШОР 6</v>
      </c>
      <c r="I564" s="71" t="n">
        <f aca="false">VLOOKUP($A564,'не удалять'!$A$1:$J$8994,10,FALSE())</f>
        <v>667</v>
      </c>
      <c r="J564" s="69"/>
      <c r="K564" s="69"/>
      <c r="L564" s="75"/>
      <c r="M564" s="69"/>
      <c r="N564" s="76" t="n">
        <v>14.78</v>
      </c>
      <c r="O564" s="77" t="s">
        <v>63</v>
      </c>
      <c r="P564" s="74"/>
      <c r="Q564" s="77"/>
      <c r="R564" s="74"/>
      <c r="S564" s="77"/>
      <c r="T564" s="50" t="s">
        <v>53</v>
      </c>
      <c r="U564" s="78" t="s">
        <v>69</v>
      </c>
      <c r="V564" s="69" t="str">
        <f aca="false">VLOOKUP($A564,'не удалять'!$A$1:$I$8994,9,FALSE())</f>
        <v>Делюкина З.А. </v>
      </c>
    </row>
    <row r="565" s="57" customFormat="true" ht="12.75" hidden="false" customHeight="false" outlineLevel="0" collapsed="false">
      <c r="A565" s="57" t="n">
        <v>658</v>
      </c>
      <c r="B565" s="68" t="n">
        <v>18</v>
      </c>
      <c r="C565" s="69" t="str">
        <f aca="false">VLOOKUP($A565,'не удалять'!$A$1:$I$8994,2,FALSE())</f>
        <v>Малахова Ирина</v>
      </c>
      <c r="D565" s="165" t="n">
        <f aca="false">VLOOKUP($A565,'не удалять'!$A$1:$I$8994,3,FALSE())</f>
        <v>1987</v>
      </c>
      <c r="E565" s="73" t="str">
        <f aca="false">VLOOKUP($A565,'не удалять'!$A$1:$I$8994,4,FALSE())</f>
        <v>кмс</v>
      </c>
      <c r="F565" s="72" t="str">
        <f aca="false">VLOOKUP($A565,'не удалять'!$A$1:$I$8994,6,FALSE())</f>
        <v>Алтайский</v>
      </c>
      <c r="G565" s="73" t="n">
        <f aca="false">VLOOKUP($A565,'не удалять'!$A$1:$I$8994,7,FALSE())</f>
        <v>45</v>
      </c>
      <c r="H565" s="72" t="str">
        <f aca="false">VLOOKUP($A565,'не удалять'!$A$1:$I$8994,8,FALSE())</f>
        <v>АК УОР</v>
      </c>
      <c r="I565" s="71" t="n">
        <f aca="false">VLOOKUP($A565,'не удалять'!$A$1:$J$8994,10,FALSE())</f>
        <v>658</v>
      </c>
      <c r="J565" s="69"/>
      <c r="K565" s="69"/>
      <c r="L565" s="75"/>
      <c r="M565" s="69"/>
      <c r="N565" s="76" t="n">
        <v>14.83</v>
      </c>
      <c r="O565" s="77" t="s">
        <v>298</v>
      </c>
      <c r="P565" s="74"/>
      <c r="Q565" s="77"/>
      <c r="R565" s="74"/>
      <c r="S565" s="77"/>
      <c r="T565" s="50" t="s">
        <v>53</v>
      </c>
      <c r="U565" s="78" t="s">
        <v>70</v>
      </c>
      <c r="V565" s="69" t="str">
        <f aca="false">VLOOKUP($A565,'не удалять'!$A$1:$I$8994,9,FALSE())</f>
        <v>Захарова Т.Ф.</v>
      </c>
    </row>
    <row r="566" s="57" customFormat="true" ht="12.75" hidden="false" customHeight="false" outlineLevel="0" collapsed="false">
      <c r="A566" s="57" t="n">
        <v>808</v>
      </c>
      <c r="B566" s="68" t="n">
        <v>19</v>
      </c>
      <c r="C566" s="69" t="str">
        <f aca="false">VLOOKUP($A566,'не удалять'!$A$1:$I$8994,2,FALSE())</f>
        <v>Костина Ирина</v>
      </c>
      <c r="D566" s="142" t="n">
        <f aca="false">VLOOKUP($A566,'не удалять'!$A$1:$I$8994,3,FALSE())</f>
        <v>32101</v>
      </c>
      <c r="E566" s="73" t="str">
        <f aca="false">VLOOKUP($A566,'не удалять'!$A$1:$I$8994,4,FALSE())</f>
        <v>кмс</v>
      </c>
      <c r="F566" s="72" t="str">
        <f aca="false">VLOOKUP($A566,'не удалять'!$A$1:$I$8994,6,FALSE())</f>
        <v>Свердловская</v>
      </c>
      <c r="G566" s="73" t="str">
        <f aca="false">VLOOKUP($A566,'не удалять'!$A$1:$I$8994,7,FALSE())</f>
        <v>л</v>
      </c>
      <c r="H566" s="72" t="str">
        <f aca="false">VLOOKUP($A566,'не удалять'!$A$1:$I$8994,8,FALSE())</f>
        <v>Юность-Луч</v>
      </c>
      <c r="I566" s="71" t="n">
        <f aca="false">VLOOKUP($A566,'не удалять'!$A$1:$J$8994,10,FALSE())</f>
        <v>808</v>
      </c>
      <c r="J566" s="69"/>
      <c r="K566" s="69"/>
      <c r="L566" s="75"/>
      <c r="M566" s="69"/>
      <c r="N566" s="76" t="n">
        <v>15.24</v>
      </c>
      <c r="O566" s="77" t="s">
        <v>63</v>
      </c>
      <c r="P566" s="74"/>
      <c r="Q566" s="77"/>
      <c r="R566" s="74"/>
      <c r="S566" s="77"/>
      <c r="T566" s="50" t="s">
        <v>53</v>
      </c>
      <c r="U566" s="78" t="s">
        <v>61</v>
      </c>
      <c r="V566" s="69" t="str">
        <f aca="false">VLOOKUP($A566,'не удалять'!$A$1:$I$8994,9,FALSE())</f>
        <v>Матвеева Е.С., Семенов А.Б.</v>
      </c>
    </row>
    <row r="567" s="57" customFormat="true" ht="12.75" hidden="false" customHeight="false" outlineLevel="0" collapsed="false">
      <c r="A567" s="57" t="n">
        <v>670</v>
      </c>
      <c r="B567" s="68" t="n">
        <v>20</v>
      </c>
      <c r="C567" s="69" t="str">
        <f aca="false">VLOOKUP($A567,'не удалять'!$A$1:$I$8994,2,FALSE())</f>
        <v>Лучинина Анжелика</v>
      </c>
      <c r="D567" s="142" t="n">
        <f aca="false">VLOOKUP($A567,'не удалять'!$A$1:$I$8994,3,FALSE())</f>
        <v>31139</v>
      </c>
      <c r="E567" s="73" t="str">
        <f aca="false">VLOOKUP($A567,'не удалять'!$A$1:$I$8994,4,FALSE())</f>
        <v>кмс</v>
      </c>
      <c r="F567" s="72" t="str">
        <f aca="false">VLOOKUP($A567,'не удалять'!$A$1:$I$8994,6,FALSE())</f>
        <v>Саратовская</v>
      </c>
      <c r="G567" s="73" t="n">
        <f aca="false">VLOOKUP($A567,'не удалять'!$A$1:$I$8994,7,FALSE())</f>
        <v>29</v>
      </c>
      <c r="H567" s="123" t="str">
        <f aca="false">VLOOKUP($A567,'не удалять'!$A$1:$I$8994,8,FALSE())</f>
        <v>МУДОД, ДЮСШ "Юность"</v>
      </c>
      <c r="I567" s="71" t="n">
        <f aca="false">VLOOKUP($A567,'не удалять'!$A$1:$J$8994,10,FALSE())</f>
        <v>670</v>
      </c>
      <c r="J567" s="69"/>
      <c r="K567" s="69"/>
      <c r="L567" s="75"/>
      <c r="M567" s="69"/>
      <c r="N567" s="76" t="n">
        <v>15.86</v>
      </c>
      <c r="O567" s="77" t="s">
        <v>295</v>
      </c>
      <c r="P567" s="74"/>
      <c r="Q567" s="77"/>
      <c r="R567" s="74"/>
      <c r="S567" s="77"/>
      <c r="T567" s="50" t="s">
        <v>70</v>
      </c>
      <c r="U567" s="78" t="s">
        <v>70</v>
      </c>
      <c r="V567" s="69" t="str">
        <f aca="false">VLOOKUP($A567,'не удалять'!$A$1:$I$8994,9,FALSE())</f>
        <v>Власов О.И.</v>
      </c>
    </row>
    <row r="568" s="57" customFormat="true" ht="12.75" hidden="false" customHeight="false" outlineLevel="0" collapsed="false">
      <c r="A568" s="57" t="n">
        <v>673</v>
      </c>
      <c r="B568" s="68" t="n">
        <v>21</v>
      </c>
      <c r="C568" s="69" t="str">
        <f aca="false">VLOOKUP($A568,'не удалять'!$A$1:$I$8994,2,FALSE())</f>
        <v>Машкова Мария</v>
      </c>
      <c r="D568" s="142" t="n">
        <f aca="false">VLOOKUP($A568,'не удалять'!$A$1:$I$8994,3,FALSE())</f>
        <v>31288</v>
      </c>
      <c r="E568" s="73" t="str">
        <f aca="false">VLOOKUP($A568,'не удалять'!$A$1:$I$8994,4,FALSE())</f>
        <v>кмс</v>
      </c>
      <c r="F568" s="72" t="str">
        <f aca="false">VLOOKUP($A568,'не удалять'!$A$1:$I$8994,6,FALSE())</f>
        <v>Саратовская</v>
      </c>
      <c r="G568" s="73" t="str">
        <f aca="false">VLOOKUP($A568,'не удалять'!$A$1:$I$8994,7,FALSE())</f>
        <v>л</v>
      </c>
      <c r="H568" s="72" t="str">
        <f aca="false">VLOOKUP($A568,'не удалять'!$A$1:$I$8994,8,FALSE())</f>
        <v>СДЮСШОР-6</v>
      </c>
      <c r="I568" s="71" t="n">
        <f aca="false">VLOOKUP($A568,'не удалять'!$A$1:$J$8994,10,FALSE())</f>
        <v>673</v>
      </c>
      <c r="J568" s="69"/>
      <c r="K568" s="69"/>
      <c r="L568" s="75"/>
      <c r="M568" s="69"/>
      <c r="N568" s="76" t="n">
        <v>15.97</v>
      </c>
      <c r="O568" s="77" t="s">
        <v>58</v>
      </c>
      <c r="P568" s="74"/>
      <c r="Q568" s="77"/>
      <c r="R568" s="74"/>
      <c r="S568" s="77"/>
      <c r="T568" s="50" t="s">
        <v>70</v>
      </c>
      <c r="U568" s="78" t="s">
        <v>61</v>
      </c>
      <c r="V568" s="69" t="str">
        <f aca="false">VLOOKUP($A568,'не удалять'!$A$1:$I$8994,9,FALSE())</f>
        <v>Делюкина З.А.</v>
      </c>
    </row>
    <row r="569" s="57" customFormat="true" ht="12.75" hidden="false" customHeight="false" outlineLevel="0" collapsed="false">
      <c r="A569" s="57" t="n">
        <v>712</v>
      </c>
      <c r="B569" s="68" t="n">
        <v>22</v>
      </c>
      <c r="C569" s="69" t="str">
        <f aca="false">VLOOKUP($A569,'не удалять'!$A$1:$I$8994,2,FALSE())</f>
        <v>Усачева Александра</v>
      </c>
      <c r="D569" s="142" t="n">
        <f aca="false">VLOOKUP($A569,'не удалять'!$A$1:$I$8994,3,FALSE())</f>
        <v>31810</v>
      </c>
      <c r="E569" s="73" t="str">
        <f aca="false">VLOOKUP($A569,'не удалять'!$A$1:$I$8994,4,FALSE())</f>
        <v>кмс</v>
      </c>
      <c r="F569" s="72" t="str">
        <f aca="false">VLOOKUP($A569,'не удалять'!$A$1:$I$8994,6,FALSE())</f>
        <v>Калужская</v>
      </c>
      <c r="G569" s="73" t="str">
        <f aca="false">VLOOKUP($A569,'не удалять'!$A$1:$I$8994,7,FALSE())</f>
        <v>л</v>
      </c>
      <c r="H569" s="72" t="str">
        <f aca="false">VLOOKUP($A569,'не удалять'!$A$1:$I$8994,8,FALSE())</f>
        <v>СДЮШОР</v>
      </c>
      <c r="I569" s="71" t="n">
        <f aca="false">VLOOKUP($A569,'не удалять'!$A$1:$J$8994,10,FALSE())</f>
        <v>712</v>
      </c>
      <c r="J569" s="69"/>
      <c r="K569" s="69"/>
      <c r="L569" s="75"/>
      <c r="M569" s="69"/>
      <c r="N569" s="76" t="n">
        <v>15.98</v>
      </c>
      <c r="O569" s="77" t="s">
        <v>298</v>
      </c>
      <c r="P569" s="74"/>
      <c r="Q569" s="77"/>
      <c r="R569" s="74"/>
      <c r="S569" s="77"/>
      <c r="T569" s="50" t="s">
        <v>70</v>
      </c>
      <c r="U569" s="78" t="s">
        <v>61</v>
      </c>
      <c r="V569" s="69" t="str">
        <f aca="false">VLOOKUP($A569,'не удалять'!$A$1:$I$8994,9,FALSE())</f>
        <v>Расторгуев Ю.Ю., Мороженко В.С.</v>
      </c>
    </row>
    <row r="570" s="57" customFormat="true" ht="12.75" hidden="false" customHeight="false" outlineLevel="0" collapsed="false">
      <c r="A570" s="57" t="n">
        <v>809</v>
      </c>
      <c r="B570" s="68" t="s">
        <v>76</v>
      </c>
      <c r="C570" s="69" t="str">
        <f aca="false">VLOOKUP($A570,'не удалять'!$A$1:$I$8994,2,FALSE())</f>
        <v>Корсунова Ольга</v>
      </c>
      <c r="D570" s="142" t="n">
        <f aca="false">VLOOKUP($A570,'не удалять'!$A$1:$I$8994,3,FALSE())</f>
        <v>29726</v>
      </c>
      <c r="E570" s="73" t="str">
        <f aca="false">VLOOKUP($A570,'не удалять'!$A$1:$I$8994,4,FALSE())</f>
        <v>мсмк</v>
      </c>
      <c r="F570" s="72" t="str">
        <f aca="false">VLOOKUP($A570,'не удалять'!$A$1:$I$8994,6,FALSE())</f>
        <v>Тульск.-Калужск.</v>
      </c>
      <c r="G570" s="73" t="str">
        <f aca="false">VLOOKUP($A570,'не удалять'!$A$1:$I$8994,7,FALSE())</f>
        <v>в/к</v>
      </c>
      <c r="H570" s="72" t="str">
        <f aca="false">VLOOKUP($A570,'не удалять'!$A$1:$I$8994,8,FALSE())</f>
        <v>СДЮШОР-ШВСМ</v>
      </c>
      <c r="I570" s="71" t="n">
        <f aca="false">VLOOKUP($A570,'не удалять'!$A$1:$J$8994,10,FALSE())</f>
        <v>809</v>
      </c>
      <c r="J570" s="69"/>
      <c r="K570" s="69"/>
      <c r="L570" s="75"/>
      <c r="M570" s="69"/>
      <c r="N570" s="76" t="n">
        <v>13.11</v>
      </c>
      <c r="O570" s="77" t="s">
        <v>63</v>
      </c>
      <c r="P570" s="74"/>
      <c r="Q570" s="77"/>
      <c r="R570" s="74"/>
      <c r="S570" s="77"/>
      <c r="T570" s="50" t="s">
        <v>41</v>
      </c>
      <c r="U570" s="78"/>
      <c r="V570" s="69" t="str">
        <f aca="false">VLOOKUP($A570,'не удалять'!$A$1:$I$8994,9,FALSE())</f>
        <v>Реутов С.С., Ковтун Н.Н.</v>
      </c>
    </row>
    <row r="571" s="57" customFormat="true" ht="12.75" hidden="false" customHeight="false" outlineLevel="0" collapsed="false">
      <c r="A571" s="57" t="n">
        <v>715</v>
      </c>
      <c r="B571" s="68" t="s">
        <v>76</v>
      </c>
      <c r="C571" s="69" t="str">
        <f aca="false">VLOOKUP($A571,'не удалять'!$A$1:$I$8994,2,FALSE())</f>
        <v>Кондакова Юлия</v>
      </c>
      <c r="D571" s="165" t="n">
        <f aca="false">VLOOKUP($A571,'не удалять'!$A$1:$I$8994,3,FALSE())</f>
        <v>1981</v>
      </c>
      <c r="E571" s="73" t="str">
        <f aca="false">VLOOKUP($A571,'не удалять'!$A$1:$I$8994,4,FALSE())</f>
        <v>мсмк</v>
      </c>
      <c r="F571" s="72" t="str">
        <f aca="false">VLOOKUP($A571,'не удалять'!$A$1:$I$8994,6,FALSE())</f>
        <v>Санкт-Петербург</v>
      </c>
      <c r="G571" s="73" t="str">
        <f aca="false">VLOOKUP($A571,'не удалять'!$A$1:$I$8994,7,FALSE())</f>
        <v>в/к</v>
      </c>
      <c r="H571" s="72" t="str">
        <f aca="false">VLOOKUP($A571,'не удалять'!$A$1:$I$8994,8,FALSE())</f>
        <v>ЮР</v>
      </c>
      <c r="I571" s="71" t="n">
        <f aca="false">VLOOKUP($A571,'не удалять'!$A$1:$J$8994,10,FALSE())</f>
        <v>715</v>
      </c>
      <c r="J571" s="69"/>
      <c r="K571" s="69"/>
      <c r="L571" s="75"/>
      <c r="M571" s="69"/>
      <c r="N571" s="76" t="n">
        <v>13.2</v>
      </c>
      <c r="O571" s="77" t="s">
        <v>295</v>
      </c>
      <c r="P571" s="74"/>
      <c r="Q571" s="77"/>
      <c r="R571" s="74"/>
      <c r="S571" s="77"/>
      <c r="T571" s="50" t="s">
        <v>41</v>
      </c>
      <c r="U571" s="78"/>
      <c r="V571" s="69" t="str">
        <f aca="false">VLOOKUP($A571,'не удалять'!$A$1:$I$8994,9,FALSE())</f>
        <v>Климов А.Г. </v>
      </c>
    </row>
    <row r="572" s="57" customFormat="true" ht="12.75" hidden="false" customHeight="false" outlineLevel="0" collapsed="false">
      <c r="A572" s="57" t="n">
        <v>810</v>
      </c>
      <c r="B572" s="68" t="s">
        <v>76</v>
      </c>
      <c r="C572" s="69" t="str">
        <f aca="false">VLOOKUP($A572,'не удалять'!$A$1:$I$8994,2,FALSE())</f>
        <v>Милованова Елена</v>
      </c>
      <c r="D572" s="142" t="n">
        <f aca="false">VLOOKUP($A572,'не удалять'!$A$1:$I$8994,3,FALSE())</f>
        <v>32574</v>
      </c>
      <c r="E572" s="73" t="str">
        <f aca="false">VLOOKUP($A572,'не удалять'!$A$1:$I$8994,4,FALSE())</f>
        <v>мс</v>
      </c>
      <c r="F572" s="72" t="str">
        <f aca="false">VLOOKUP($A572,'не удалять'!$A$1:$I$8994,6,FALSE())</f>
        <v>Москва-Владимирская</v>
      </c>
      <c r="G572" s="73" t="str">
        <f aca="false">VLOOKUP($A572,'не удалять'!$A$1:$I$8994,7,FALSE())</f>
        <v>в/к</v>
      </c>
      <c r="H572" s="72" t="str">
        <f aca="false">VLOOKUP($A572,'не удалять'!$A$1:$I$8994,8,FALSE())</f>
        <v>МГФСО</v>
      </c>
      <c r="I572" s="71" t="n">
        <f aca="false">VLOOKUP($A572,'не удалять'!$A$1:$J$8994,10,FALSE())</f>
        <v>810</v>
      </c>
      <c r="J572" s="69"/>
      <c r="K572" s="69"/>
      <c r="L572" s="75"/>
      <c r="M572" s="69"/>
      <c r="N572" s="76" t="n">
        <v>14.51</v>
      </c>
      <c r="O572" s="77" t="s">
        <v>58</v>
      </c>
      <c r="P572" s="74"/>
      <c r="Q572" s="77"/>
      <c r="R572" s="74"/>
      <c r="S572" s="77"/>
      <c r="T572" s="50" t="s">
        <v>53</v>
      </c>
      <c r="U572" s="78"/>
      <c r="V572" s="69" t="str">
        <f aca="false">VLOOKUP($A572,'не удалять'!$A$1:$I$8994,9,FALSE())</f>
        <v>Чемерисов Н.Ф., Баранов А.И.</v>
      </c>
    </row>
    <row r="573" customFormat="false" ht="12.75" hidden="false" customHeight="false" outlineLevel="0" collapsed="false">
      <c r="B573" s="6"/>
      <c r="C573" s="7"/>
      <c r="D573" s="8"/>
      <c r="E573" s="6"/>
      <c r="G573" s="6"/>
      <c r="H573" s="6" t="s">
        <v>0</v>
      </c>
      <c r="I573" s="6"/>
      <c r="J573" s="6"/>
      <c r="K573" s="6"/>
      <c r="L573" s="6"/>
      <c r="M573" s="6"/>
      <c r="N573" s="9"/>
      <c r="O573" s="10"/>
      <c r="P573" s="9"/>
      <c r="Q573" s="10"/>
      <c r="R573" s="9"/>
      <c r="S573" s="10"/>
      <c r="T573" s="6"/>
      <c r="U573" s="11"/>
      <c r="V573" s="6"/>
    </row>
    <row r="574" customFormat="false" ht="12.75" hidden="false" customHeight="false" outlineLevel="0" collapsed="false">
      <c r="B574" s="6"/>
      <c r="C574" s="7"/>
      <c r="D574" s="8"/>
      <c r="E574" s="6"/>
      <c r="G574" s="6"/>
      <c r="H574" s="6" t="s">
        <v>1</v>
      </c>
      <c r="I574" s="6"/>
      <c r="J574" s="6"/>
      <c r="K574" s="6"/>
      <c r="L574" s="6"/>
      <c r="M574" s="6"/>
      <c r="N574" s="9"/>
      <c r="O574" s="10"/>
      <c r="P574" s="9"/>
      <c r="Q574" s="10"/>
      <c r="R574" s="9"/>
      <c r="S574" s="10"/>
      <c r="T574" s="6"/>
      <c r="U574" s="11"/>
      <c r="V574" s="6"/>
    </row>
    <row r="575" customFormat="false" ht="12.75" hidden="false" customHeight="false" outlineLevel="0" collapsed="false">
      <c r="B575" s="6"/>
      <c r="C575" s="7"/>
      <c r="D575" s="8"/>
      <c r="E575" s="6"/>
      <c r="G575" s="6"/>
      <c r="H575" s="6" t="s">
        <v>2</v>
      </c>
      <c r="I575" s="6"/>
      <c r="J575" s="6"/>
      <c r="K575" s="6"/>
      <c r="L575" s="6"/>
      <c r="M575" s="6"/>
      <c r="N575" s="9"/>
      <c r="O575" s="10"/>
      <c r="P575" s="9"/>
      <c r="Q575" s="10"/>
      <c r="R575" s="9"/>
      <c r="S575" s="10"/>
      <c r="T575" s="6"/>
      <c r="U575" s="11"/>
      <c r="V575" s="6"/>
    </row>
    <row r="576" customFormat="false" ht="12.75" hidden="false" customHeight="false" outlineLevel="0" collapsed="false">
      <c r="B576" s="6"/>
      <c r="C576" s="7"/>
      <c r="D576" s="8"/>
      <c r="E576" s="6"/>
      <c r="G576" s="6"/>
      <c r="H576" s="6" t="s">
        <v>3</v>
      </c>
      <c r="I576" s="6"/>
      <c r="J576" s="6"/>
      <c r="K576" s="6"/>
      <c r="L576" s="6"/>
      <c r="M576" s="6"/>
      <c r="N576" s="9"/>
      <c r="O576" s="10"/>
      <c r="P576" s="9"/>
      <c r="Q576" s="10"/>
      <c r="R576" s="9"/>
      <c r="S576" s="10"/>
      <c r="T576" s="6"/>
      <c r="U576" s="11"/>
      <c r="V576" s="6"/>
    </row>
    <row r="577" customFormat="false" ht="12.75" hidden="false" customHeight="false" outlineLevel="0" collapsed="false">
      <c r="C577" s="6"/>
      <c r="D577" s="6"/>
      <c r="E577" s="6"/>
      <c r="G577" s="6"/>
      <c r="H577" s="6" t="s">
        <v>4</v>
      </c>
      <c r="I577" s="6"/>
      <c r="J577" s="6"/>
      <c r="K577" s="6"/>
      <c r="L577" s="6"/>
      <c r="M577" s="6"/>
      <c r="N577" s="9"/>
      <c r="O577" s="10"/>
      <c r="P577" s="9"/>
      <c r="Q577" s="10"/>
      <c r="R577" s="9"/>
      <c r="S577" s="10"/>
      <c r="T577" s="6"/>
      <c r="U577" s="11"/>
      <c r="V577" s="6"/>
    </row>
    <row r="578" customFormat="false" ht="18.75" hidden="false" customHeight="false" outlineLevel="0" collapsed="false">
      <c r="B578" s="6"/>
      <c r="C578" s="7"/>
      <c r="D578" s="8"/>
      <c r="E578" s="6"/>
      <c r="F578" s="12" t="s">
        <v>302</v>
      </c>
      <c r="G578" s="12"/>
      <c r="I578" s="6"/>
      <c r="J578" s="6"/>
      <c r="K578" s="6"/>
      <c r="L578" s="6"/>
      <c r="M578" s="6"/>
      <c r="N578" s="9"/>
      <c r="O578" s="10"/>
      <c r="P578" s="9"/>
      <c r="Q578" s="10"/>
      <c r="R578" s="9"/>
      <c r="S578" s="10"/>
      <c r="T578" s="6"/>
      <c r="U578" s="11"/>
      <c r="V578" s="6"/>
    </row>
    <row r="579" customFormat="false" ht="15.75" hidden="false" customHeight="false" outlineLevel="0" collapsed="false">
      <c r="B579" s="13"/>
      <c r="C579" s="14" t="s">
        <v>303</v>
      </c>
      <c r="D579" s="15"/>
      <c r="E579" s="16"/>
      <c r="F579" s="17" t="s">
        <v>79</v>
      </c>
      <c r="G579" s="17"/>
      <c r="I579" s="18"/>
      <c r="J579" s="18"/>
      <c r="K579" s="18"/>
      <c r="L579" s="18"/>
      <c r="M579" s="18"/>
      <c r="N579" s="20"/>
      <c r="O579" s="21"/>
      <c r="P579" s="166"/>
      <c r="Q579" s="167"/>
      <c r="R579" s="166"/>
      <c r="S579" s="167"/>
      <c r="T579" s="22"/>
      <c r="U579" s="23"/>
      <c r="V579" s="22"/>
    </row>
    <row r="580" customFormat="false" ht="12.75" hidden="false" customHeight="false" outlineLevel="0" collapsed="false">
      <c r="B580" s="13"/>
      <c r="C580" s="14" t="s">
        <v>304</v>
      </c>
      <c r="D580" s="15"/>
      <c r="E580" s="24"/>
      <c r="M580" s="25" t="s">
        <v>305</v>
      </c>
      <c r="N580" s="20"/>
      <c r="O580" s="21"/>
      <c r="P580" s="166"/>
      <c r="Q580" s="167"/>
      <c r="R580" s="166"/>
      <c r="S580" s="167"/>
      <c r="T580" s="22"/>
      <c r="U580" s="23"/>
      <c r="V580" s="22"/>
    </row>
    <row r="581" customFormat="false" ht="12.75" hidden="false" customHeight="false" outlineLevel="0" collapsed="false">
      <c r="B581" s="13"/>
      <c r="C581" s="14" t="s">
        <v>306</v>
      </c>
      <c r="D581" s="15"/>
      <c r="E581" s="24"/>
      <c r="M581" s="14" t="s">
        <v>13</v>
      </c>
      <c r="N581" s="20"/>
      <c r="O581" s="21"/>
      <c r="P581" s="166"/>
      <c r="Q581" s="167"/>
    </row>
    <row r="582" customFormat="false" ht="12.75" hidden="false" customHeight="false" outlineLevel="0" collapsed="false">
      <c r="B582" s="13"/>
      <c r="C582" s="14"/>
      <c r="D582" s="15"/>
      <c r="E582" s="24"/>
      <c r="M582" s="14"/>
      <c r="N582" s="20"/>
      <c r="O582" s="21"/>
      <c r="P582" s="166"/>
      <c r="Q582" s="167"/>
      <c r="R582" s="168"/>
      <c r="S582" s="167"/>
      <c r="T582" s="22"/>
      <c r="U582" s="23"/>
      <c r="V582" s="22"/>
    </row>
    <row r="583" customFormat="false" ht="12.75" hidden="false" customHeight="false" outlineLevel="0" collapsed="false">
      <c r="B583" s="13"/>
      <c r="C583" s="14" t="s">
        <v>139</v>
      </c>
      <c r="D583" s="169" t="s">
        <v>307</v>
      </c>
      <c r="E583" s="24"/>
      <c r="M583" s="14"/>
      <c r="N583" s="20"/>
      <c r="O583" s="21"/>
      <c r="P583" s="166"/>
      <c r="Q583" s="167"/>
      <c r="R583" s="168" t="s">
        <v>15</v>
      </c>
      <c r="S583" s="167"/>
      <c r="T583" s="22"/>
      <c r="U583" s="23"/>
      <c r="V583" s="22" t="s">
        <v>16</v>
      </c>
    </row>
    <row r="584" customFormat="false" ht="13.5" hidden="false" customHeight="false" outlineLevel="0" collapsed="false">
      <c r="B584" s="13"/>
      <c r="C584" s="14" t="s">
        <v>141</v>
      </c>
      <c r="D584" s="15" t="s">
        <v>288</v>
      </c>
      <c r="E584" s="24"/>
      <c r="M584" s="14"/>
      <c r="N584" s="20"/>
      <c r="O584" s="21"/>
      <c r="P584" s="166"/>
      <c r="Q584" s="167"/>
      <c r="R584" s="168"/>
      <c r="S584" s="167"/>
      <c r="T584" s="22"/>
      <c r="U584" s="23"/>
      <c r="V584" s="22"/>
    </row>
    <row r="585" customFormat="false" ht="13.5" hidden="false" customHeight="false" outlineLevel="0" collapsed="false">
      <c r="B585" s="30" t="s">
        <v>88</v>
      </c>
      <c r="C585" s="31" t="s">
        <v>17</v>
      </c>
      <c r="D585" s="32" t="s">
        <v>18</v>
      </c>
      <c r="E585" s="33" t="s">
        <v>19</v>
      </c>
      <c r="F585" s="34" t="s">
        <v>20</v>
      </c>
      <c r="G585" s="35"/>
      <c r="H585" s="33" t="s">
        <v>21</v>
      </c>
      <c r="I585" s="36" t="s">
        <v>22</v>
      </c>
      <c r="J585" s="36" t="s">
        <v>23</v>
      </c>
      <c r="K585" s="36"/>
      <c r="L585" s="36" t="s">
        <v>24</v>
      </c>
      <c r="M585" s="33" t="s">
        <v>25</v>
      </c>
      <c r="N585" s="136" t="s">
        <v>26</v>
      </c>
      <c r="O585" s="136"/>
      <c r="P585" s="136"/>
      <c r="Q585" s="136"/>
      <c r="R585" s="136"/>
      <c r="S585" s="170"/>
      <c r="T585" s="42" t="s">
        <v>27</v>
      </c>
      <c r="U585" s="43" t="s">
        <v>28</v>
      </c>
      <c r="V585" s="44" t="s">
        <v>29</v>
      </c>
    </row>
    <row r="586" customFormat="false" ht="12.75" hidden="false" customHeight="false" outlineLevel="0" collapsed="false">
      <c r="B586" s="45" t="s">
        <v>90</v>
      </c>
      <c r="C586" s="46"/>
      <c r="D586" s="47" t="s">
        <v>30</v>
      </c>
      <c r="E586" s="48" t="s">
        <v>31</v>
      </c>
      <c r="F586" s="49"/>
      <c r="G586" s="50"/>
      <c r="H586" s="48" t="s">
        <v>32</v>
      </c>
      <c r="I586" s="48"/>
      <c r="J586" s="48" t="s">
        <v>308</v>
      </c>
      <c r="K586" s="48"/>
      <c r="L586" s="48"/>
      <c r="M586" s="48"/>
      <c r="N586" s="171" t="s">
        <v>35</v>
      </c>
      <c r="O586" s="172"/>
      <c r="P586" s="171"/>
      <c r="Q586" s="172"/>
      <c r="R586" s="171" t="s">
        <v>37</v>
      </c>
      <c r="S586" s="173"/>
      <c r="T586" s="54" t="s">
        <v>31</v>
      </c>
      <c r="U586" s="55"/>
      <c r="V586" s="56"/>
    </row>
    <row r="587" s="57" customFormat="true" ht="12.75" hidden="false" customHeight="false" outlineLevel="0" collapsed="false">
      <c r="A587" s="57" t="n">
        <v>539</v>
      </c>
      <c r="B587" s="68" t="n">
        <v>1</v>
      </c>
      <c r="C587" s="69" t="str">
        <f aca="false">VLOOKUP($A587,'не удалять'!$A$1:$I$8994,2,FALSE())</f>
        <v>Обедина Ирина</v>
      </c>
      <c r="D587" s="149" t="n">
        <f aca="false">VLOOKUP($A587,'не удалять'!$A$1:$I$8994,3,FALSE())</f>
        <v>31229</v>
      </c>
      <c r="E587" s="72" t="str">
        <f aca="false">VLOOKUP($A587,'не удалять'!$A$1:$I$8994,4,FALSE())</f>
        <v>мс</v>
      </c>
      <c r="F587" s="72" t="str">
        <f aca="false">VLOOKUP($A587,'не удалять'!$A$1:$I$8994,6,FALSE())</f>
        <v>Московская-Кемеровская</v>
      </c>
      <c r="G587" s="73" t="str">
        <f aca="false">VLOOKUP($A587,'не удалять'!$A$1:$I$8994,7,FALSE())</f>
        <v>3/26</v>
      </c>
      <c r="H587" s="72" t="str">
        <f aca="false">VLOOKUP($A587,'не удалять'!$A$1:$I$8994,8,FALSE())</f>
        <v>МО, ШВСМ</v>
      </c>
      <c r="I587" s="71" t="n">
        <f aca="false">VLOOKUP($A587,'не удалять'!$A$1:$J$8994,10,FALSE())</f>
        <v>539</v>
      </c>
      <c r="J587" s="74" t="n">
        <v>56.59</v>
      </c>
      <c r="K587" s="69"/>
      <c r="L587" s="75"/>
      <c r="M587" s="69"/>
      <c r="N587" s="76" t="n">
        <v>56.59</v>
      </c>
      <c r="O587" s="77"/>
      <c r="P587" s="74"/>
      <c r="Q587" s="77"/>
      <c r="R587" s="76" t="n">
        <v>55.12</v>
      </c>
      <c r="S587" s="77"/>
      <c r="T587" s="50" t="s">
        <v>94</v>
      </c>
      <c r="U587" s="78" t="s">
        <v>95</v>
      </c>
      <c r="V587" s="69" t="str">
        <f aca="false">VLOOKUP($A587,'не удалять'!$A$1:$I$8994,9,FALSE())</f>
        <v>Носов С.В.</v>
      </c>
    </row>
    <row r="588" s="57" customFormat="true" ht="12.75" hidden="false" customHeight="false" outlineLevel="0" collapsed="false">
      <c r="A588" s="57" t="n">
        <v>769</v>
      </c>
      <c r="B588" s="68" t="n">
        <v>2</v>
      </c>
      <c r="C588" s="69" t="str">
        <f aca="false">VLOOKUP($A588,'не удалять'!$A$1:$I$8994,2,FALSE())</f>
        <v>Мулюкова Юлия</v>
      </c>
      <c r="D588" s="149" t="n">
        <f aca="false">VLOOKUP($A588,'не удалять'!$A$1:$I$8994,3,FALSE())</f>
        <v>31389</v>
      </c>
      <c r="E588" s="72" t="str">
        <f aca="false">VLOOKUP($A588,'не удалять'!$A$1:$I$8994,4,FALSE())</f>
        <v>мсмк</v>
      </c>
      <c r="F588" s="72" t="str">
        <f aca="false">VLOOKUP($A588,'не удалять'!$A$1:$I$8994,6,FALSE())</f>
        <v>Свердловская</v>
      </c>
      <c r="G588" s="73" t="n">
        <f aca="false">VLOOKUP($A588,'не удалять'!$A$1:$I$8994,7,FALSE())</f>
        <v>8</v>
      </c>
      <c r="H588" s="174" t="str">
        <f aca="false">VLOOKUP($A588,'не удалять'!$A$1:$I$8994,8,FALSE())</f>
        <v>с/к "Финпроко-УПИ", СДЮСШОР "Юность"</v>
      </c>
      <c r="I588" s="71" t="n">
        <f aca="false">VLOOKUP($A588,'не удалять'!$A$1:$J$8994,10,FALSE())</f>
        <v>769</v>
      </c>
      <c r="J588" s="74" t="n">
        <v>56.56</v>
      </c>
      <c r="K588" s="69"/>
      <c r="L588" s="75"/>
      <c r="M588" s="69"/>
      <c r="N588" s="76" t="n">
        <v>56.56</v>
      </c>
      <c r="O588" s="77"/>
      <c r="P588" s="74"/>
      <c r="Q588" s="77"/>
      <c r="R588" s="76" t="n">
        <v>56.41</v>
      </c>
      <c r="S588" s="77"/>
      <c r="T588" s="50" t="s">
        <v>97</v>
      </c>
      <c r="U588" s="78" t="s">
        <v>45</v>
      </c>
      <c r="V588" s="69" t="str">
        <f aca="false">VLOOKUP($A588,'не удалять'!$A$1:$I$8994,9,FALSE())</f>
        <v>Гусаренко В.С., Сыроешкина С.В.</v>
      </c>
    </row>
    <row r="589" s="57" customFormat="true" ht="12.75" hidden="false" customHeight="false" outlineLevel="0" collapsed="false">
      <c r="A589" s="57" t="n">
        <v>595</v>
      </c>
      <c r="B589" s="68" t="n">
        <v>3</v>
      </c>
      <c r="C589" s="69" t="str">
        <f aca="false">VLOOKUP($A589,'не удалять'!$A$1:$I$8994,2,FALSE())</f>
        <v>Гоголева Светлана</v>
      </c>
      <c r="D589" s="149" t="n">
        <f aca="false">VLOOKUP($A589,'не удалять'!$A$1:$I$8994,3,FALSE())</f>
        <v>31392</v>
      </c>
      <c r="E589" s="72" t="str">
        <f aca="false">VLOOKUP($A589,'не удалять'!$A$1:$I$8994,4,FALSE())</f>
        <v>мс</v>
      </c>
      <c r="F589" s="72" t="str">
        <f aca="false">VLOOKUP($A589,'не удалять'!$A$1:$I$8994,6,FALSE())</f>
        <v>Санкт-Петербург</v>
      </c>
      <c r="G589" s="73" t="n">
        <f aca="false">VLOOKUP($A589,'не удалять'!$A$1:$I$8994,7,FALSE())</f>
        <v>5</v>
      </c>
      <c r="H589" s="72" t="str">
        <f aca="false">VLOOKUP($A589,'не удалять'!$A$1:$I$8994,8,FALSE())</f>
        <v>РА, ШВСМ</v>
      </c>
      <c r="I589" s="71" t="n">
        <f aca="false">VLOOKUP($A589,'не удалять'!$A$1:$J$8994,10,FALSE())</f>
        <v>595</v>
      </c>
      <c r="J589" s="74" t="n">
        <v>58.01</v>
      </c>
      <c r="K589" s="69"/>
      <c r="L589" s="75"/>
      <c r="M589" s="69"/>
      <c r="N589" s="76" t="n">
        <v>58.01</v>
      </c>
      <c r="O589" s="77"/>
      <c r="P589" s="74"/>
      <c r="Q589" s="77"/>
      <c r="R589" s="76" t="n">
        <v>56.56</v>
      </c>
      <c r="S589" s="77"/>
      <c r="T589" s="50" t="s">
        <v>41</v>
      </c>
      <c r="U589" s="78" t="s">
        <v>46</v>
      </c>
      <c r="V589" s="69" t="str">
        <f aca="false">VLOOKUP($A589,'не удалять'!$A$1:$I$8994,9,FALSE())</f>
        <v>Назаров В.И.</v>
      </c>
    </row>
    <row r="590" s="57" customFormat="true" ht="12.75" hidden="false" customHeight="false" outlineLevel="0" collapsed="false">
      <c r="A590" s="57" t="n">
        <v>768</v>
      </c>
      <c r="B590" s="68" t="n">
        <v>4</v>
      </c>
      <c r="C590" s="69" t="str">
        <f aca="false">VLOOKUP($A590,'не удалять'!$A$1:$I$8994,2,FALSE())</f>
        <v>Чуракова Елена</v>
      </c>
      <c r="D590" s="149" t="n">
        <f aca="false">VLOOKUP($A590,'не удалять'!$A$1:$I$8994,3,FALSE())</f>
        <v>31512</v>
      </c>
      <c r="E590" s="72" t="str">
        <f aca="false">VLOOKUP($A590,'не удалять'!$A$1:$I$8994,4,FALSE())</f>
        <v>мс</v>
      </c>
      <c r="F590" s="72" t="str">
        <f aca="false">VLOOKUP($A590,'не удалять'!$A$1:$I$8994,6,FALSE())</f>
        <v>Свердловская</v>
      </c>
      <c r="G590" s="73" t="n">
        <f aca="false">VLOOKUP($A590,'не удалять'!$A$1:$I$8994,7,FALSE())</f>
        <v>8</v>
      </c>
      <c r="H590" s="72" t="str">
        <f aca="false">VLOOKUP($A590,'не удалять'!$A$1:$I$8994,8,FALSE())</f>
        <v>с/к "Маяк"</v>
      </c>
      <c r="I590" s="71" t="n">
        <f aca="false">VLOOKUP($A590,'не удалять'!$A$1:$J$8994,10,FALSE())</f>
        <v>768</v>
      </c>
      <c r="J590" s="74" t="n">
        <v>57.14</v>
      </c>
      <c r="K590" s="69"/>
      <c r="L590" s="75"/>
      <c r="M590" s="69"/>
      <c r="N590" s="76" t="n">
        <v>57.14</v>
      </c>
      <c r="O590" s="77"/>
      <c r="P590" s="74"/>
      <c r="Q590" s="77"/>
      <c r="R590" s="76" t="n">
        <v>56.75</v>
      </c>
      <c r="S590" s="77"/>
      <c r="T590" s="50" t="s">
        <v>41</v>
      </c>
      <c r="U590" s="78" t="s">
        <v>48</v>
      </c>
      <c r="V590" s="69" t="str">
        <f aca="false">VLOOKUP($A590,'не удалять'!$A$1:$I$8994,9,FALSE())</f>
        <v>Поповы</v>
      </c>
    </row>
    <row r="591" s="57" customFormat="true" ht="12.75" hidden="false" customHeight="false" outlineLevel="0" collapsed="false">
      <c r="A591" s="57" t="n">
        <v>601</v>
      </c>
      <c r="B591" s="68" t="n">
        <v>5</v>
      </c>
      <c r="C591" s="69" t="str">
        <f aca="false">VLOOKUP($A591,'не удалять'!$A$1:$I$8994,2,FALSE())</f>
        <v>Максимова Елена</v>
      </c>
      <c r="D591" s="149" t="n">
        <f aca="false">VLOOKUP($A591,'не удалять'!$A$1:$I$8994,3,FALSE())</f>
        <v>31179</v>
      </c>
      <c r="E591" s="72" t="str">
        <f aca="false">VLOOKUP($A591,'не удалять'!$A$1:$I$8994,4,FALSE())</f>
        <v>мс</v>
      </c>
      <c r="F591" s="72" t="str">
        <f aca="false">VLOOKUP($A591,'не удалять'!$A$1:$I$8994,6,FALSE())</f>
        <v>Санкт-Петербург</v>
      </c>
      <c r="G591" s="73" t="n">
        <f aca="false">VLOOKUP($A591,'не удалять'!$A$1:$I$8994,7,FALSE())</f>
        <v>25</v>
      </c>
      <c r="H591" s="72" t="str">
        <f aca="false">VLOOKUP($A591,'не удалять'!$A$1:$I$8994,8,FALSE())</f>
        <v>РА, ШВСМ, ЦОП</v>
      </c>
      <c r="I591" s="71" t="n">
        <f aca="false">VLOOKUP($A591,'не удалять'!$A$1:$J$8994,10,FALSE())</f>
        <v>601</v>
      </c>
      <c r="J591" s="74" t="n">
        <v>58.52</v>
      </c>
      <c r="K591" s="69"/>
      <c r="L591" s="75"/>
      <c r="M591" s="69"/>
      <c r="N591" s="76" t="n">
        <v>58.52</v>
      </c>
      <c r="O591" s="77"/>
      <c r="P591" s="74"/>
      <c r="Q591" s="77"/>
      <c r="R591" s="76" t="n">
        <v>57.99</v>
      </c>
      <c r="S591" s="77"/>
      <c r="T591" s="50" t="s">
        <v>41</v>
      </c>
      <c r="U591" s="78" t="s">
        <v>50</v>
      </c>
      <c r="V591" s="69" t="str">
        <f aca="false">VLOOKUP($A591,'не удалять'!$A$1:$I$8994,9,FALSE())</f>
        <v>Щекин Д.</v>
      </c>
    </row>
    <row r="592" s="57" customFormat="true" ht="12.75" hidden="false" customHeight="false" outlineLevel="0" collapsed="false">
      <c r="A592" s="57" t="n">
        <v>614</v>
      </c>
      <c r="B592" s="68" t="n">
        <v>6</v>
      </c>
      <c r="C592" s="69" t="str">
        <f aca="false">VLOOKUP($A592,'не удалять'!$A$1:$I$8994,2,FALSE())</f>
        <v>Ухарская Дарья</v>
      </c>
      <c r="D592" s="149" t="n">
        <f aca="false">VLOOKUP($A592,'не удалять'!$A$1:$I$8994,3,FALSE())</f>
        <v>31150</v>
      </c>
      <c r="E592" s="72" t="str">
        <f aca="false">VLOOKUP($A592,'не удалять'!$A$1:$I$8994,4,FALSE())</f>
        <v>мс</v>
      </c>
      <c r="F592" s="72" t="str">
        <f aca="false">VLOOKUP($A592,'не удалять'!$A$1:$I$8994,6,FALSE())</f>
        <v>Пермский </v>
      </c>
      <c r="G592" s="73" t="n">
        <f aca="false">VLOOKUP($A592,'не удалять'!$A$1:$I$8994,7,FALSE())</f>
        <v>42</v>
      </c>
      <c r="H592" s="72" t="str">
        <f aca="false">VLOOKUP($A592,'не удалять'!$A$1:$I$8994,8,FALSE())</f>
        <v>с/к Прикамье</v>
      </c>
      <c r="I592" s="71" t="n">
        <f aca="false">VLOOKUP($A592,'не удалять'!$A$1:$J$8994,10,FALSE())</f>
        <v>614</v>
      </c>
      <c r="J592" s="74" t="n">
        <v>58.53</v>
      </c>
      <c r="K592" s="69"/>
      <c r="L592" s="75"/>
      <c r="M592" s="69"/>
      <c r="N592" s="76" t="n">
        <v>58.53</v>
      </c>
      <c r="O592" s="77"/>
      <c r="P592" s="74"/>
      <c r="Q592" s="77"/>
      <c r="R592" s="76" t="n">
        <v>58.2</v>
      </c>
      <c r="S592" s="77"/>
      <c r="T592" s="50" t="s">
        <v>41</v>
      </c>
      <c r="U592" s="78" t="s">
        <v>52</v>
      </c>
      <c r="V592" s="69" t="str">
        <f aca="false">VLOOKUP($A592,'не удалять'!$A$1:$I$8994,9,FALSE())</f>
        <v>Пономарева О.Ю.</v>
      </c>
    </row>
    <row r="593" s="57" customFormat="true" ht="12.75" hidden="false" customHeight="false" outlineLevel="0" collapsed="false">
      <c r="A593" s="57" t="n">
        <v>663</v>
      </c>
      <c r="B593" s="68" t="n">
        <v>7</v>
      </c>
      <c r="C593" s="69" t="str">
        <f aca="false">VLOOKUP($A593,'не удалять'!$A$1:$I$8994,2,FALSE())</f>
        <v>Гребенева Ирина</v>
      </c>
      <c r="D593" s="149" t="n">
        <f aca="false">VLOOKUP($A593,'не удалять'!$A$1:$I$8994,3,FALSE())</f>
        <v>31280</v>
      </c>
      <c r="E593" s="72" t="str">
        <f aca="false">VLOOKUP($A593,'не удалять'!$A$1:$I$8994,4,FALSE())</f>
        <v>мс</v>
      </c>
      <c r="F593" s="72" t="str">
        <f aca="false">VLOOKUP($A593,'не удалять'!$A$1:$I$8994,6,FALSE())</f>
        <v>Ставропольский кр.</v>
      </c>
      <c r="G593" s="73" t="n">
        <f aca="false">VLOOKUP($A593,'не удалять'!$A$1:$I$8994,7,FALSE())</f>
        <v>27</v>
      </c>
      <c r="H593" s="72" t="str">
        <f aca="false">VLOOKUP($A593,'не удалять'!$A$1:$I$8994,8,FALSE())</f>
        <v>СДЮСШОР</v>
      </c>
      <c r="I593" s="71" t="n">
        <f aca="false">VLOOKUP($A593,'не удалять'!$A$1:$J$8994,10,FALSE())</f>
        <v>663</v>
      </c>
      <c r="J593" s="74" t="n">
        <v>58.25</v>
      </c>
      <c r="K593" s="69"/>
      <c r="L593" s="75"/>
      <c r="M593" s="69"/>
      <c r="N593" s="76" t="n">
        <v>58.25</v>
      </c>
      <c r="O593" s="77"/>
      <c r="P593" s="74"/>
      <c r="Q593" s="77"/>
      <c r="R593" s="76" t="n">
        <v>58.36</v>
      </c>
      <c r="S593" s="77"/>
      <c r="T593" s="50" t="s">
        <v>41</v>
      </c>
      <c r="U593" s="78" t="s">
        <v>103</v>
      </c>
      <c r="V593" s="69" t="str">
        <f aca="false">VLOOKUP($A593,'не удалять'!$A$1:$I$8994,9,FALSE())</f>
        <v>Абакумова Г.В.</v>
      </c>
    </row>
    <row r="594" s="57" customFormat="true" ht="12.75" hidden="false" customHeight="false" outlineLevel="0" collapsed="false">
      <c r="A594" s="57" t="n">
        <v>749</v>
      </c>
      <c r="B594" s="68" t="n">
        <v>8</v>
      </c>
      <c r="C594" s="69" t="str">
        <f aca="false">VLOOKUP($A594,'не удалять'!$A$1:$I$8994,2,FALSE())</f>
        <v>Леонтьева Евгения</v>
      </c>
      <c r="D594" s="149" t="n">
        <f aca="false">VLOOKUP($A594,'не удалять'!$A$1:$I$8994,3,FALSE())</f>
        <v>31705</v>
      </c>
      <c r="E594" s="72" t="str">
        <f aca="false">VLOOKUP($A594,'не удалять'!$A$1:$I$8994,4,FALSE())</f>
        <v>кмс</v>
      </c>
      <c r="F594" s="72" t="str">
        <f aca="false">VLOOKUP($A594,'не удалять'!$A$1:$I$8994,6,FALSE())</f>
        <v>Владимирская</v>
      </c>
      <c r="G594" s="73" t="n">
        <f aca="false">VLOOKUP($A594,'не удалять'!$A$1:$I$8994,7,FALSE())</f>
        <v>52</v>
      </c>
      <c r="H594" s="72" t="str">
        <f aca="false">VLOOKUP($A594,'не удалять'!$A$1:$I$8994,8,FALSE())</f>
        <v>.</v>
      </c>
      <c r="I594" s="71" t="n">
        <f aca="false">VLOOKUP($A594,'не удалять'!$A$1:$J$8994,10,FALSE())</f>
        <v>749</v>
      </c>
      <c r="J594" s="74" t="n">
        <v>59.1</v>
      </c>
      <c r="K594" s="69"/>
      <c r="L594" s="75"/>
      <c r="M594" s="69"/>
      <c r="N594" s="76" t="n">
        <v>59.1</v>
      </c>
      <c r="O594" s="77"/>
      <c r="P594" s="74"/>
      <c r="Q594" s="77"/>
      <c r="R594" s="76" t="s">
        <v>309</v>
      </c>
      <c r="S594" s="77"/>
      <c r="T594" s="50" t="s">
        <v>41</v>
      </c>
      <c r="U594" s="78" t="s">
        <v>127</v>
      </c>
      <c r="V594" s="69" t="str">
        <f aca="false">VLOOKUP($A594,'не удалять'!$A$1:$I$8994,9,FALSE())</f>
        <v>Морочко М.А.</v>
      </c>
    </row>
    <row r="595" s="57" customFormat="true" ht="12.75" hidden="false" customHeight="false" outlineLevel="0" collapsed="false">
      <c r="A595" s="57" t="n">
        <v>659</v>
      </c>
      <c r="B595" s="68" t="n">
        <v>9</v>
      </c>
      <c r="C595" s="69" t="str">
        <f aca="false">VLOOKUP($A595,'не удалять'!$A$1:$I$8994,2,FALSE())</f>
        <v>Головчанова Евгения</v>
      </c>
      <c r="D595" s="164" t="n">
        <f aca="false">VLOOKUP($A595,'не удалять'!$A$1:$I$8994,3,FALSE())</f>
        <v>1986</v>
      </c>
      <c r="E595" s="72" t="str">
        <f aca="false">VLOOKUP($A595,'не удалять'!$A$1:$I$8994,4,FALSE())</f>
        <v>мс</v>
      </c>
      <c r="F595" s="72" t="str">
        <f aca="false">VLOOKUP($A595,'не удалять'!$A$1:$I$8994,6,FALSE())</f>
        <v>Алтайский</v>
      </c>
      <c r="G595" s="73" t="n">
        <f aca="false">VLOOKUP($A595,'не удалять'!$A$1:$I$8994,7,FALSE())</f>
        <v>45</v>
      </c>
      <c r="H595" s="72" t="str">
        <f aca="false">VLOOKUP($A595,'не удалять'!$A$1:$I$8994,8,FALSE())</f>
        <v>АК цОР</v>
      </c>
      <c r="I595" s="71" t="n">
        <f aca="false">VLOOKUP($A595,'не удалять'!$A$1:$J$8994,10,FALSE())</f>
        <v>659</v>
      </c>
      <c r="J595" s="69"/>
      <c r="K595" s="69"/>
      <c r="L595" s="75"/>
      <c r="M595" s="69"/>
      <c r="N595" s="76" t="n">
        <v>59.32</v>
      </c>
      <c r="O595" s="77"/>
      <c r="P595" s="74"/>
      <c r="Q595" s="77"/>
      <c r="R595" s="76"/>
      <c r="S595" s="77"/>
      <c r="T595" s="50" t="s">
        <v>41</v>
      </c>
      <c r="U595" s="78" t="s">
        <v>128</v>
      </c>
      <c r="V595" s="69" t="str">
        <f aca="false">VLOOKUP($A595,'не удалять'!$A$1:$I$8994,9,FALSE())</f>
        <v>Захарова Т.Ф.</v>
      </c>
    </row>
    <row r="596" s="57" customFormat="true" ht="12.75" hidden="false" customHeight="false" outlineLevel="0" collapsed="false">
      <c r="A596" s="57" t="n">
        <v>743</v>
      </c>
      <c r="B596" s="68" t="n">
        <v>10</v>
      </c>
      <c r="C596" s="69" t="str">
        <f aca="false">VLOOKUP($A596,'не удалять'!$A$1:$I$8994,2,FALSE())</f>
        <v>Седова Александра</v>
      </c>
      <c r="D596" s="149" t="n">
        <f aca="false">VLOOKUP($A596,'не удалять'!$A$1:$I$8994,3,FALSE())</f>
        <v>31798</v>
      </c>
      <c r="E596" s="72" t="str">
        <f aca="false">VLOOKUP($A596,'не удалять'!$A$1:$I$8994,4,FALSE())</f>
        <v>мс</v>
      </c>
      <c r="F596" s="72" t="str">
        <f aca="false">VLOOKUP($A596,'не удалять'!$A$1:$I$8994,6,FALSE())</f>
        <v>Красноярский</v>
      </c>
      <c r="G596" s="73" t="n">
        <f aca="false">VLOOKUP($A596,'не удалять'!$A$1:$I$8994,7,FALSE())</f>
        <v>13</v>
      </c>
      <c r="H596" s="72" t="str">
        <f aca="false">VLOOKUP($A596,'не удалять'!$A$1:$I$8994,8,FALSE())</f>
        <v>ДЮСШ-2</v>
      </c>
      <c r="I596" s="71" t="n">
        <f aca="false">VLOOKUP($A596,'не удалять'!$A$1:$J$8994,10,FALSE())</f>
        <v>743</v>
      </c>
      <c r="J596" s="69"/>
      <c r="K596" s="69"/>
      <c r="L596" s="75"/>
      <c r="M596" s="69"/>
      <c r="N596" s="76" t="n">
        <v>59.35</v>
      </c>
      <c r="O596" s="77"/>
      <c r="P596" s="74"/>
      <c r="Q596" s="77"/>
      <c r="R596" s="76"/>
      <c r="S596" s="77"/>
      <c r="T596" s="50" t="s">
        <v>41</v>
      </c>
      <c r="U596" s="78" t="s">
        <v>129</v>
      </c>
      <c r="V596" s="69" t="str">
        <f aca="false">VLOOKUP($A596,'не удалять'!$A$1:$I$8994,9,FALSE())</f>
        <v>Седов  С.П.</v>
      </c>
    </row>
    <row r="597" s="57" customFormat="true" ht="12.75" hidden="false" customHeight="false" outlineLevel="0" collapsed="false">
      <c r="A597" s="57" t="n">
        <v>641</v>
      </c>
      <c r="B597" s="68" t="n">
        <v>11</v>
      </c>
      <c r="C597" s="69" t="str">
        <f aca="false">VLOOKUP($A597,'не удалять'!$A$1:$I$8994,2,FALSE())</f>
        <v>Икрамова Анастасия</v>
      </c>
      <c r="D597" s="149" t="n">
        <f aca="false">VLOOKUP($A597,'не удалять'!$A$1:$I$8994,3,FALSE())</f>
        <v>31413</v>
      </c>
      <c r="E597" s="72" t="str">
        <f aca="false">VLOOKUP($A597,'не удалять'!$A$1:$I$8994,4,FALSE())</f>
        <v>мс</v>
      </c>
      <c r="F597" s="72" t="str">
        <f aca="false">VLOOKUP($A597,'не удалять'!$A$1:$I$8994,6,FALSE())</f>
        <v>Москва</v>
      </c>
      <c r="G597" s="73" t="str">
        <f aca="false">VLOOKUP($A597,'не удалять'!$A$1:$I$8994,7,FALSE())</f>
        <v>л</v>
      </c>
      <c r="H597" s="72" t="str">
        <f aca="false">VLOOKUP($A597,'не удалять'!$A$1:$I$8994,8,FALSE())</f>
        <v>ЮМ, ЦОП ЛУЧ</v>
      </c>
      <c r="I597" s="71" t="n">
        <f aca="false">VLOOKUP($A597,'не удалять'!$A$1:$J$8994,10,FALSE())</f>
        <v>641</v>
      </c>
      <c r="J597" s="69"/>
      <c r="K597" s="69"/>
      <c r="L597" s="75"/>
      <c r="M597" s="69"/>
      <c r="N597" s="76" t="s">
        <v>310</v>
      </c>
      <c r="O597" s="77"/>
      <c r="P597" s="74"/>
      <c r="Q597" s="77"/>
      <c r="R597" s="76"/>
      <c r="S597" s="77"/>
      <c r="T597" s="50" t="s">
        <v>53</v>
      </c>
      <c r="U597" s="78" t="s">
        <v>61</v>
      </c>
      <c r="V597" s="119" t="str">
        <f aca="false">VLOOKUP($A597,'не удалять'!$A$1:$I$8994,9,FALSE())</f>
        <v>Федорива Л.В., Бурлаков О.П.</v>
      </c>
    </row>
    <row r="598" s="57" customFormat="true" ht="12.75" hidden="false" customHeight="false" outlineLevel="0" collapsed="false">
      <c r="A598" s="57" t="n">
        <v>704</v>
      </c>
      <c r="B598" s="68" t="n">
        <v>12</v>
      </c>
      <c r="C598" s="69" t="str">
        <f aca="false">VLOOKUP($A598,'не удалять'!$A$1:$I$8994,2,FALSE())</f>
        <v>Винокурцева Мария</v>
      </c>
      <c r="D598" s="149" t="n">
        <f aca="false">VLOOKUP($A598,'не удалять'!$A$1:$I$8994,3,FALSE())</f>
        <v>31070</v>
      </c>
      <c r="E598" s="72" t="str">
        <f aca="false">VLOOKUP($A598,'не удалять'!$A$1:$I$8994,4,FALSE())</f>
        <v>кмс</v>
      </c>
      <c r="F598" s="72" t="str">
        <f aca="false">VLOOKUP($A598,'не удалять'!$A$1:$I$8994,6,FALSE())</f>
        <v>Иркутская</v>
      </c>
      <c r="G598" s="73" t="n">
        <f aca="false">VLOOKUP($A598,'не удалять'!$A$1:$I$8994,7,FALSE())</f>
        <v>32</v>
      </c>
      <c r="H598" s="72" t="str">
        <f aca="false">VLOOKUP($A598,'не удалять'!$A$1:$I$8994,8,FALSE())</f>
        <v>РР, ШВСМ</v>
      </c>
      <c r="I598" s="71" t="n">
        <f aca="false">VLOOKUP($A598,'не удалять'!$A$1:$J$8994,10,FALSE())</f>
        <v>704</v>
      </c>
      <c r="J598" s="69"/>
      <c r="K598" s="69"/>
      <c r="L598" s="75"/>
      <c r="M598" s="69"/>
      <c r="N598" s="76" t="s">
        <v>311</v>
      </c>
      <c r="O598" s="77"/>
      <c r="P598" s="74"/>
      <c r="Q598" s="77"/>
      <c r="R598" s="76"/>
      <c r="S598" s="77"/>
      <c r="T598" s="50" t="s">
        <v>53</v>
      </c>
      <c r="U598" s="78" t="s">
        <v>60</v>
      </c>
      <c r="V598" s="119" t="str">
        <f aca="false">VLOOKUP($A598,'не удалять'!$A$1:$I$8994,9,FALSE())</f>
        <v>Белова И.Н.,Ананьев С.Ю. Лапова Н.Г.</v>
      </c>
    </row>
    <row r="599" s="57" customFormat="true" ht="12.75" hidden="false" customHeight="false" outlineLevel="0" collapsed="false">
      <c r="A599" s="57" t="n">
        <v>796</v>
      </c>
      <c r="B599" s="68" t="n">
        <v>13</v>
      </c>
      <c r="C599" s="69" t="str">
        <f aca="false">VLOOKUP($A599,'не удалять'!$A$1:$I$8994,2,FALSE())</f>
        <v>Юрьева Юлия</v>
      </c>
      <c r="D599" s="149" t="n">
        <f aca="false">VLOOKUP($A599,'не удалять'!$A$1:$I$8994,3,FALSE())</f>
        <v>31762</v>
      </c>
      <c r="E599" s="72" t="str">
        <f aca="false">VLOOKUP($A599,'не удалять'!$A$1:$I$8994,4,FALSE())</f>
        <v>кмс</v>
      </c>
      <c r="F599" s="72" t="str">
        <f aca="false">VLOOKUP($A599,'не удалять'!$A$1:$I$8994,6,FALSE())</f>
        <v>Воронежская</v>
      </c>
      <c r="G599" s="73" t="n">
        <f aca="false">VLOOKUP($A599,'не удалять'!$A$1:$I$8994,7,FALSE())</f>
        <v>58</v>
      </c>
      <c r="H599" s="72" t="str">
        <f aca="false">VLOOKUP($A599,'не удалять'!$A$1:$I$8994,8,FALSE())</f>
        <v>СДЮШОР-21</v>
      </c>
      <c r="I599" s="71" t="n">
        <f aca="false">VLOOKUP($A599,'не удалять'!$A$1:$J$8994,10,FALSE())</f>
        <v>796</v>
      </c>
      <c r="J599" s="69"/>
      <c r="K599" s="69"/>
      <c r="L599" s="75"/>
      <c r="M599" s="69"/>
      <c r="N599" s="76" t="s">
        <v>312</v>
      </c>
      <c r="O599" s="77"/>
      <c r="P599" s="74"/>
      <c r="Q599" s="77"/>
      <c r="R599" s="76"/>
      <c r="S599" s="77"/>
      <c r="T599" s="50" t="s">
        <v>53</v>
      </c>
      <c r="U599" s="78" t="s">
        <v>64</v>
      </c>
      <c r="V599" s="119" t="str">
        <f aca="false">VLOOKUP($A599,'не удалять'!$A$1:$I$8994,9,FALSE())</f>
        <v>Бабкин А.П.</v>
      </c>
    </row>
    <row r="600" s="57" customFormat="true" ht="12.75" hidden="false" customHeight="false" outlineLevel="0" collapsed="false">
      <c r="A600" s="57" t="n">
        <v>667</v>
      </c>
      <c r="B600" s="68" t="n">
        <v>14</v>
      </c>
      <c r="C600" s="69" t="str">
        <f aca="false">VLOOKUP($A600,'не удалять'!$A$1:$I$8994,2,FALSE())</f>
        <v>Краснова Яна</v>
      </c>
      <c r="D600" s="164" t="n">
        <f aca="false">VLOOKUP($A600,'не удалять'!$A$1:$I$8994,3,FALSE())</f>
        <v>1986</v>
      </c>
      <c r="E600" s="72" t="str">
        <f aca="false">VLOOKUP($A600,'не удалять'!$A$1:$I$8994,4,FALSE())</f>
        <v>кмс</v>
      </c>
      <c r="F600" s="72" t="str">
        <f aca="false">VLOOKUP($A600,'не удалять'!$A$1:$I$8994,6,FALSE())</f>
        <v>Саратовская</v>
      </c>
      <c r="G600" s="73" t="n">
        <f aca="false">VLOOKUP($A600,'не удалять'!$A$1:$I$8994,7,FALSE())</f>
        <v>29</v>
      </c>
      <c r="H600" s="72" t="str">
        <f aca="false">VLOOKUP($A600,'не удалять'!$A$1:$I$8994,8,FALSE())</f>
        <v>СДЮСШОР 6</v>
      </c>
      <c r="I600" s="71" t="n">
        <f aca="false">VLOOKUP($A600,'не удалять'!$A$1:$J$8994,10,FALSE())</f>
        <v>667</v>
      </c>
      <c r="J600" s="69"/>
      <c r="K600" s="69"/>
      <c r="L600" s="75"/>
      <c r="M600" s="69"/>
      <c r="N600" s="76" t="s">
        <v>313</v>
      </c>
      <c r="O600" s="77"/>
      <c r="P600" s="74"/>
      <c r="Q600" s="77"/>
      <c r="R600" s="76"/>
      <c r="S600" s="77"/>
      <c r="T600" s="50" t="s">
        <v>53</v>
      </c>
      <c r="U600" s="78" t="s">
        <v>65</v>
      </c>
      <c r="V600" s="119" t="str">
        <f aca="false">VLOOKUP($A600,'не удалять'!$A$1:$I$8994,9,FALSE())</f>
        <v>Делюкина З.А. </v>
      </c>
    </row>
    <row r="601" s="57" customFormat="true" ht="12.75" hidden="false" customHeight="false" outlineLevel="0" collapsed="false">
      <c r="A601" s="57" t="n">
        <v>750</v>
      </c>
      <c r="B601" s="68" t="n">
        <v>15</v>
      </c>
      <c r="C601" s="69" t="str">
        <f aca="false">VLOOKUP($A601,'не удалять'!$A$1:$I$8994,2,FALSE())</f>
        <v>Артамонова Анастасия</v>
      </c>
      <c r="D601" s="149" t="n">
        <f aca="false">VLOOKUP($A601,'не удалять'!$A$1:$I$8994,3,FALSE())</f>
        <v>31415</v>
      </c>
      <c r="E601" s="72" t="str">
        <f aca="false">VLOOKUP($A601,'не удалять'!$A$1:$I$8994,4,FALSE())</f>
        <v>кмс</v>
      </c>
      <c r="F601" s="72" t="str">
        <f aca="false">VLOOKUP($A601,'не удалять'!$A$1:$I$8994,6,FALSE())</f>
        <v>Владимирская</v>
      </c>
      <c r="G601" s="73" t="n">
        <f aca="false">VLOOKUP($A601,'не удалять'!$A$1:$I$8994,7,FALSE())</f>
        <v>52</v>
      </c>
      <c r="H601" s="72" t="str">
        <f aca="false">VLOOKUP($A601,'не удалять'!$A$1:$I$8994,8,FALSE())</f>
        <v>.</v>
      </c>
      <c r="I601" s="71" t="n">
        <f aca="false">VLOOKUP($A601,'не удалять'!$A$1:$J$8994,10,FALSE())</f>
        <v>750</v>
      </c>
      <c r="J601" s="69"/>
      <c r="K601" s="69"/>
      <c r="L601" s="75"/>
      <c r="M601" s="69"/>
      <c r="N601" s="76" t="s">
        <v>314</v>
      </c>
      <c r="O601" s="77"/>
      <c r="P601" s="74"/>
      <c r="Q601" s="77"/>
      <c r="R601" s="76"/>
      <c r="S601" s="77"/>
      <c r="T601" s="50" t="s">
        <v>53</v>
      </c>
      <c r="U601" s="78" t="s">
        <v>66</v>
      </c>
      <c r="V601" s="119" t="str">
        <f aca="false">VLOOKUP($A601,'не удалять'!$A$1:$I$8994,9,FALSE())</f>
        <v>Морочко М.А.</v>
      </c>
    </row>
    <row r="602" s="57" customFormat="true" ht="12.75" hidden="false" customHeight="false" outlineLevel="0" collapsed="false">
      <c r="A602" s="57" t="n">
        <v>789</v>
      </c>
      <c r="B602" s="68" t="n">
        <v>16</v>
      </c>
      <c r="C602" s="69" t="str">
        <f aca="false">VLOOKUP($A602,'не удалять'!$A$1:$I$8994,2,FALSE())</f>
        <v>Палеева Надежда</v>
      </c>
      <c r="D602" s="149" t="n">
        <f aca="false">VLOOKUP($A602,'не удалять'!$A$1:$I$8994,3,FALSE())</f>
        <v>31314</v>
      </c>
      <c r="E602" s="72" t="str">
        <f aca="false">VLOOKUP($A602,'не удалять'!$A$1:$I$8994,4,FALSE())</f>
        <v>мс</v>
      </c>
      <c r="F602" s="72" t="str">
        <f aca="false">VLOOKUP($A602,'не удалять'!$A$1:$I$8994,6,FALSE())</f>
        <v>Омская</v>
      </c>
      <c r="G602" s="73" t="n">
        <f aca="false">VLOOKUP($A602,'не удалять'!$A$1:$I$8994,7,FALSE())</f>
        <v>35</v>
      </c>
      <c r="H602" s="72" t="str">
        <f aca="false">VLOOKUP($A602,'не удалять'!$A$1:$I$8994,8,FALSE())</f>
        <v>.</v>
      </c>
      <c r="I602" s="71" t="n">
        <f aca="false">VLOOKUP($A602,'не удалять'!$A$1:$J$8994,10,FALSE())</f>
        <v>789</v>
      </c>
      <c r="J602" s="69"/>
      <c r="K602" s="69"/>
      <c r="L602" s="75"/>
      <c r="M602" s="69"/>
      <c r="N602" s="76" t="s">
        <v>315</v>
      </c>
      <c r="O602" s="77"/>
      <c r="P602" s="74"/>
      <c r="Q602" s="77"/>
      <c r="R602" s="76"/>
      <c r="S602" s="77"/>
      <c r="T602" s="50" t="s">
        <v>53</v>
      </c>
      <c r="U602" s="78" t="s">
        <v>67</v>
      </c>
      <c r="V602" s="119" t="str">
        <f aca="false">VLOOKUP($A602,'не удалять'!$A$1:$I$8994,9,FALSE())</f>
        <v>Самойлович С.А., Волкович С.В.</v>
      </c>
    </row>
    <row r="603" s="57" customFormat="true" ht="12.75" hidden="false" customHeight="false" outlineLevel="0" collapsed="false">
      <c r="A603" s="57" t="n">
        <v>790</v>
      </c>
      <c r="B603" s="68" t="n">
        <v>17</v>
      </c>
      <c r="C603" s="69" t="str">
        <f aca="false">VLOOKUP($A603,'не удалять'!$A$1:$I$8994,2,FALSE())</f>
        <v>Кардаш Татьяна</v>
      </c>
      <c r="D603" s="149" t="n">
        <f aca="false">VLOOKUP($A603,'не удалять'!$A$1:$I$8994,3,FALSE())</f>
        <v>31981</v>
      </c>
      <c r="E603" s="72" t="str">
        <f aca="false">VLOOKUP($A603,'не удалять'!$A$1:$I$8994,4,FALSE())</f>
        <v>кмс</v>
      </c>
      <c r="F603" s="72" t="str">
        <f aca="false">VLOOKUP($A603,'не удалять'!$A$1:$I$8994,6,FALSE())</f>
        <v>Омская</v>
      </c>
      <c r="G603" s="73" t="n">
        <f aca="false">VLOOKUP($A603,'не удалять'!$A$1:$I$8994,7,FALSE())</f>
        <v>35</v>
      </c>
      <c r="H603" s="72" t="str">
        <f aca="false">VLOOKUP($A603,'не удалять'!$A$1:$I$8994,8,FALSE())</f>
        <v>СДЮШОР</v>
      </c>
      <c r="I603" s="71" t="n">
        <f aca="false">VLOOKUP($A603,'не удалять'!$A$1:$J$8994,10,FALSE())</f>
        <v>790</v>
      </c>
      <c r="J603" s="69"/>
      <c r="K603" s="69"/>
      <c r="L603" s="75"/>
      <c r="M603" s="69"/>
      <c r="N603" s="76" t="s">
        <v>316</v>
      </c>
      <c r="O603" s="77"/>
      <c r="P603" s="74"/>
      <c r="Q603" s="77"/>
      <c r="R603" s="76"/>
      <c r="S603" s="77"/>
      <c r="T603" s="50" t="s">
        <v>53</v>
      </c>
      <c r="U603" s="78" t="s">
        <v>69</v>
      </c>
      <c r="V603" s="119" t="str">
        <f aca="false">VLOOKUP($A603,'не удалять'!$A$1:$I$8994,9,FALSE())</f>
        <v>Самойлович С.А.</v>
      </c>
    </row>
    <row r="604" s="57" customFormat="true" ht="12.75" hidden="false" customHeight="false" outlineLevel="0" collapsed="false">
      <c r="A604" s="57" t="n">
        <v>642</v>
      </c>
      <c r="B604" s="68" t="n">
        <v>18</v>
      </c>
      <c r="C604" s="69" t="str">
        <f aca="false">VLOOKUP($A604,'не удалять'!$A$1:$I$8994,2,FALSE())</f>
        <v>Гуляева Анна</v>
      </c>
      <c r="D604" s="149" t="n">
        <f aca="false">VLOOKUP($A604,'не удалять'!$A$1:$I$8994,3,FALSE())</f>
        <v>32017</v>
      </c>
      <c r="E604" s="72" t="str">
        <f aca="false">VLOOKUP($A604,'не удалять'!$A$1:$I$8994,4,FALSE())</f>
        <v>кмс</v>
      </c>
      <c r="F604" s="72" t="str">
        <f aca="false">VLOOKUP($A604,'не удалять'!$A$1:$I$8994,6,FALSE())</f>
        <v>Москва</v>
      </c>
      <c r="G604" s="73" t="str">
        <f aca="false">VLOOKUP($A604,'не удалять'!$A$1:$I$8994,7,FALSE())</f>
        <v>л</v>
      </c>
      <c r="H604" s="72" t="str">
        <f aca="false">VLOOKUP($A604,'не удалять'!$A$1:$I$8994,8,FALSE())</f>
        <v>РА, ЦСК</v>
      </c>
      <c r="I604" s="71" t="n">
        <f aca="false">VLOOKUP($A604,'не удалять'!$A$1:$J$8994,10,FALSE())</f>
        <v>642</v>
      </c>
      <c r="J604" s="69"/>
      <c r="K604" s="69"/>
      <c r="L604" s="75"/>
      <c r="M604" s="69"/>
      <c r="N604" s="76" t="s">
        <v>317</v>
      </c>
      <c r="O604" s="77"/>
      <c r="P604" s="74"/>
      <c r="Q604" s="77"/>
      <c r="R604" s="76"/>
      <c r="S604" s="77"/>
      <c r="T604" s="50" t="s">
        <v>70</v>
      </c>
      <c r="U604" s="78" t="s">
        <v>61</v>
      </c>
      <c r="V604" s="119" t="str">
        <f aca="false">VLOOKUP($A604,'не удалять'!$A$1:$I$8994,9,FALSE())</f>
        <v>Михеева В.В.</v>
      </c>
    </row>
    <row r="605" s="57" customFormat="true" ht="12.75" hidden="false" customHeight="false" outlineLevel="0" collapsed="false">
      <c r="A605" s="57" t="n">
        <v>671</v>
      </c>
      <c r="B605" s="68" t="n">
        <v>19</v>
      </c>
      <c r="C605" s="69" t="str">
        <f aca="false">VLOOKUP($A605,'не удалять'!$A$1:$I$8994,2,FALSE())</f>
        <v>Агандеева Анна</v>
      </c>
      <c r="D605" s="149" t="n">
        <f aca="false">VLOOKUP($A605,'не удалять'!$A$1:$I$8994,3,FALSE())</f>
        <v>31528</v>
      </c>
      <c r="E605" s="72"/>
      <c r="F605" s="72" t="str">
        <f aca="false">VLOOKUP($A605,'не удалять'!$A$1:$I$8994,6,FALSE())</f>
        <v>Саратовская</v>
      </c>
      <c r="G605" s="73" t="n">
        <f aca="false">VLOOKUP($A605,'не удалять'!$A$1:$I$8994,7,FALSE())</f>
        <v>29</v>
      </c>
      <c r="H605" s="72" t="str">
        <f aca="false">VLOOKUP($A605,'не удалять'!$A$1:$I$8994,8,FALSE())</f>
        <v>МУ ДОД ДЮСШ "Юность"</v>
      </c>
      <c r="I605" s="71" t="n">
        <f aca="false">VLOOKUP($A605,'не удалять'!$A$1:$J$8994,10,FALSE())</f>
        <v>671</v>
      </c>
      <c r="J605" s="69"/>
      <c r="K605" s="69"/>
      <c r="L605" s="75"/>
      <c r="M605" s="69"/>
      <c r="N605" s="76" t="s">
        <v>318</v>
      </c>
      <c r="O605" s="77"/>
      <c r="P605" s="74"/>
      <c r="Q605" s="77"/>
      <c r="R605" s="76"/>
      <c r="S605" s="77"/>
      <c r="T605" s="50" t="s">
        <v>70</v>
      </c>
      <c r="U605" s="78" t="s">
        <v>70</v>
      </c>
      <c r="V605" s="119" t="str">
        <f aca="false">VLOOKUP($A605,'не удалять'!$A$1:$I$8994,9,FALSE())</f>
        <v>Аглодин П.И.</v>
      </c>
    </row>
    <row r="606" s="57" customFormat="true" ht="12.75" hidden="false" customHeight="false" outlineLevel="0" collapsed="false">
      <c r="A606" s="57" t="n">
        <v>759</v>
      </c>
      <c r="B606" s="68" t="n">
        <v>20</v>
      </c>
      <c r="C606" s="69" t="str">
        <f aca="false">VLOOKUP($A606,'не удалять'!$A$1:$I$8994,2,FALSE())</f>
        <v>Хренова Анна</v>
      </c>
      <c r="D606" s="149" t="n">
        <f aca="false">VLOOKUP($A606,'не удалять'!$A$1:$I$8994,3,FALSE())</f>
        <v>31572</v>
      </c>
      <c r="E606" s="72" t="str">
        <f aca="false">VLOOKUP($A606,'не удалять'!$A$1:$I$8994,4,FALSE())</f>
        <v>I</v>
      </c>
      <c r="F606" s="72" t="str">
        <f aca="false">VLOOKUP($A606,'не удалять'!$A$1:$I$8994,6,FALSE())</f>
        <v>Новгородская</v>
      </c>
      <c r="G606" s="73" t="n">
        <f aca="false">VLOOKUP($A606,'не удалять'!$A$1:$I$8994,7,FALSE())</f>
        <v>72</v>
      </c>
      <c r="H606" s="72" t="str">
        <f aca="false">VLOOKUP($A606,'не удалять'!$A$1:$I$8994,8,FALSE())</f>
        <v>Образов. ДЮСШ</v>
      </c>
      <c r="I606" s="71" t="n">
        <f aca="false">VLOOKUP($A606,'не удалять'!$A$1:$J$8994,10,FALSE())</f>
        <v>759</v>
      </c>
      <c r="J606" s="69"/>
      <c r="K606" s="69"/>
      <c r="L606" s="75"/>
      <c r="M606" s="69"/>
      <c r="N606" s="76" t="s">
        <v>319</v>
      </c>
      <c r="O606" s="77"/>
      <c r="P606" s="74"/>
      <c r="Q606" s="77"/>
      <c r="R606" s="76"/>
      <c r="S606" s="77"/>
      <c r="T606" s="50" t="s">
        <v>70</v>
      </c>
      <c r="U606" s="78" t="s">
        <v>70</v>
      </c>
      <c r="V606" s="119" t="str">
        <f aca="false">VLOOKUP($A606,'не удалять'!$A$1:$I$8994,9,FALSE())</f>
        <v>Савенков П.А.</v>
      </c>
    </row>
    <row r="607" s="57" customFormat="true" ht="12.75" hidden="false" customHeight="false" outlineLevel="0" collapsed="false">
      <c r="A607" s="57" t="n">
        <v>672</v>
      </c>
      <c r="B607" s="68" t="n">
        <v>21</v>
      </c>
      <c r="C607" s="69" t="str">
        <f aca="false">VLOOKUP($A607,'не удалять'!$A$1:$I$8994,2,FALSE())</f>
        <v>Трушникова Ксения</v>
      </c>
      <c r="D607" s="149" t="n">
        <f aca="false">VLOOKUP($A607,'не удалять'!$A$1:$I$8994,3,FALSE())</f>
        <v>31498</v>
      </c>
      <c r="E607" s="72" t="str">
        <f aca="false">VLOOKUP($A607,'не удалять'!$A$1:$I$8994,4,FALSE())</f>
        <v>I</v>
      </c>
      <c r="F607" s="72" t="str">
        <f aca="false">VLOOKUP($A607,'не удалять'!$A$1:$I$8994,6,FALSE())</f>
        <v>Саратовская</v>
      </c>
      <c r="G607" s="73" t="n">
        <f aca="false">VLOOKUP($A607,'не удалять'!$A$1:$I$8994,7,FALSE())</f>
        <v>29</v>
      </c>
      <c r="H607" s="72" t="str">
        <f aca="false">VLOOKUP($A607,'не удалять'!$A$1:$I$8994,8,FALSE())</f>
        <v>СДЮСШОР-6</v>
      </c>
      <c r="I607" s="71" t="n">
        <f aca="false">VLOOKUP($A607,'не удалять'!$A$1:$J$8994,10,FALSE())</f>
        <v>672</v>
      </c>
      <c r="J607" s="69"/>
      <c r="K607" s="69"/>
      <c r="L607" s="75"/>
      <c r="M607" s="69"/>
      <c r="N607" s="76" t="s">
        <v>320</v>
      </c>
      <c r="O607" s="77"/>
      <c r="P607" s="74"/>
      <c r="Q607" s="77"/>
      <c r="R607" s="76"/>
      <c r="S607" s="77"/>
      <c r="T607" s="50" t="s">
        <v>70</v>
      </c>
      <c r="U607" s="78" t="s">
        <v>70</v>
      </c>
      <c r="V607" s="119" t="str">
        <f aca="false">VLOOKUP($A607,'не удалять'!$A$1:$I$8994,9,FALSE())</f>
        <v>Делюкина З.А.</v>
      </c>
    </row>
    <row r="608" s="57" customFormat="true" ht="12.75" hidden="false" customHeight="false" outlineLevel="0" collapsed="false">
      <c r="A608" s="57" t="n">
        <v>530</v>
      </c>
      <c r="B608" s="68" t="n">
        <v>22</v>
      </c>
      <c r="C608" s="69" t="str">
        <f aca="false">VLOOKUP($A608,'не удалять'!$A$1:$I$8994,2,FALSE())</f>
        <v>Матвеева Анастасия</v>
      </c>
      <c r="D608" s="149" t="n">
        <f aca="false">VLOOKUP($A608,'не удалять'!$A$1:$I$8994,3,FALSE())</f>
        <v>31796</v>
      </c>
      <c r="E608" s="72" t="str">
        <f aca="false">VLOOKUP($A608,'не удалять'!$A$1:$I$8994,4,FALSE())</f>
        <v>кмс</v>
      </c>
      <c r="F608" s="72" t="str">
        <f aca="false">VLOOKUP($A608,'не удалять'!$A$1:$I$8994,6,FALSE())</f>
        <v>Томская</v>
      </c>
      <c r="G608" s="73" t="n">
        <f aca="false">VLOOKUP($A608,'не удалять'!$A$1:$I$8994,7,FALSE())</f>
        <v>41</v>
      </c>
      <c r="H608" s="72" t="str">
        <f aca="false">VLOOKUP($A608,'не удалять'!$A$1:$I$8994,8,FALSE())</f>
        <v>П, ТПУ</v>
      </c>
      <c r="I608" s="71" t="n">
        <f aca="false">VLOOKUP($A608,'не удалять'!$A$1:$J$8994,10,FALSE())</f>
        <v>530</v>
      </c>
      <c r="J608" s="69"/>
      <c r="K608" s="69"/>
      <c r="L608" s="75"/>
      <c r="M608" s="69"/>
      <c r="N608" s="76" t="s">
        <v>321</v>
      </c>
      <c r="O608" s="77"/>
      <c r="P608" s="74"/>
      <c r="Q608" s="77"/>
      <c r="R608" s="76"/>
      <c r="S608" s="77"/>
      <c r="T608" s="50" t="s">
        <v>70</v>
      </c>
      <c r="U608" s="78" t="s">
        <v>70</v>
      </c>
      <c r="V608" s="119" t="str">
        <f aca="false">VLOOKUP($A608,'не удалять'!$A$1:$I$8994,9,FALSE())</f>
        <v>Михайловская Н.А.</v>
      </c>
    </row>
    <row r="609" s="57" customFormat="true" ht="12.75" hidden="false" customHeight="false" outlineLevel="0" collapsed="false">
      <c r="A609" s="57" t="n">
        <v>760</v>
      </c>
      <c r="B609" s="68" t="n">
        <v>23</v>
      </c>
      <c r="C609" s="69" t="str">
        <f aca="false">VLOOKUP($A609,'не удалять'!$A$1:$I$8994,2,FALSE())</f>
        <v>Воронова Елена</v>
      </c>
      <c r="D609" s="149" t="n">
        <f aca="false">VLOOKUP($A609,'не удалять'!$A$1:$I$8994,3,FALSE())</f>
        <v>31964</v>
      </c>
      <c r="E609" s="72" t="str">
        <f aca="false">VLOOKUP($A609,'не удалять'!$A$1:$I$8994,4,FALSE())</f>
        <v>I</v>
      </c>
      <c r="F609" s="72" t="str">
        <f aca="false">VLOOKUP($A609,'не удалять'!$A$1:$I$8994,6,FALSE())</f>
        <v>Новгородская</v>
      </c>
      <c r="G609" s="73" t="n">
        <f aca="false">VLOOKUP($A609,'не удалять'!$A$1:$I$8994,7,FALSE())</f>
        <v>72</v>
      </c>
      <c r="H609" s="72" t="str">
        <f aca="false">VLOOKUP($A609,'не удалять'!$A$1:$I$8994,8,FALSE())</f>
        <v>Образов. ДЮСШ</v>
      </c>
      <c r="I609" s="71" t="n">
        <f aca="false">VLOOKUP($A609,'не удалять'!$A$1:$J$8994,10,FALSE())</f>
        <v>760</v>
      </c>
      <c r="J609" s="69"/>
      <c r="K609" s="69"/>
      <c r="L609" s="75"/>
      <c r="M609" s="69"/>
      <c r="N609" s="76" t="s">
        <v>322</v>
      </c>
      <c r="O609" s="77"/>
      <c r="P609" s="74"/>
      <c r="Q609" s="77"/>
      <c r="R609" s="76"/>
      <c r="S609" s="77"/>
      <c r="T609" s="50" t="s">
        <v>70</v>
      </c>
      <c r="U609" s="78" t="s">
        <v>70</v>
      </c>
      <c r="V609" s="119" t="str">
        <f aca="false">VLOOKUP($A609,'не удалять'!$A$1:$I$8994,9,FALSE())</f>
        <v>Савенков П.А.</v>
      </c>
    </row>
    <row r="610" s="57" customFormat="true" ht="12.75" hidden="false" customHeight="false" outlineLevel="0" collapsed="false">
      <c r="A610" s="57" t="n">
        <v>739</v>
      </c>
      <c r="B610" s="68"/>
      <c r="C610" s="69" t="str">
        <f aca="false">VLOOKUP($A610,'не удалять'!$A$1:$I$8994,2,FALSE())</f>
        <v>Астафьева Мария</v>
      </c>
      <c r="D610" s="149" t="n">
        <f aca="false">VLOOKUP($A610,'не удалять'!$A$1:$I$8994,3,FALSE())</f>
        <v>31846</v>
      </c>
      <c r="E610" s="72" t="str">
        <f aca="false">VLOOKUP($A610,'не удалять'!$A$1:$I$8994,4,FALSE())</f>
        <v>кмс</v>
      </c>
      <c r="F610" s="72" t="str">
        <f aca="false">VLOOKUP($A610,'не удалять'!$A$1:$I$8994,6,FALSE())</f>
        <v>Красноярский</v>
      </c>
      <c r="G610" s="73" t="n">
        <f aca="false">VLOOKUP($A610,'не удалять'!$A$1:$I$8994,7,FALSE())</f>
        <v>13</v>
      </c>
      <c r="H610" s="72" t="str">
        <f aca="false">VLOOKUP($A610,'не удалять'!$A$1:$I$8994,8,FALSE())</f>
        <v>П., ШВСМ</v>
      </c>
      <c r="I610" s="71" t="n">
        <f aca="false">VLOOKUP($A610,'не удалять'!$A$1:$J$8994,10,FALSE())</f>
        <v>739</v>
      </c>
      <c r="J610" s="69"/>
      <c r="K610" s="69"/>
      <c r="L610" s="75"/>
      <c r="M610" s="69"/>
      <c r="N610" s="76" t="s">
        <v>75</v>
      </c>
      <c r="O610" s="77"/>
      <c r="P610" s="74"/>
      <c r="Q610" s="77"/>
      <c r="R610" s="76"/>
      <c r="S610" s="77"/>
      <c r="T610" s="50"/>
      <c r="U610" s="78"/>
      <c r="V610" s="119" t="str">
        <f aca="false">VLOOKUP($A610,'не удалять'!$A$1:$I$8994,9,FALSE())</f>
        <v>Кудрявцев В.Е. </v>
      </c>
    </row>
    <row r="611" s="57" customFormat="true" ht="12.75" hidden="false" customHeight="false" outlineLevel="0" collapsed="false">
      <c r="A611" s="57" t="n">
        <v>817</v>
      </c>
      <c r="B611" s="68" t="s">
        <v>76</v>
      </c>
      <c r="C611" s="69" t="str">
        <f aca="false">VLOOKUP($A611,'не удалять'!$A$1:$I$8994,2,FALSE())</f>
        <v>Бикерт Екатерина</v>
      </c>
      <c r="D611" s="149" t="n">
        <f aca="false">VLOOKUP($A611,'не удалять'!$A$1:$I$8994,3,FALSE())</f>
        <v>29354</v>
      </c>
      <c r="E611" s="72" t="str">
        <f aca="false">VLOOKUP($A611,'не удалять'!$A$1:$I$8994,4,FALSE())</f>
        <v>мсмк</v>
      </c>
      <c r="F611" s="72" t="str">
        <f aca="false">VLOOKUP($A611,'не удалять'!$A$1:$I$8994,6,FALSE())</f>
        <v>Свердловская</v>
      </c>
      <c r="G611" s="73" t="str">
        <f aca="false">VLOOKUP($A611,'не удалять'!$A$1:$I$8994,7,FALSE())</f>
        <v>в/к</v>
      </c>
      <c r="H611" s="72" t="str">
        <f aca="false">VLOOKUP($A611,'не удалять'!$A$1:$I$8994,8,FALSE())</f>
        <v>СК "Луч"</v>
      </c>
      <c r="I611" s="71" t="n">
        <f aca="false">VLOOKUP($A611,'не удалять'!$A$1:$J$8994,10,FALSE())</f>
        <v>817</v>
      </c>
      <c r="J611" s="69"/>
      <c r="K611" s="69"/>
      <c r="L611" s="75"/>
      <c r="M611" s="69"/>
      <c r="N611" s="76" t="n">
        <v>55.14</v>
      </c>
      <c r="O611" s="77"/>
      <c r="P611" s="74"/>
      <c r="Q611" s="77"/>
      <c r="R611" s="76"/>
      <c r="S611" s="77"/>
      <c r="T611" s="50" t="s">
        <v>94</v>
      </c>
      <c r="U611" s="78"/>
      <c r="V611" s="119" t="str">
        <f aca="false">VLOOKUP($A611,'не удалять'!$A$1:$I$8994,9,FALSE())</f>
        <v>Табабилов Р.Б., Черноножкин В.П.</v>
      </c>
    </row>
    <row r="612" s="57" customFormat="true" ht="12.75" hidden="false" customHeight="false" outlineLevel="0" collapsed="false">
      <c r="A612" s="57" t="n">
        <v>818</v>
      </c>
      <c r="B612" s="68" t="s">
        <v>76</v>
      </c>
      <c r="C612" s="69" t="str">
        <f aca="false">VLOOKUP($A612,'не удалять'!$A$1:$I$8994,2,FALSE())</f>
        <v>Отт Анастасия</v>
      </c>
      <c r="D612" s="149" t="n">
        <f aca="false">VLOOKUP($A612,'не удалять'!$A$1:$I$8994,3,FALSE())</f>
        <v>32393</v>
      </c>
      <c r="E612" s="72" t="str">
        <f aca="false">VLOOKUP($A612,'не удалять'!$A$1:$I$8994,4,FALSE())</f>
        <v>мс</v>
      </c>
      <c r="F612" s="72" t="str">
        <f aca="false">VLOOKUP($A612,'не удалять'!$A$1:$I$8994,6,FALSE())</f>
        <v>Свердловская</v>
      </c>
      <c r="G612" s="73" t="str">
        <f aca="false">VLOOKUP($A612,'не удалять'!$A$1:$I$8994,7,FALSE())</f>
        <v>в/к</v>
      </c>
      <c r="H612" s="72" t="str">
        <f aca="false">VLOOKUP($A612,'не удалять'!$A$1:$I$8994,8,FALSE())</f>
        <v>СК "Луч"</v>
      </c>
      <c r="I612" s="71" t="n">
        <f aca="false">VLOOKUP($A612,'не удалять'!$A$1:$J$8994,10,FALSE())</f>
        <v>818</v>
      </c>
      <c r="J612" s="69"/>
      <c r="K612" s="69"/>
      <c r="L612" s="75"/>
      <c r="M612" s="69"/>
      <c r="N612" s="76" t="n">
        <v>56.42</v>
      </c>
      <c r="O612" s="77"/>
      <c r="P612" s="74"/>
      <c r="Q612" s="77"/>
      <c r="R612" s="76"/>
      <c r="S612" s="77"/>
      <c r="T612" s="50" t="s">
        <v>97</v>
      </c>
      <c r="U612" s="78"/>
      <c r="V612" s="119" t="str">
        <f aca="false">VLOOKUP($A612,'не удалять'!$A$1:$I$8994,9,FALSE())</f>
        <v>Табабилов Р.Б., Аверьянов В.И.</v>
      </c>
    </row>
    <row r="613" s="57" customFormat="true" ht="12.75" hidden="false" customHeight="false" outlineLevel="0" collapsed="false">
      <c r="B613" s="68"/>
      <c r="C613" s="69"/>
      <c r="D613" s="149"/>
      <c r="E613" s="72"/>
      <c r="F613" s="72"/>
      <c r="G613" s="73"/>
      <c r="H613" s="72"/>
      <c r="I613" s="71"/>
      <c r="J613" s="69"/>
      <c r="K613" s="69"/>
      <c r="L613" s="75"/>
      <c r="M613" s="69"/>
      <c r="N613" s="76"/>
      <c r="O613" s="77"/>
      <c r="P613" s="74"/>
      <c r="Q613" s="77"/>
      <c r="R613" s="76"/>
      <c r="S613" s="77"/>
      <c r="T613" s="50"/>
      <c r="U613" s="78"/>
      <c r="V613" s="69"/>
    </row>
    <row r="614" customFormat="false" ht="12.75" hidden="false" customHeight="false" outlineLevel="0" collapsed="false">
      <c r="B614" s="133" t="s">
        <v>0</v>
      </c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/>
      <c r="O614" s="133"/>
      <c r="P614" s="133"/>
      <c r="Q614" s="133"/>
      <c r="R614" s="133"/>
      <c r="S614" s="133"/>
      <c r="T614" s="133"/>
      <c r="U614" s="133"/>
      <c r="V614" s="133"/>
    </row>
    <row r="615" customFormat="false" ht="12.75" hidden="false" customHeight="false" outlineLevel="0" collapsed="false">
      <c r="B615" s="133" t="s">
        <v>1</v>
      </c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/>
      <c r="O615" s="133"/>
      <c r="P615" s="133"/>
      <c r="Q615" s="133"/>
      <c r="R615" s="133"/>
      <c r="S615" s="133"/>
      <c r="T615" s="133"/>
      <c r="U615" s="133"/>
      <c r="V615" s="133"/>
    </row>
    <row r="616" customFormat="false" ht="12.75" hidden="false" customHeight="false" outlineLevel="0" collapsed="false">
      <c r="B616" s="133" t="s">
        <v>2</v>
      </c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/>
      <c r="O616" s="133"/>
      <c r="P616" s="133"/>
      <c r="Q616" s="133"/>
      <c r="R616" s="133"/>
      <c r="S616" s="133"/>
      <c r="T616" s="133"/>
      <c r="U616" s="133"/>
      <c r="V616" s="133"/>
    </row>
    <row r="617" customFormat="false" ht="12.75" hidden="false" customHeight="false" outlineLevel="0" collapsed="false">
      <c r="B617" s="133" t="s">
        <v>3</v>
      </c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3"/>
      <c r="T617" s="133"/>
      <c r="U617" s="133"/>
      <c r="V617" s="133"/>
    </row>
    <row r="618" customFormat="false" ht="12.75" hidden="false" customHeight="false" outlineLevel="0" collapsed="false">
      <c r="B618" s="133" t="s">
        <v>4</v>
      </c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3"/>
      <c r="T618" s="133"/>
      <c r="U618" s="133"/>
      <c r="V618" s="133"/>
    </row>
    <row r="619" customFormat="false" ht="18.75" hidden="false" customHeight="false" outlineLevel="0" collapsed="false">
      <c r="B619" s="6"/>
      <c r="C619" s="7"/>
      <c r="D619" s="8"/>
      <c r="E619" s="140" t="s">
        <v>323</v>
      </c>
      <c r="F619" s="140"/>
      <c r="G619" s="140"/>
      <c r="H619" s="140"/>
      <c r="I619" s="140"/>
      <c r="J619" s="140"/>
      <c r="K619" s="140"/>
      <c r="L619" s="140"/>
      <c r="M619" s="140"/>
      <c r="N619" s="140"/>
      <c r="O619" s="140"/>
      <c r="P619" s="140"/>
      <c r="Q619" s="140"/>
      <c r="R619" s="140"/>
      <c r="S619" s="140"/>
      <c r="T619" s="6"/>
      <c r="U619" s="11"/>
      <c r="V619" s="6"/>
    </row>
    <row r="620" customFormat="false" ht="15.75" hidden="false" customHeight="false" outlineLevel="0" collapsed="false">
      <c r="B620" s="13"/>
      <c r="C620" s="14" t="s">
        <v>324</v>
      </c>
      <c r="D620" s="15"/>
      <c r="E620" s="141" t="s">
        <v>119</v>
      </c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22"/>
      <c r="U620" s="23"/>
      <c r="V620" s="22"/>
    </row>
    <row r="621" customFormat="false" ht="12.75" hidden="false" customHeight="false" outlineLevel="0" collapsed="false">
      <c r="B621" s="13"/>
      <c r="C621" s="14" t="s">
        <v>325</v>
      </c>
      <c r="D621" s="15"/>
      <c r="E621" s="24"/>
      <c r="M621" s="25" t="s">
        <v>326</v>
      </c>
      <c r="N621" s="20"/>
      <c r="O621" s="21"/>
      <c r="P621" s="20"/>
      <c r="Q621" s="21"/>
      <c r="R621" s="20"/>
      <c r="S621" s="21"/>
      <c r="T621" s="22"/>
      <c r="U621" s="23"/>
      <c r="V621" s="22"/>
    </row>
    <row r="622" customFormat="false" ht="12.75" hidden="false" customHeight="false" outlineLevel="0" collapsed="false">
      <c r="B622" s="13"/>
      <c r="C622" s="14" t="s">
        <v>327</v>
      </c>
      <c r="D622" s="15"/>
      <c r="E622" s="24"/>
      <c r="M622" s="14" t="s">
        <v>13</v>
      </c>
      <c r="N622" s="20"/>
      <c r="O622" s="21"/>
      <c r="P622" s="20"/>
      <c r="Q622" s="21"/>
    </row>
    <row r="623" customFormat="false" ht="13.5" hidden="false" customHeight="false" outlineLevel="0" collapsed="false">
      <c r="B623" s="13"/>
      <c r="C623" s="14" t="s">
        <v>328</v>
      </c>
      <c r="D623" s="15"/>
      <c r="E623" s="24"/>
      <c r="M623" s="14"/>
      <c r="N623" s="20"/>
      <c r="O623" s="21"/>
      <c r="P623" s="20"/>
      <c r="Q623" s="21"/>
      <c r="R623" s="29" t="s">
        <v>15</v>
      </c>
      <c r="S623" s="21"/>
      <c r="T623" s="22"/>
      <c r="U623" s="23"/>
      <c r="V623" s="22" t="s">
        <v>16</v>
      </c>
    </row>
    <row r="624" customFormat="false" ht="12.75" hidden="false" customHeight="false" outlineLevel="0" collapsed="false">
      <c r="B624" s="175" t="s">
        <v>125</v>
      </c>
      <c r="C624" s="176" t="s">
        <v>17</v>
      </c>
      <c r="D624" s="177" t="s">
        <v>18</v>
      </c>
      <c r="E624" s="178" t="s">
        <v>19</v>
      </c>
      <c r="F624" s="176" t="s">
        <v>20</v>
      </c>
      <c r="G624" s="178"/>
      <c r="H624" s="178" t="s">
        <v>21</v>
      </c>
      <c r="I624" s="178" t="s">
        <v>22</v>
      </c>
      <c r="J624" s="178"/>
      <c r="K624" s="178"/>
      <c r="L624" s="178" t="s">
        <v>24</v>
      </c>
      <c r="M624" s="178" t="s">
        <v>25</v>
      </c>
      <c r="N624" s="179"/>
      <c r="O624" s="179"/>
      <c r="P624" s="179"/>
      <c r="Q624" s="179"/>
      <c r="R624" s="179"/>
      <c r="S624" s="180"/>
      <c r="T624" s="181" t="s">
        <v>27</v>
      </c>
      <c r="U624" s="182" t="s">
        <v>28</v>
      </c>
      <c r="V624" s="183" t="s">
        <v>29</v>
      </c>
    </row>
    <row r="625" customFormat="false" ht="12.75" hidden="false" customHeight="false" outlineLevel="0" collapsed="false">
      <c r="B625" s="184" t="s">
        <v>90</v>
      </c>
      <c r="C625" s="185"/>
      <c r="D625" s="186" t="s">
        <v>30</v>
      </c>
      <c r="E625" s="187" t="s">
        <v>31</v>
      </c>
      <c r="F625" s="185"/>
      <c r="G625" s="187"/>
      <c r="H625" s="187" t="s">
        <v>32</v>
      </c>
      <c r="I625" s="187"/>
      <c r="J625" s="187"/>
      <c r="K625" s="187"/>
      <c r="L625" s="187"/>
      <c r="M625" s="187"/>
      <c r="N625" s="188"/>
      <c r="O625" s="189"/>
      <c r="P625" s="188"/>
      <c r="Q625" s="189"/>
      <c r="R625" s="188" t="s">
        <v>37</v>
      </c>
      <c r="S625" s="189"/>
      <c r="T625" s="190" t="s">
        <v>31</v>
      </c>
      <c r="U625" s="191"/>
      <c r="V625" s="192"/>
    </row>
    <row r="626" customFormat="false" ht="12.75" hidden="false" customHeight="false" outlineLevel="0" collapsed="false">
      <c r="A626" s="0" t="n">
        <v>785</v>
      </c>
      <c r="B626" s="58" t="n">
        <v>1</v>
      </c>
      <c r="C626" s="69" t="str">
        <f aca="false">VLOOKUP($A626,'не удалять'!$A$1:$I$8994,2,FALSE())</f>
        <v>Орлова Ирина</v>
      </c>
      <c r="D626" s="83" t="n">
        <f aca="false">VLOOKUP($A626,'не удалять'!$A$1:$I$8994,3,FALSE())</f>
        <v>31409</v>
      </c>
      <c r="E626" s="69" t="str">
        <f aca="false">VLOOKUP($A626,'не удалять'!$A$1:$I$8994,4,FALSE())</f>
        <v>мс</v>
      </c>
      <c r="F626" s="69" t="str">
        <f aca="false">VLOOKUP($A626,'не удалять'!$A$1:$I$8994,6,FALSE())</f>
        <v>Чувашская</v>
      </c>
      <c r="G626" s="71"/>
      <c r="H626" s="69" t="str">
        <f aca="false">VLOOKUP($A626,'не удалять'!$A$1:$I$8994,8,FALSE())</f>
        <v>УОР</v>
      </c>
      <c r="I626" s="71" t="n">
        <f aca="false">VLOOKUP($A626,'не удалять'!$A$1:$J$8994,10,FALSE())</f>
        <v>785</v>
      </c>
      <c r="J626" s="69"/>
      <c r="K626" s="69"/>
      <c r="L626" s="75"/>
      <c r="M626" s="69"/>
      <c r="N626" s="74"/>
      <c r="O626" s="77"/>
      <c r="P626" s="74"/>
      <c r="Q626" s="77"/>
      <c r="R626" s="74" t="s">
        <v>329</v>
      </c>
      <c r="S626" s="77"/>
      <c r="T626" s="50" t="s">
        <v>41</v>
      </c>
      <c r="U626" s="78" t="s">
        <v>42</v>
      </c>
      <c r="V626" s="69" t="str">
        <f aca="false">VLOOKUP($A626,'не удалять'!$A$1:$I$8994,9,FALSE())</f>
        <v>Петров А.С., Григорьев В.Н.</v>
      </c>
    </row>
    <row r="627" customFormat="false" ht="12.75" hidden="false" customHeight="false" outlineLevel="0" collapsed="false">
      <c r="A627" s="0" t="n">
        <v>596</v>
      </c>
      <c r="B627" s="58" t="n">
        <v>2</v>
      </c>
      <c r="C627" s="69" t="str">
        <f aca="false">VLOOKUP($A627,'не удалять'!$A$1:$I$8994,2,FALSE())</f>
        <v>Ахметчина Ольга</v>
      </c>
      <c r="D627" s="83" t="n">
        <f aca="false">VLOOKUP($A627,'не удалять'!$A$1:$I$8994,3,FALSE())</f>
        <v>31637</v>
      </c>
      <c r="E627" s="69" t="str">
        <f aca="false">VLOOKUP($A627,'не удалять'!$A$1:$I$8994,4,FALSE())</f>
        <v>кмс</v>
      </c>
      <c r="F627" s="69" t="str">
        <f aca="false">VLOOKUP($A627,'не удалять'!$A$1:$I$8994,6,FALSE())</f>
        <v>Санкт-Петербург</v>
      </c>
      <c r="G627" s="71"/>
      <c r="H627" s="69" t="str">
        <f aca="false">VLOOKUP($A627,'не удалять'!$A$1:$I$8994,8,FALSE())</f>
        <v>РА, ШВСМ, ЦОП</v>
      </c>
      <c r="I627" s="71" t="n">
        <f aca="false">VLOOKUP($A627,'не удалять'!$A$1:$J$8994,10,FALSE())</f>
        <v>596</v>
      </c>
      <c r="J627" s="69"/>
      <c r="K627" s="69"/>
      <c r="L627" s="75"/>
      <c r="M627" s="69"/>
      <c r="N627" s="74"/>
      <c r="O627" s="77"/>
      <c r="P627" s="74"/>
      <c r="Q627" s="77"/>
      <c r="R627" s="74" t="s">
        <v>330</v>
      </c>
      <c r="S627" s="77"/>
      <c r="T627" s="50" t="s">
        <v>41</v>
      </c>
      <c r="U627" s="78" t="s">
        <v>45</v>
      </c>
      <c r="V627" s="69" t="str">
        <f aca="false">VLOOKUP($A627,'не удалять'!$A$1:$I$8994,9,FALSE())</f>
        <v>Харитонов С.В., Артемова  Н.П.</v>
      </c>
    </row>
    <row r="628" customFormat="false" ht="12.75" hidden="false" customHeight="false" outlineLevel="0" collapsed="false">
      <c r="A628" s="0" t="n">
        <v>779</v>
      </c>
      <c r="B628" s="58" t="n">
        <v>3</v>
      </c>
      <c r="C628" s="69" t="str">
        <f aca="false">VLOOKUP($A628,'не удалять'!$A$1:$I$8994,2,FALSE())</f>
        <v>Кузьмина Людмила</v>
      </c>
      <c r="D628" s="83" t="n">
        <f aca="false">VLOOKUP($A628,'не удалять'!$A$1:$I$8994,3,FALSE())</f>
        <v>32002</v>
      </c>
      <c r="E628" s="69" t="str">
        <f aca="false">VLOOKUP($A628,'не удалять'!$A$1:$I$8994,4,FALSE())</f>
        <v>кмс</v>
      </c>
      <c r="F628" s="69" t="str">
        <f aca="false">VLOOKUP($A628,'не удалять'!$A$1:$I$8994,6,FALSE())</f>
        <v>Чувашская</v>
      </c>
      <c r="G628" s="71"/>
      <c r="H628" s="69" t="str">
        <f aca="false">VLOOKUP($A628,'не удалять'!$A$1:$I$8994,8,FALSE())</f>
        <v>УОР</v>
      </c>
      <c r="I628" s="71" t="n">
        <f aca="false">VLOOKUP($A628,'не удалять'!$A$1:$J$8994,10,FALSE())</f>
        <v>779</v>
      </c>
      <c r="J628" s="69"/>
      <c r="K628" s="69"/>
      <c r="L628" s="75"/>
      <c r="M628" s="69"/>
      <c r="N628" s="74"/>
      <c r="O628" s="77"/>
      <c r="P628" s="74"/>
      <c r="Q628" s="77"/>
      <c r="R628" s="74" t="s">
        <v>331</v>
      </c>
      <c r="S628" s="77"/>
      <c r="T628" s="50" t="s">
        <v>41</v>
      </c>
      <c r="U628" s="78" t="s">
        <v>46</v>
      </c>
      <c r="V628" s="69" t="str">
        <f aca="false">VLOOKUP($A628,'не удалять'!$A$1:$I$8994,9,FALSE())</f>
        <v>Егоров С.И</v>
      </c>
    </row>
    <row r="629" customFormat="false" ht="12.75" hidden="false" customHeight="false" outlineLevel="0" collapsed="false">
      <c r="A629" s="0" t="n">
        <v>611</v>
      </c>
      <c r="B629" s="58" t="n">
        <v>4</v>
      </c>
      <c r="C629" s="69" t="str">
        <f aca="false">VLOOKUP($A629,'не удалять'!$A$1:$I$8994,2,FALSE())</f>
        <v>Нехорошкова Галина</v>
      </c>
      <c r="D629" s="83" t="n">
        <f aca="false">VLOOKUP($A629,'не удалять'!$A$1:$I$8994,3,FALSE())</f>
        <v>31717</v>
      </c>
      <c r="E629" s="69" t="str">
        <f aca="false">VLOOKUP($A629,'не удалять'!$A$1:$I$8994,4,FALSE())</f>
        <v>кмс</v>
      </c>
      <c r="F629" s="69" t="str">
        <f aca="false">VLOOKUP($A629,'не удалять'!$A$1:$I$8994,6,FALSE())</f>
        <v>Новосибирская</v>
      </c>
      <c r="G629" s="71"/>
      <c r="H629" s="69" t="str">
        <f aca="false">VLOOKUP($A629,'не удалять'!$A$1:$I$8994,8,FALSE())</f>
        <v>Д, РЦСП "ШВСМ"</v>
      </c>
      <c r="I629" s="71" t="n">
        <f aca="false">VLOOKUP($A629,'не удалять'!$A$1:$J$8994,10,FALSE())</f>
        <v>611</v>
      </c>
      <c r="J629" s="69"/>
      <c r="K629" s="69"/>
      <c r="L629" s="75"/>
      <c r="M629" s="69"/>
      <c r="N629" s="74"/>
      <c r="O629" s="77"/>
      <c r="P629" s="74"/>
      <c r="Q629" s="77"/>
      <c r="R629" s="74" t="s">
        <v>332</v>
      </c>
      <c r="S629" s="77"/>
      <c r="T629" s="50" t="s">
        <v>53</v>
      </c>
      <c r="U629" s="78" t="s">
        <v>212</v>
      </c>
      <c r="V629" s="69" t="str">
        <f aca="false">VLOOKUP($A629,'не удалять'!$A$1:$I$8994,9,FALSE())</f>
        <v>Трубников В.П.</v>
      </c>
    </row>
    <row r="630" customFormat="false" ht="12.75" hidden="false" customHeight="false" outlineLevel="0" collapsed="false">
      <c r="A630" s="0" t="n">
        <v>542</v>
      </c>
      <c r="B630" s="58" t="n">
        <v>5</v>
      </c>
      <c r="C630" s="69" t="str">
        <f aca="false">VLOOKUP($A630,'не удалять'!$A$1:$I$8994,2,FALSE())</f>
        <v>Тарантинова Ольга</v>
      </c>
      <c r="D630" s="83" t="n">
        <f aca="false">VLOOKUP($A630,'не удалять'!$A$1:$I$8994,3,FALSE())</f>
        <v>32109</v>
      </c>
      <c r="E630" s="69" t="str">
        <f aca="false">VLOOKUP($A630,'не удалять'!$A$1:$I$8994,4,FALSE())</f>
        <v>кмс</v>
      </c>
      <c r="F630" s="69" t="str">
        <f aca="false">VLOOKUP($A630,'не удалять'!$A$1:$I$8994,6,FALSE())</f>
        <v>Московская</v>
      </c>
      <c r="G630" s="71"/>
      <c r="H630" s="69" t="str">
        <f aca="false">VLOOKUP($A630,'не удалять'!$A$1:$I$8994,8,FALSE())</f>
        <v>П, СДЮШОР</v>
      </c>
      <c r="I630" s="71" t="n">
        <f aca="false">VLOOKUP($A630,'не удалять'!$A$1:$J$8994,10,FALSE())</f>
        <v>542</v>
      </c>
      <c r="J630" s="69"/>
      <c r="K630" s="69"/>
      <c r="L630" s="75"/>
      <c r="M630" s="69"/>
      <c r="N630" s="74"/>
      <c r="O630" s="77"/>
      <c r="P630" s="74"/>
      <c r="Q630" s="77"/>
      <c r="R630" s="74" t="s">
        <v>333</v>
      </c>
      <c r="S630" s="77"/>
      <c r="T630" s="50" t="s">
        <v>53</v>
      </c>
      <c r="U630" s="78" t="s">
        <v>214</v>
      </c>
      <c r="V630" s="69" t="str">
        <f aca="false">VLOOKUP($A630,'не удалять'!$A$1:$I$8994,9,FALSE())</f>
        <v>Кусакин В.П.</v>
      </c>
    </row>
    <row r="631" customFormat="false" ht="12.75" hidden="false" customHeight="false" outlineLevel="0" collapsed="false">
      <c r="A631" s="0" t="n">
        <v>505</v>
      </c>
      <c r="B631" s="58" t="n">
        <v>6</v>
      </c>
      <c r="C631" s="69" t="str">
        <f aca="false">VLOOKUP($A631,'не удалять'!$A$1:$I$8994,2,FALSE())</f>
        <v>Мишурова Елена</v>
      </c>
      <c r="D631" s="83" t="n">
        <f aca="false">VLOOKUP($A631,'не удалять'!$A$1:$I$8994,3,FALSE())</f>
        <v>31973</v>
      </c>
      <c r="E631" s="69" t="str">
        <f aca="false">VLOOKUP($A631,'не удалять'!$A$1:$I$8994,4,FALSE())</f>
        <v>кмс</v>
      </c>
      <c r="F631" s="69" t="str">
        <f aca="false">VLOOKUP($A631,'не удалять'!$A$1:$I$8994,6,FALSE())</f>
        <v>Волгоградская</v>
      </c>
      <c r="G631" s="71"/>
      <c r="H631" s="123" t="str">
        <f aca="false">VLOOKUP($A631,'не удалять'!$A$1:$I$8994,8,FALSE())</f>
        <v>Д, СДЮШОР Каустик ОШВСМ, УОР</v>
      </c>
      <c r="I631" s="71" t="n">
        <f aca="false">VLOOKUP($A631,'не удалять'!$A$1:$J$8994,10,FALSE())</f>
        <v>505</v>
      </c>
      <c r="J631" s="69"/>
      <c r="K631" s="69"/>
      <c r="L631" s="75"/>
      <c r="M631" s="69"/>
      <c r="N631" s="74"/>
      <c r="O631" s="77"/>
      <c r="P631" s="74"/>
      <c r="Q631" s="77"/>
      <c r="R631" s="74" t="s">
        <v>334</v>
      </c>
      <c r="S631" s="77"/>
      <c r="T631" s="50" t="s">
        <v>53</v>
      </c>
      <c r="U631" s="78" t="s">
        <v>216</v>
      </c>
      <c r="V631" s="69" t="str">
        <f aca="false">VLOOKUP($A631,'не удалять'!$A$1:$I$8994,9,FALSE())</f>
        <v>Улымов М.П., Земляной В.Г.</v>
      </c>
    </row>
    <row r="632" customFormat="false" ht="12.75" hidden="false" customHeight="false" outlineLevel="0" collapsed="false">
      <c r="A632" s="0" t="n">
        <v>744</v>
      </c>
      <c r="B632" s="58" t="n">
        <v>7</v>
      </c>
      <c r="C632" s="69" t="str">
        <f aca="false">VLOOKUP($A632,'не удалять'!$A$1:$I$8994,2,FALSE())</f>
        <v>Деревьева Ольга</v>
      </c>
      <c r="D632" s="83" t="n">
        <f aca="false">VLOOKUP($A632,'не удалять'!$A$1:$I$8994,3,FALSE())</f>
        <v>31142</v>
      </c>
      <c r="E632" s="69" t="str">
        <f aca="false">VLOOKUP($A632,'не удалять'!$A$1:$I$8994,4,FALSE())</f>
        <v>мс</v>
      </c>
      <c r="F632" s="69" t="str">
        <f aca="false">VLOOKUP($A632,'не удалять'!$A$1:$I$8994,6,FALSE())</f>
        <v>Краснодарский-Ростовская</v>
      </c>
      <c r="G632" s="71"/>
      <c r="H632" s="69" t="str">
        <f aca="false">VLOOKUP($A632,'не удалять'!$A$1:$I$8994,8,FALSE())</f>
        <v>ЮР, ШВСМ</v>
      </c>
      <c r="I632" s="71" t="n">
        <f aca="false">VLOOKUP($A632,'не удалять'!$A$1:$J$8994,10,FALSE())</f>
        <v>744</v>
      </c>
      <c r="J632" s="69"/>
      <c r="K632" s="69"/>
      <c r="L632" s="75"/>
      <c r="M632" s="69"/>
      <c r="N632" s="74"/>
      <c r="O632" s="77"/>
      <c r="P632" s="74"/>
      <c r="Q632" s="77"/>
      <c r="R632" s="74" t="s">
        <v>335</v>
      </c>
      <c r="S632" s="77"/>
      <c r="T632" s="50" t="s">
        <v>53</v>
      </c>
      <c r="U632" s="78" t="s">
        <v>54</v>
      </c>
      <c r="V632" s="69" t="str">
        <f aca="false">VLOOKUP($A632,'не удалять'!$A$1:$I$8994,9,FALSE())</f>
        <v>Чернов С.А., Чернова Л.А.</v>
      </c>
    </row>
    <row r="633" customFormat="false" ht="12.75" hidden="false" customHeight="false" outlineLevel="0" collapsed="false">
      <c r="A633" s="0" t="n">
        <v>578</v>
      </c>
      <c r="B633" s="58" t="n">
        <v>8</v>
      </c>
      <c r="C633" s="69" t="str">
        <f aca="false">VLOOKUP($A633,'не удалять'!$A$1:$I$8994,2,FALSE())</f>
        <v>Тюленева Светлана</v>
      </c>
      <c r="D633" s="83" t="n">
        <f aca="false">VLOOKUP($A633,'не удалять'!$A$1:$I$8994,3,FALSE())</f>
        <v>31613</v>
      </c>
      <c r="E633" s="69" t="str">
        <f aca="false">VLOOKUP($A633,'не удалять'!$A$1:$I$8994,4,FALSE())</f>
        <v>кмс</v>
      </c>
      <c r="F633" s="69" t="str">
        <f aca="false">VLOOKUP($A633,'не удалять'!$A$1:$I$8994,6,FALSE())</f>
        <v>Пензенская</v>
      </c>
      <c r="G633" s="71"/>
      <c r="H633" s="69" t="str">
        <f aca="false">VLOOKUP($A633,'не удалять'!$A$1:$I$8994,8,FALSE())</f>
        <v>ШВСМ, МО</v>
      </c>
      <c r="I633" s="71" t="n">
        <f aca="false">VLOOKUP($A633,'не удалять'!$A$1:$J$8994,10,FALSE())</f>
        <v>578</v>
      </c>
      <c r="J633" s="69"/>
      <c r="K633" s="69"/>
      <c r="L633" s="75"/>
      <c r="M633" s="69"/>
      <c r="N633" s="74"/>
      <c r="O633" s="77"/>
      <c r="P633" s="74"/>
      <c r="Q633" s="77"/>
      <c r="R633" s="74" t="s">
        <v>336</v>
      </c>
      <c r="S633" s="77"/>
      <c r="T633" s="50" t="s">
        <v>53</v>
      </c>
      <c r="U633" s="78" t="s">
        <v>55</v>
      </c>
      <c r="V633" s="69" t="str">
        <f aca="false">VLOOKUP($A633,'не удалять'!$A$1:$I$8994,9,FALSE())</f>
        <v>Тюленев С.В.</v>
      </c>
    </row>
    <row r="634" customFormat="false" ht="12.75" hidden="false" customHeight="false" outlineLevel="0" collapsed="false">
      <c r="A634" s="0" t="n">
        <v>610</v>
      </c>
      <c r="B634" s="58" t="n">
        <v>9</v>
      </c>
      <c r="C634" s="69" t="str">
        <f aca="false">VLOOKUP($A634,'не удалять'!$A$1:$I$8994,2,FALSE())</f>
        <v>Киселева Мария</v>
      </c>
      <c r="D634" s="83" t="n">
        <f aca="false">VLOOKUP($A634,'не удалять'!$A$1:$I$8994,3,FALSE())</f>
        <v>31068</v>
      </c>
      <c r="E634" s="69" t="str">
        <f aca="false">VLOOKUP($A634,'не удалять'!$A$1:$I$8994,4,FALSE())</f>
        <v>кмс</v>
      </c>
      <c r="F634" s="69" t="str">
        <f aca="false">VLOOKUP($A634,'не удалять'!$A$1:$I$8994,6,FALSE())</f>
        <v>Новосибирская</v>
      </c>
      <c r="G634" s="71"/>
      <c r="H634" s="69" t="str">
        <f aca="false">VLOOKUP($A634,'не удалять'!$A$1:$I$8994,8,FALSE())</f>
        <v>Д, РЦСП "ШВСМ"</v>
      </c>
      <c r="I634" s="71" t="n">
        <f aca="false">VLOOKUP($A634,'не удалять'!$A$1:$J$8994,10,FALSE())</f>
        <v>610</v>
      </c>
      <c r="J634" s="69"/>
      <c r="K634" s="69"/>
      <c r="L634" s="75"/>
      <c r="M634" s="69"/>
      <c r="N634" s="74"/>
      <c r="O634" s="77"/>
      <c r="P634" s="74"/>
      <c r="Q634" s="77"/>
      <c r="R634" s="74" t="s">
        <v>337</v>
      </c>
      <c r="S634" s="77"/>
      <c r="T634" s="50" t="s">
        <v>70</v>
      </c>
      <c r="U634" s="78" t="s">
        <v>57</v>
      </c>
      <c r="V634" s="69" t="str">
        <f aca="false">VLOOKUP($A634,'не удалять'!$A$1:$I$8994,9,FALSE())</f>
        <v>Трубников В.П.</v>
      </c>
    </row>
    <row r="635" customFormat="false" ht="12.75" hidden="false" customHeight="false" outlineLevel="0" collapsed="false">
      <c r="A635" s="0" t="n">
        <v>803</v>
      </c>
      <c r="B635" s="58" t="n">
        <v>10</v>
      </c>
      <c r="C635" s="69" t="str">
        <f aca="false">VLOOKUP($A635,'не удалять'!$A$1:$I$8994,2,FALSE())</f>
        <v>Петрова Елена</v>
      </c>
      <c r="D635" s="83" t="n">
        <f aca="false">VLOOKUP($A635,'не удалять'!$A$1:$I$8994,3,FALSE())</f>
        <v>32004</v>
      </c>
      <c r="E635" s="69" t="str">
        <f aca="false">VLOOKUP($A635,'не удалять'!$A$1:$I$8994,4,FALSE())</f>
        <v>кмс</v>
      </c>
      <c r="F635" s="69" t="str">
        <f aca="false">VLOOKUP($A635,'не удалять'!$A$1:$I$8994,6,FALSE())</f>
        <v>Курская</v>
      </c>
      <c r="G635" s="71"/>
      <c r="H635" s="69" t="str">
        <f aca="false">VLOOKUP($A635,'не удалять'!$A$1:$I$8994,8,FALSE())</f>
        <v>ДЮСШ "Урожай"  </v>
      </c>
      <c r="I635" s="71" t="n">
        <f aca="false">VLOOKUP($A635,'не удалять'!$A$1:$J$8994,10,FALSE())</f>
        <v>803</v>
      </c>
      <c r="J635" s="69"/>
      <c r="K635" s="69"/>
      <c r="L635" s="75"/>
      <c r="M635" s="69"/>
      <c r="N635" s="74"/>
      <c r="O635" s="77"/>
      <c r="P635" s="74"/>
      <c r="Q635" s="77"/>
      <c r="R635" s="74" t="s">
        <v>338</v>
      </c>
      <c r="S635" s="77"/>
      <c r="T635" s="50" t="s">
        <v>70</v>
      </c>
      <c r="U635" s="78" t="s">
        <v>59</v>
      </c>
      <c r="V635" s="69" t="str">
        <f aca="false">VLOOKUP($A635,'не удалять'!$A$1:$I$8994,9,FALSE())</f>
        <v>Сбродов В.Ф.</v>
      </c>
    </row>
    <row r="636" customFormat="false" ht="12.75" hidden="false" customHeight="false" outlineLevel="0" collapsed="false">
      <c r="A636" s="0" t="n">
        <v>793</v>
      </c>
      <c r="B636" s="58" t="s">
        <v>76</v>
      </c>
      <c r="C636" s="69" t="str">
        <f aca="false">VLOOKUP($A636,'не удалять'!$A$1:$I$8994,2,FALSE())</f>
        <v>Немкина Наталья</v>
      </c>
      <c r="D636" s="83" t="n">
        <f aca="false">VLOOKUP($A636,'не удалять'!$A$1:$I$8994,3,FALSE())</f>
        <v>32412</v>
      </c>
      <c r="E636" s="69" t="str">
        <f aca="false">VLOOKUP($A636,'не удалять'!$A$1:$I$8994,4,FALSE())</f>
        <v>кмс</v>
      </c>
      <c r="F636" s="69" t="str">
        <f aca="false">VLOOKUP($A636,'не удалять'!$A$1:$I$8994,6,FALSE())</f>
        <v>Курганская</v>
      </c>
      <c r="G636" s="71"/>
      <c r="H636" s="84" t="str">
        <f aca="false">VLOOKUP($A636,'не удалять'!$A$1:$I$8994,8,FALSE())</f>
        <v>с/к "Москва", УОР ОСДЮСШОР-2</v>
      </c>
      <c r="I636" s="71" t="n">
        <f aca="false">VLOOKUP($A636,'не удалять'!$A$1:$J$8994,10,FALSE())</f>
        <v>793</v>
      </c>
      <c r="J636" s="69"/>
      <c r="K636" s="69"/>
      <c r="L636" s="75"/>
      <c r="M636" s="69"/>
      <c r="N636" s="74"/>
      <c r="O636" s="77"/>
      <c r="P636" s="74"/>
      <c r="Q636" s="77"/>
      <c r="R636" s="193" t="s">
        <v>339</v>
      </c>
      <c r="S636" s="77"/>
      <c r="T636" s="50" t="s">
        <v>41</v>
      </c>
      <c r="U636" s="194"/>
      <c r="V636" s="119" t="str">
        <f aca="false">VLOOKUP($A636,'не удалять'!$A$1:$I$8994,9,FALSE())</f>
        <v>Литвинова А.В., Кривоногов А.Я.</v>
      </c>
    </row>
    <row r="637" customFormat="false" ht="12.75" hidden="false" customHeight="false" outlineLevel="0" collapsed="false">
      <c r="B637" s="58"/>
      <c r="C637" s="59"/>
      <c r="D637" s="60"/>
      <c r="E637" s="61"/>
      <c r="F637" s="102"/>
      <c r="G637" s="65"/>
      <c r="H637" s="103"/>
      <c r="I637" s="77"/>
      <c r="J637" s="77"/>
      <c r="K637" s="77"/>
      <c r="L637" s="77"/>
      <c r="M637" s="103"/>
      <c r="N637" s="64"/>
      <c r="O637" s="65"/>
      <c r="P637" s="64"/>
      <c r="Q637" s="65"/>
      <c r="R637" s="64"/>
      <c r="S637" s="65"/>
      <c r="T637" s="61"/>
      <c r="U637" s="67"/>
      <c r="V637" s="59"/>
    </row>
    <row r="638" customFormat="false" ht="12.75" hidden="false" customHeight="false" outlineLevel="0" collapsed="false">
      <c r="B638" s="58"/>
      <c r="C638" s="69"/>
      <c r="D638" s="86"/>
      <c r="E638" s="113"/>
      <c r="F638" s="114"/>
      <c r="G638" s="115"/>
      <c r="H638" s="116"/>
      <c r="I638" s="117"/>
      <c r="J638" s="117"/>
      <c r="K638" s="117"/>
      <c r="L638" s="117"/>
      <c r="M638" s="116"/>
      <c r="N638" s="64"/>
      <c r="O638" s="65"/>
      <c r="P638" s="64"/>
      <c r="Q638" s="65"/>
      <c r="R638" s="64"/>
      <c r="S638" s="65"/>
      <c r="T638" s="61"/>
      <c r="U638" s="67"/>
      <c r="V638" s="112"/>
    </row>
    <row r="639" customFormat="false" ht="12.75" hidden="false" customHeight="false" outlineLevel="0" collapsed="false">
      <c r="B639" s="58"/>
      <c r="C639" s="88"/>
      <c r="D639" s="86"/>
      <c r="E639" s="61"/>
      <c r="F639" s="102"/>
      <c r="G639" s="65"/>
      <c r="H639" s="138"/>
      <c r="I639" s="139"/>
      <c r="J639" s="139"/>
      <c r="K639" s="139"/>
      <c r="L639" s="139"/>
      <c r="M639" s="138"/>
      <c r="N639" s="64"/>
      <c r="O639" s="65"/>
      <c r="P639" s="64"/>
      <c r="Q639" s="65"/>
      <c r="R639" s="64"/>
      <c r="S639" s="65"/>
      <c r="T639" s="61"/>
      <c r="U639" s="67"/>
      <c r="V639" s="112"/>
    </row>
    <row r="640" customFormat="false" ht="12.75" hidden="false" customHeight="false" outlineLevel="0" collapsed="false">
      <c r="B640" s="58"/>
      <c r="C640" s="135"/>
      <c r="D640" s="126"/>
      <c r="E640" s="113"/>
      <c r="F640" s="127"/>
      <c r="G640" s="128"/>
      <c r="H640" s="129"/>
      <c r="I640" s="130"/>
      <c r="J640" s="130"/>
      <c r="K640" s="130"/>
      <c r="L640" s="130"/>
      <c r="M640" s="129"/>
      <c r="N640" s="64"/>
      <c r="O640" s="65"/>
      <c r="P640" s="64"/>
      <c r="Q640" s="65"/>
      <c r="R640" s="64"/>
      <c r="S640" s="65"/>
      <c r="T640" s="61"/>
      <c r="U640" s="67"/>
      <c r="V640" s="112"/>
    </row>
    <row r="641" customFormat="false" ht="12.75" hidden="false" customHeight="false" outlineLevel="0" collapsed="false">
      <c r="B641" s="58"/>
      <c r="C641" s="69"/>
      <c r="D641" s="86"/>
      <c r="E641" s="113"/>
      <c r="F641" s="114"/>
      <c r="G641" s="115"/>
      <c r="H641" s="116"/>
      <c r="I641" s="117"/>
      <c r="J641" s="117"/>
      <c r="K641" s="117"/>
      <c r="L641" s="117"/>
      <c r="M641" s="116"/>
      <c r="N641" s="64"/>
      <c r="O641" s="65"/>
      <c r="P641" s="64"/>
      <c r="Q641" s="65"/>
      <c r="R641" s="64"/>
      <c r="S641" s="65"/>
      <c r="T641" s="61"/>
      <c r="U641" s="67"/>
      <c r="V641" s="112"/>
    </row>
    <row r="642" customFormat="false" ht="12.75" hidden="false" customHeight="false" outlineLevel="0" collapsed="false">
      <c r="B642" s="58"/>
      <c r="C642" s="59"/>
      <c r="D642" s="60"/>
      <c r="E642" s="61"/>
      <c r="F642" s="102"/>
      <c r="G642" s="65"/>
      <c r="H642" s="103"/>
      <c r="I642" s="77"/>
      <c r="J642" s="77"/>
      <c r="K642" s="77"/>
      <c r="L642" s="77"/>
      <c r="M642" s="103"/>
      <c r="N642" s="64"/>
      <c r="O642" s="65"/>
      <c r="P642" s="64"/>
      <c r="Q642" s="65"/>
      <c r="R642" s="64"/>
      <c r="S642" s="65"/>
      <c r="T642" s="61"/>
      <c r="U642" s="67"/>
      <c r="V642" s="59"/>
    </row>
    <row r="643" customFormat="false" ht="12.75" hidden="false" customHeight="false" outlineLevel="0" collapsed="false">
      <c r="B643" s="155"/>
      <c r="C643" s="156"/>
      <c r="D643" s="157"/>
      <c r="E643" s="6"/>
      <c r="F643" s="106"/>
      <c r="G643" s="107"/>
      <c r="H643" s="158"/>
      <c r="I643" s="107"/>
      <c r="J643" s="107"/>
      <c r="K643" s="107"/>
      <c r="L643" s="107"/>
      <c r="M643" s="158"/>
      <c r="N643" s="109"/>
      <c r="O643" s="10"/>
      <c r="P643" s="109"/>
      <c r="Q643" s="10"/>
      <c r="R643" s="109"/>
      <c r="S643" s="10"/>
      <c r="T643" s="61"/>
      <c r="U643" s="111"/>
      <c r="V643" s="112"/>
    </row>
    <row r="644" customFormat="false" ht="12.75" hidden="false" customHeight="false" outlineLevel="0" collapsed="false">
      <c r="B644" s="50"/>
      <c r="C644" s="49"/>
      <c r="D644" s="47"/>
      <c r="E644" s="50"/>
      <c r="F644" s="49"/>
      <c r="G644" s="50"/>
      <c r="H644" s="103"/>
      <c r="I644" s="77"/>
      <c r="J644" s="77"/>
      <c r="K644" s="77"/>
      <c r="L644" s="77"/>
      <c r="M644" s="103"/>
      <c r="N644" s="74"/>
      <c r="O644" s="77"/>
      <c r="P644" s="74"/>
      <c r="Q644" s="77"/>
      <c r="R644" s="74"/>
      <c r="S644" s="77"/>
      <c r="T644" s="61"/>
      <c r="U644" s="78"/>
      <c r="V644" s="159"/>
    </row>
    <row r="645" customFormat="false" ht="12.75" hidden="false" customHeight="false" outlineLevel="0" collapsed="false">
      <c r="B645" s="75"/>
      <c r="C645" s="160"/>
      <c r="D645" s="126"/>
      <c r="E645" s="133"/>
      <c r="F645" s="134"/>
      <c r="G645" s="115"/>
      <c r="H645" s="69"/>
      <c r="I645" s="115"/>
      <c r="J645" s="115"/>
      <c r="K645" s="115"/>
      <c r="L645" s="115"/>
      <c r="M645" s="114"/>
      <c r="N645" s="64"/>
      <c r="O645" s="65"/>
      <c r="P645" s="64"/>
      <c r="Q645" s="65"/>
      <c r="R645" s="64"/>
      <c r="S645" s="65"/>
      <c r="T645" s="61"/>
      <c r="U645" s="67"/>
      <c r="V645" s="112"/>
    </row>
    <row r="646" customFormat="false" ht="12.75" hidden="false" customHeight="false" outlineLevel="0" collapsed="false">
      <c r="B646" s="58"/>
      <c r="C646" s="85"/>
      <c r="D646" s="86"/>
      <c r="E646" s="63"/>
      <c r="F646" s="87"/>
      <c r="G646" s="65"/>
      <c r="H646" s="88"/>
      <c r="I646" s="61"/>
      <c r="J646" s="61"/>
      <c r="K646" s="61"/>
      <c r="L646" s="61"/>
      <c r="M646" s="88"/>
      <c r="N646" s="64"/>
      <c r="O646" s="65"/>
      <c r="P646" s="64"/>
      <c r="Q646" s="65"/>
      <c r="R646" s="64"/>
      <c r="S646" s="65"/>
      <c r="T646" s="61"/>
      <c r="U646" s="67"/>
      <c r="V646" s="89"/>
    </row>
    <row r="647" customFormat="false" ht="12.75" hidden="false" customHeight="false" outlineLevel="0" collapsed="false">
      <c r="B647" s="58"/>
      <c r="C647" s="69"/>
      <c r="D647" s="60"/>
      <c r="E647" s="133"/>
      <c r="F647" s="134"/>
      <c r="G647" s="115"/>
      <c r="H647" s="161"/>
      <c r="I647" s="162"/>
      <c r="J647" s="162"/>
      <c r="K647" s="162"/>
      <c r="L647" s="162"/>
      <c r="M647" s="161"/>
      <c r="N647" s="64"/>
      <c r="O647" s="65"/>
      <c r="P647" s="64"/>
      <c r="Q647" s="65"/>
      <c r="R647" s="64"/>
      <c r="S647" s="65"/>
      <c r="T647" s="61"/>
      <c r="U647" s="67"/>
      <c r="V647" s="112"/>
    </row>
    <row r="648" customFormat="false" ht="12.75" hidden="false" customHeight="false" outlineLevel="0" collapsed="false">
      <c r="B648" s="113"/>
      <c r="C648" s="69"/>
      <c r="D648" s="86"/>
      <c r="E648" s="113"/>
      <c r="F648" s="114"/>
      <c r="G648" s="115"/>
      <c r="H648" s="116"/>
      <c r="I648" s="117"/>
      <c r="J648" s="117"/>
      <c r="K648" s="117"/>
      <c r="L648" s="117"/>
      <c r="M648" s="116"/>
      <c r="N648" s="64"/>
      <c r="O648" s="65"/>
      <c r="P648" s="64"/>
      <c r="Q648" s="65"/>
      <c r="R648" s="64"/>
      <c r="S648" s="65"/>
      <c r="T648" s="61"/>
      <c r="U648" s="67"/>
      <c r="V648" s="112"/>
    </row>
    <row r="649" customFormat="false" ht="12.75" hidden="false" customHeight="false" outlineLevel="0" collapsed="false">
      <c r="B649" s="58"/>
      <c r="C649" s="69"/>
      <c r="D649" s="86"/>
      <c r="E649" s="113"/>
      <c r="F649" s="114"/>
      <c r="G649" s="115"/>
      <c r="H649" s="116"/>
      <c r="I649" s="117"/>
      <c r="J649" s="117"/>
      <c r="K649" s="117"/>
      <c r="L649" s="117"/>
      <c r="M649" s="116"/>
      <c r="N649" s="64"/>
      <c r="O649" s="65"/>
      <c r="P649" s="64"/>
      <c r="Q649" s="65"/>
      <c r="R649" s="64"/>
      <c r="S649" s="65"/>
      <c r="T649" s="61"/>
      <c r="U649" s="67"/>
      <c r="V649" s="112"/>
    </row>
    <row r="650" customFormat="false" ht="12.75" hidden="false" customHeight="false" outlineLevel="0" collapsed="false">
      <c r="B650" s="58"/>
      <c r="C650" s="69"/>
      <c r="D650" s="86"/>
      <c r="E650" s="113"/>
      <c r="F650" s="127"/>
      <c r="G650" s="128"/>
      <c r="H650" s="129"/>
      <c r="I650" s="130"/>
      <c r="J650" s="130"/>
      <c r="K650" s="130"/>
      <c r="L650" s="130"/>
      <c r="M650" s="129"/>
      <c r="N650" s="64"/>
      <c r="O650" s="65"/>
      <c r="P650" s="64"/>
      <c r="Q650" s="65"/>
      <c r="R650" s="64"/>
      <c r="S650" s="65"/>
      <c r="T650" s="61"/>
      <c r="U650" s="67"/>
      <c r="V650" s="112"/>
    </row>
    <row r="651" customFormat="false" ht="12.75" hidden="false" customHeight="false" outlineLevel="0" collapsed="false">
      <c r="B651" s="58"/>
      <c r="C651" s="59"/>
      <c r="D651" s="60"/>
      <c r="E651" s="61"/>
      <c r="F651" s="102"/>
      <c r="G651" s="65"/>
      <c r="H651" s="131"/>
      <c r="I651" s="77"/>
      <c r="J651" s="77"/>
      <c r="K651" s="77"/>
      <c r="L651" s="77"/>
      <c r="M651" s="131"/>
      <c r="N651" s="64"/>
      <c r="O651" s="65"/>
      <c r="P651" s="64"/>
      <c r="Q651" s="65"/>
      <c r="R651" s="64"/>
      <c r="S651" s="65"/>
      <c r="T651" s="61"/>
      <c r="U651" s="67"/>
      <c r="V651" s="59"/>
    </row>
    <row r="652" customFormat="false" ht="12.75" hidden="false" customHeight="false" outlineLevel="0" collapsed="false">
      <c r="B652" s="58"/>
      <c r="C652" s="88"/>
      <c r="D652" s="60"/>
      <c r="E652" s="61"/>
      <c r="F652" s="102"/>
      <c r="G652" s="65"/>
      <c r="H652" s="132"/>
      <c r="I652" s="65"/>
      <c r="J652" s="65"/>
      <c r="K652" s="65"/>
      <c r="L652" s="65"/>
      <c r="M652" s="132"/>
      <c r="N652" s="64"/>
      <c r="O652" s="65"/>
      <c r="P652" s="64"/>
      <c r="Q652" s="65"/>
      <c r="R652" s="64"/>
      <c r="S652" s="65"/>
      <c r="T652" s="61"/>
      <c r="U652" s="67"/>
      <c r="V652" s="59"/>
    </row>
    <row r="653" customFormat="false" ht="12.75" hidden="false" customHeight="false" outlineLevel="0" collapsed="false">
      <c r="B653" s="104"/>
      <c r="C653" s="105"/>
      <c r="D653" s="8"/>
      <c r="E653" s="6"/>
      <c r="F653" s="106"/>
      <c r="G653" s="107"/>
      <c r="H653" s="108"/>
      <c r="I653" s="104"/>
      <c r="J653" s="104"/>
      <c r="K653" s="104"/>
      <c r="L653" s="104"/>
      <c r="M653" s="108"/>
      <c r="N653" s="109"/>
      <c r="O653" s="10"/>
      <c r="P653" s="109"/>
      <c r="Q653" s="10"/>
      <c r="R653" s="109"/>
      <c r="S653" s="10"/>
      <c r="T653" s="110"/>
      <c r="U653" s="111"/>
      <c r="V653" s="7"/>
    </row>
    <row r="654" customFormat="false" ht="12.75" hidden="false" customHeight="false" outlineLevel="0" collapsed="false">
      <c r="B654" s="58"/>
      <c r="C654" s="69"/>
      <c r="D654" s="86"/>
      <c r="E654" s="113"/>
      <c r="F654" s="114"/>
      <c r="G654" s="115"/>
      <c r="H654" s="116"/>
      <c r="I654" s="117"/>
      <c r="J654" s="117"/>
      <c r="K654" s="117"/>
      <c r="L654" s="117"/>
      <c r="M654" s="116"/>
      <c r="N654" s="64"/>
      <c r="O654" s="65"/>
      <c r="P654" s="64"/>
      <c r="Q654" s="65"/>
      <c r="R654" s="64"/>
      <c r="S654" s="65"/>
      <c r="T654" s="61"/>
      <c r="U654" s="67"/>
      <c r="V654" s="112"/>
    </row>
    <row r="655" customFormat="false" ht="12.75" hidden="false" customHeight="false" outlineLevel="0" collapsed="false">
      <c r="C655" s="6"/>
      <c r="D655" s="6"/>
      <c r="E655" s="6"/>
      <c r="G655" s="6"/>
      <c r="H655" s="6" t="s">
        <v>0</v>
      </c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</row>
    <row r="656" customFormat="false" ht="12.75" hidden="false" customHeight="false" outlineLevel="0" collapsed="false">
      <c r="C656" s="6"/>
      <c r="D656" s="6"/>
      <c r="E656" s="6"/>
      <c r="G656" s="6"/>
      <c r="H656" s="6" t="s">
        <v>1</v>
      </c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</row>
    <row r="657" customFormat="false" ht="12.75" hidden="false" customHeight="false" outlineLevel="0" collapsed="false">
      <c r="C657" s="6"/>
      <c r="D657" s="6"/>
      <c r="E657" s="6"/>
      <c r="G657" s="6"/>
      <c r="H657" s="6" t="s">
        <v>2</v>
      </c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</row>
    <row r="658" customFormat="false" ht="12.75" hidden="false" customHeight="false" outlineLevel="0" collapsed="false">
      <c r="C658" s="6"/>
      <c r="D658" s="6"/>
      <c r="E658" s="6"/>
      <c r="G658" s="6"/>
      <c r="H658" s="6" t="s">
        <v>3</v>
      </c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</row>
    <row r="659" customFormat="false" ht="12.75" hidden="false" customHeight="false" outlineLevel="0" collapsed="false">
      <c r="C659" s="6"/>
      <c r="D659" s="6"/>
      <c r="E659" s="6"/>
      <c r="G659" s="6"/>
      <c r="H659" s="6" t="s">
        <v>4</v>
      </c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</row>
    <row r="660" customFormat="false" ht="18.75" hidden="false" customHeight="false" outlineLevel="0" collapsed="false">
      <c r="C660" s="12"/>
      <c r="D660" s="12"/>
      <c r="E660" s="12"/>
      <c r="G660" s="12"/>
      <c r="H660" s="12" t="s">
        <v>340</v>
      </c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</row>
    <row r="661" customFormat="false" ht="15.75" hidden="false" customHeight="false" outlineLevel="0" collapsed="false">
      <c r="B661" s="13"/>
      <c r="C661" s="14" t="s">
        <v>341</v>
      </c>
      <c r="D661" s="195"/>
      <c r="F661" s="17"/>
      <c r="G661" s="17"/>
      <c r="H661" s="17" t="s">
        <v>119</v>
      </c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22"/>
      <c r="U661" s="16"/>
      <c r="V661" s="22"/>
    </row>
    <row r="662" customFormat="false" ht="12.75" hidden="false" customHeight="false" outlineLevel="0" collapsed="false">
      <c r="B662" s="13"/>
      <c r="C662" s="14" t="s">
        <v>342</v>
      </c>
      <c r="D662" s="195"/>
      <c r="E662" s="24"/>
      <c r="M662" s="25" t="s">
        <v>343</v>
      </c>
      <c r="N662" s="20"/>
      <c r="O662" s="196"/>
      <c r="P662" s="20"/>
      <c r="Q662" s="196"/>
      <c r="R662" s="20"/>
      <c r="S662" s="196"/>
      <c r="T662" s="22"/>
      <c r="U662" s="16"/>
      <c r="V662" s="22"/>
    </row>
    <row r="663" customFormat="false" ht="12.75" hidden="false" customHeight="false" outlineLevel="0" collapsed="false">
      <c r="B663" s="13"/>
      <c r="C663" s="14" t="s">
        <v>344</v>
      </c>
      <c r="D663" s="195"/>
      <c r="E663" s="24"/>
      <c r="M663" s="14" t="s">
        <v>13</v>
      </c>
      <c r="N663" s="20"/>
      <c r="O663" s="196"/>
      <c r="P663" s="20"/>
      <c r="Q663" s="196"/>
      <c r="S663" s="197"/>
      <c r="U663" s="0"/>
    </row>
    <row r="664" customFormat="false" ht="12.75" hidden="false" customHeight="false" outlineLevel="0" collapsed="false">
      <c r="B664" s="13"/>
      <c r="C664" s="14"/>
      <c r="D664" s="195"/>
      <c r="E664" s="24"/>
      <c r="M664" s="14"/>
      <c r="N664" s="20"/>
      <c r="O664" s="196"/>
      <c r="P664" s="20"/>
      <c r="Q664" s="196"/>
      <c r="R664" s="29" t="s">
        <v>15</v>
      </c>
      <c r="S664" s="198"/>
      <c r="T664" s="22"/>
      <c r="U664" s="16"/>
      <c r="V664" s="22" t="s">
        <v>16</v>
      </c>
    </row>
    <row r="665" customFormat="false" ht="13.5" hidden="false" customHeight="false" outlineLevel="0" collapsed="false">
      <c r="B665" s="13"/>
      <c r="C665" s="14" t="s">
        <v>345</v>
      </c>
      <c r="D665" s="195"/>
      <c r="E665" s="199"/>
      <c r="F665" s="148" t="s">
        <v>205</v>
      </c>
      <c r="M665" s="14"/>
      <c r="N665" s="20"/>
      <c r="O665" s="196"/>
      <c r="P665" s="20"/>
      <c r="Q665" s="196"/>
      <c r="R665" s="29"/>
      <c r="S665" s="198"/>
      <c r="T665" s="22"/>
      <c r="U665" s="16"/>
      <c r="V665" s="22"/>
    </row>
    <row r="666" customFormat="false" ht="16.5" hidden="false" customHeight="false" outlineLevel="0" collapsed="false">
      <c r="B666" s="30" t="s">
        <v>125</v>
      </c>
      <c r="C666" s="31" t="s">
        <v>17</v>
      </c>
      <c r="D666" s="32" t="s">
        <v>18</v>
      </c>
      <c r="E666" s="33" t="s">
        <v>19</v>
      </c>
      <c r="F666" s="34" t="s">
        <v>346</v>
      </c>
      <c r="G666" s="35"/>
      <c r="H666" s="33" t="s">
        <v>21</v>
      </c>
      <c r="I666" s="36" t="s">
        <v>22</v>
      </c>
      <c r="J666" s="36"/>
      <c r="K666" s="36"/>
      <c r="L666" s="36" t="s">
        <v>24</v>
      </c>
      <c r="M666" s="33" t="s">
        <v>25</v>
      </c>
      <c r="N666" s="37"/>
      <c r="O666" s="200"/>
      <c r="P666" s="39"/>
      <c r="Q666" s="201"/>
      <c r="R666" s="40"/>
      <c r="S666" s="202"/>
      <c r="T666" s="42" t="s">
        <v>27</v>
      </c>
      <c r="U666" s="203" t="s">
        <v>28</v>
      </c>
      <c r="V666" s="44" t="s">
        <v>29</v>
      </c>
    </row>
    <row r="667" customFormat="false" ht="12.75" hidden="false" customHeight="false" outlineLevel="0" collapsed="false">
      <c r="B667" s="45" t="s">
        <v>90</v>
      </c>
      <c r="C667" s="46"/>
      <c r="D667" s="47" t="s">
        <v>30</v>
      </c>
      <c r="E667" s="48" t="s">
        <v>31</v>
      </c>
      <c r="F667" s="50" t="s">
        <v>293</v>
      </c>
      <c r="G667" s="50"/>
      <c r="H667" s="48" t="s">
        <v>32</v>
      </c>
      <c r="I667" s="48"/>
      <c r="J667" s="48"/>
      <c r="K667" s="48"/>
      <c r="L667" s="48"/>
      <c r="M667" s="48"/>
      <c r="N667" s="51"/>
      <c r="O667" s="204"/>
      <c r="P667" s="51"/>
      <c r="Q667" s="204"/>
      <c r="R667" s="51" t="s">
        <v>37</v>
      </c>
      <c r="S667" s="205"/>
      <c r="T667" s="54" t="s">
        <v>31</v>
      </c>
      <c r="U667" s="206"/>
      <c r="V667" s="56"/>
    </row>
    <row r="668" s="57" customFormat="true" ht="12.75" hidden="false" customHeight="false" outlineLevel="0" collapsed="false">
      <c r="B668" s="68" t="n">
        <v>1</v>
      </c>
      <c r="C668" s="207" t="s">
        <v>347</v>
      </c>
      <c r="D668" s="143"/>
      <c r="E668" s="69"/>
      <c r="F668" s="69"/>
      <c r="G668" s="71"/>
      <c r="H668" s="69"/>
      <c r="I668" s="71"/>
      <c r="J668" s="69"/>
      <c r="K668" s="69"/>
      <c r="L668" s="75"/>
      <c r="M668" s="69"/>
      <c r="N668" s="74"/>
      <c r="O668" s="50"/>
      <c r="P668" s="74"/>
      <c r="Q668" s="50"/>
      <c r="R668" s="74"/>
      <c r="S668" s="50"/>
      <c r="T668" s="50"/>
      <c r="U668" s="50"/>
      <c r="V668" s="69"/>
    </row>
    <row r="669" s="57" customFormat="true" ht="12.75" hidden="false" customHeight="false" outlineLevel="0" collapsed="false">
      <c r="A669" s="57" t="n">
        <v>506</v>
      </c>
      <c r="B669" s="68"/>
      <c r="C669" s="69" t="str">
        <f aca="false">VLOOKUP($A669,'не удалять'!$A$1:$I$8994,2,FALSE())</f>
        <v>Мисюра Анастасия</v>
      </c>
      <c r="D669" s="143" t="n">
        <f aca="false">VLOOKUP($A669,'не удалять'!$A$1:$I$8994,3,FALSE())</f>
        <v>31765</v>
      </c>
      <c r="E669" s="69" t="str">
        <f aca="false">VLOOKUP($A669,'не удалять'!$A$1:$I$8994,4,FALSE())</f>
        <v>кмс</v>
      </c>
      <c r="F669" s="69" t="str">
        <f aca="false">VLOOKUP($A669,'не удалять'!$A$1:$I$8994,6,FALSE())</f>
        <v>Волгоградская</v>
      </c>
      <c r="G669" s="71"/>
      <c r="H669" s="69" t="str">
        <f aca="false">VLOOKUP($A669,'не удалять'!$A$1:$I$8994,8,FALSE())</f>
        <v>МО, СДЮСШОР-5</v>
      </c>
      <c r="I669" s="71" t="n">
        <f aca="false">VLOOKUP($A669,'не удалять'!$A$1:$J$8994,10,FALSE())</f>
        <v>506</v>
      </c>
      <c r="J669" s="69"/>
      <c r="K669" s="69"/>
      <c r="L669" s="75"/>
      <c r="M669" s="69"/>
      <c r="N669" s="74"/>
      <c r="O669" s="50"/>
      <c r="P669" s="74"/>
      <c r="Q669" s="50"/>
      <c r="R669" s="74" t="s">
        <v>348</v>
      </c>
      <c r="S669" s="50"/>
      <c r="T669" s="50" t="s">
        <v>53</v>
      </c>
      <c r="U669" s="50" t="s">
        <v>349</v>
      </c>
      <c r="V669" s="69" t="str">
        <f aca="false">VLOOKUP($A669,'не удалять'!$A$1:$I$8994,9,FALSE())</f>
        <v>Юдин А.С.</v>
      </c>
    </row>
    <row r="670" s="57" customFormat="true" ht="12.75" hidden="false" customHeight="false" outlineLevel="0" collapsed="false">
      <c r="A670" s="57" t="n">
        <v>508</v>
      </c>
      <c r="B670" s="68"/>
      <c r="C670" s="69" t="str">
        <f aca="false">VLOOKUP($A670,'не удалять'!$A$1:$I$8994,2,FALSE())</f>
        <v>Клопова Светлана</v>
      </c>
      <c r="D670" s="143" t="n">
        <f aca="false">VLOOKUP($A670,'не удалять'!$A$1:$I$8994,3,FALSE())</f>
        <v>31064</v>
      </c>
      <c r="E670" s="69" t="str">
        <f aca="false">VLOOKUP($A670,'не удалять'!$A$1:$I$8994,4,FALSE())</f>
        <v>мс</v>
      </c>
      <c r="F670" s="69" t="str">
        <f aca="false">VLOOKUP($A670,'не удалять'!$A$1:$I$8994,6,FALSE())</f>
        <v>Волгоградская</v>
      </c>
      <c r="G670" s="71"/>
      <c r="H670" s="69" t="str">
        <f aca="false">VLOOKUP($A670,'не удалять'!$A$1:$I$8994,8,FALSE())</f>
        <v>РА, ОШВСМ</v>
      </c>
      <c r="I670" s="71" t="n">
        <f aca="false">VLOOKUP($A670,'не удалять'!$A$1:$J$8994,10,FALSE())</f>
        <v>508</v>
      </c>
      <c r="J670" s="69"/>
      <c r="K670" s="69"/>
      <c r="L670" s="75"/>
      <c r="M670" s="69"/>
      <c r="N670" s="74"/>
      <c r="O670" s="50"/>
      <c r="P670" s="74"/>
      <c r="Q670" s="50"/>
      <c r="R670" s="74"/>
      <c r="S670" s="50"/>
      <c r="T670" s="50"/>
      <c r="U670" s="50"/>
      <c r="V670" s="69" t="str">
        <f aca="false">VLOOKUP($A670,'не удалять'!$A$1:$I$8994,9,FALSE())</f>
        <v>Григорьев А.О., Юдин А.С.</v>
      </c>
    </row>
    <row r="671" s="57" customFormat="true" ht="12.75" hidden="false" customHeight="false" outlineLevel="0" collapsed="false">
      <c r="A671" s="57" t="n">
        <v>503</v>
      </c>
      <c r="B671" s="68"/>
      <c r="C671" s="69" t="str">
        <f aca="false">VLOOKUP($A671,'не удалять'!$A$1:$I$8994,2,FALSE())</f>
        <v>Евстигнеева Оксана</v>
      </c>
      <c r="D671" s="143" t="n">
        <f aca="false">VLOOKUP($A671,'не удалять'!$A$1:$I$8994,3,FALSE())</f>
        <v>31700</v>
      </c>
      <c r="E671" s="69" t="str">
        <f aca="false">VLOOKUP($A671,'не удалять'!$A$1:$I$8994,4,FALSE())</f>
        <v>мс</v>
      </c>
      <c r="F671" s="69" t="str">
        <f aca="false">VLOOKUP($A671,'не удалять'!$A$1:$I$8994,6,FALSE())</f>
        <v>Волгоградская</v>
      </c>
      <c r="G671" s="71"/>
      <c r="H671" s="69" t="str">
        <f aca="false">VLOOKUP($A671,'не удалять'!$A$1:$I$8994,8,FALSE())</f>
        <v>РА, СДЮСШОР Каустик</v>
      </c>
      <c r="I671" s="71" t="n">
        <f aca="false">VLOOKUP($A671,'не удалять'!$A$1:$J$8994,10,FALSE())</f>
        <v>503</v>
      </c>
      <c r="J671" s="69"/>
      <c r="K671" s="69"/>
      <c r="L671" s="75"/>
      <c r="M671" s="69"/>
      <c r="N671" s="74"/>
      <c r="O671" s="50"/>
      <c r="P671" s="74"/>
      <c r="Q671" s="50"/>
      <c r="R671" s="74"/>
      <c r="S671" s="50"/>
      <c r="T671" s="50"/>
      <c r="U671" s="50"/>
      <c r="V671" s="69" t="str">
        <f aca="false">VLOOKUP($A671,'не удалять'!$A$1:$I$8994,9,FALSE())</f>
        <v>Клочкова Е.Ю.</v>
      </c>
    </row>
    <row r="672" s="57" customFormat="true" ht="12.75" hidden="false" customHeight="false" outlineLevel="0" collapsed="false">
      <c r="A672" s="57" t="n">
        <v>502</v>
      </c>
      <c r="B672" s="58"/>
      <c r="C672" s="69" t="str">
        <f aca="false">VLOOKUP($A672,'не удалять'!$A$1:$I$8994,2,FALSE())</f>
        <v>Соловьева Анастасия</v>
      </c>
      <c r="D672" s="143" t="n">
        <f aca="false">VLOOKUP($A672,'не удалять'!$A$1:$I$8994,3,FALSE())</f>
        <v>31096</v>
      </c>
      <c r="E672" s="69" t="str">
        <f aca="false">VLOOKUP($A672,'не удалять'!$A$1:$I$8994,4,FALSE())</f>
        <v>мс</v>
      </c>
      <c r="F672" s="69" t="str">
        <f aca="false">VLOOKUP($A672,'не удалять'!$A$1:$I$8994,6,FALSE())</f>
        <v>Волгоградская</v>
      </c>
      <c r="G672" s="71"/>
      <c r="H672" s="72" t="str">
        <f aca="false">VLOOKUP($A672,'не удалять'!$A$1:$I$8994,8,FALSE())</f>
        <v>РА, ОШВСМ, СДЮШОР Каустик</v>
      </c>
      <c r="I672" s="71" t="n">
        <f aca="false">VLOOKUP($A672,'не удалять'!$A$1:$J$8994,10,FALSE())</f>
        <v>502</v>
      </c>
      <c r="J672" s="69"/>
      <c r="K672" s="69"/>
      <c r="L672" s="75"/>
      <c r="M672" s="69"/>
      <c r="N672" s="74"/>
      <c r="O672" s="50"/>
      <c r="P672" s="74"/>
      <c r="Q672" s="50"/>
      <c r="R672" s="74"/>
      <c r="S672" s="50"/>
      <c r="T672" s="50"/>
      <c r="U672" s="50"/>
      <c r="V672" s="69" t="str">
        <f aca="false">VLOOKUP($A672,'не удалять'!$A$1:$I$8994,9,FALSE())</f>
        <v>Типаев В.Н., Вадюнина Н.А.</v>
      </c>
    </row>
    <row r="673" s="57" customFormat="true" ht="12.75" hidden="false" customHeight="false" outlineLevel="0" collapsed="false">
      <c r="B673" s="58" t="n">
        <v>2</v>
      </c>
      <c r="C673" s="207" t="s">
        <v>350</v>
      </c>
      <c r="D673" s="143"/>
      <c r="E673" s="69"/>
      <c r="F673" s="69"/>
      <c r="G673" s="71"/>
      <c r="H673" s="69"/>
      <c r="I673" s="71"/>
      <c r="J673" s="69"/>
      <c r="K673" s="69"/>
      <c r="L673" s="75"/>
      <c r="M673" s="69"/>
      <c r="N673" s="74"/>
      <c r="O673" s="50"/>
      <c r="P673" s="74"/>
      <c r="Q673" s="50"/>
      <c r="R673" s="74"/>
      <c r="S673" s="50"/>
      <c r="T673" s="50"/>
      <c r="U673" s="50"/>
      <c r="V673" s="69"/>
    </row>
    <row r="674" s="57" customFormat="true" ht="12.75" hidden="false" customHeight="false" outlineLevel="0" collapsed="false">
      <c r="A674" s="57" t="n">
        <v>652</v>
      </c>
      <c r="B674" s="58"/>
      <c r="C674" s="69" t="str">
        <f aca="false">VLOOKUP($A674,'не удалять'!$A$1:$I$8994,2,FALSE())</f>
        <v>Жукова Ксения</v>
      </c>
      <c r="D674" s="98" t="n">
        <f aca="false">VLOOKUP($A674,'не удалять'!$A$1:$I$8994,3,FALSE())</f>
        <v>1986</v>
      </c>
      <c r="E674" s="69" t="str">
        <f aca="false">VLOOKUP($A674,'не удалять'!$A$1:$I$8994,4,FALSE())</f>
        <v>кмс</v>
      </c>
      <c r="F674" s="69" t="str">
        <f aca="false">VLOOKUP($A674,'не удалять'!$A$1:$I$8994,6,FALSE())</f>
        <v>Кировская</v>
      </c>
      <c r="G674" s="71"/>
      <c r="H674" s="69" t="str">
        <f aca="false">VLOOKUP($A674,'не удалять'!$A$1:$I$8994,8,FALSE())</f>
        <v>Д.</v>
      </c>
      <c r="I674" s="71" t="n">
        <f aca="false">VLOOKUP($A674,'не удалять'!$A$1:$J$8994,10,FALSE())</f>
        <v>652</v>
      </c>
      <c r="J674" s="69"/>
      <c r="K674" s="69"/>
      <c r="L674" s="75"/>
      <c r="M674" s="69"/>
      <c r="N674" s="74"/>
      <c r="O674" s="50"/>
      <c r="P674" s="74"/>
      <c r="Q674" s="50"/>
      <c r="R674" s="74" t="s">
        <v>351</v>
      </c>
      <c r="S674" s="50"/>
      <c r="T674" s="50" t="s">
        <v>53</v>
      </c>
      <c r="U674" s="50" t="s">
        <v>352</v>
      </c>
      <c r="V674" s="69" t="str">
        <f aca="false">VLOOKUP($A674,'не удалять'!$A$1:$I$8994,9,FALSE())</f>
        <v>Соловьев В.И.</v>
      </c>
    </row>
    <row r="675" s="57" customFormat="true" ht="12.75" hidden="false" customHeight="false" outlineLevel="0" collapsed="false">
      <c r="A675" s="57" t="n">
        <v>651</v>
      </c>
      <c r="B675" s="58"/>
      <c r="C675" s="69" t="str">
        <f aca="false">VLOOKUP($A675,'не удалять'!$A$1:$I$8994,2,FALSE())</f>
        <v>Первякова Ольга</v>
      </c>
      <c r="D675" s="143" t="n">
        <f aca="false">VLOOKUP($A675,'не удалять'!$A$1:$I$8994,3,FALSE())</f>
        <v>31945</v>
      </c>
      <c r="E675" s="69" t="str">
        <f aca="false">VLOOKUP($A675,'не удалять'!$A$1:$I$8994,4,FALSE())</f>
        <v>кмс</v>
      </c>
      <c r="F675" s="69" t="str">
        <f aca="false">VLOOKUP($A675,'не удалять'!$A$1:$I$8994,6,FALSE())</f>
        <v>Кировская</v>
      </c>
      <c r="G675" s="71"/>
      <c r="H675" s="69" t="str">
        <f aca="false">VLOOKUP($A675,'не удалять'!$A$1:$I$8994,8,FALSE())</f>
        <v>Д.</v>
      </c>
      <c r="I675" s="71" t="n">
        <f aca="false">VLOOKUP($A675,'не удалять'!$A$1:$J$8994,10,FALSE())</f>
        <v>651</v>
      </c>
      <c r="J675" s="69"/>
      <c r="K675" s="69"/>
      <c r="L675" s="75"/>
      <c r="M675" s="69"/>
      <c r="N675" s="74"/>
      <c r="O675" s="50"/>
      <c r="P675" s="74"/>
      <c r="Q675" s="50"/>
      <c r="R675" s="74"/>
      <c r="S675" s="50"/>
      <c r="T675" s="50"/>
      <c r="U675" s="50"/>
      <c r="V675" s="69" t="str">
        <f aca="false">VLOOKUP($A675,'не удалять'!$A$1:$I$8994,9,FALSE())</f>
        <v>Маслаков В.М., Егоров А.А.</v>
      </c>
    </row>
    <row r="676" s="57" customFormat="true" ht="12.75" hidden="false" customHeight="false" outlineLevel="0" collapsed="false">
      <c r="A676" s="57" t="n">
        <v>653</v>
      </c>
      <c r="B676" s="68"/>
      <c r="C676" s="69" t="str">
        <f aca="false">VLOOKUP($A676,'не удалять'!$A$1:$I$8994,2,FALSE())</f>
        <v>Платунова Мария</v>
      </c>
      <c r="D676" s="143" t="n">
        <f aca="false">VLOOKUP($A676,'не удалять'!$A$1:$I$8994,3,FALSE())</f>
        <v>32110</v>
      </c>
      <c r="E676" s="69" t="str">
        <f aca="false">VLOOKUP($A676,'не удалять'!$A$1:$I$8994,4,FALSE())</f>
        <v>кмс</v>
      </c>
      <c r="F676" s="69" t="str">
        <f aca="false">VLOOKUP($A676,'не удалять'!$A$1:$I$8994,6,FALSE())</f>
        <v>Кировская</v>
      </c>
      <c r="G676" s="71"/>
      <c r="H676" s="69" t="str">
        <f aca="false">VLOOKUP($A676,'не удалять'!$A$1:$I$8994,8,FALSE())</f>
        <v>Д.</v>
      </c>
      <c r="I676" s="71" t="n">
        <f aca="false">VLOOKUP($A676,'не удалять'!$A$1:$J$8994,10,FALSE())</f>
        <v>653</v>
      </c>
      <c r="J676" s="69"/>
      <c r="K676" s="69"/>
      <c r="L676" s="75"/>
      <c r="M676" s="69"/>
      <c r="N676" s="74"/>
      <c r="O676" s="50"/>
      <c r="P676" s="74"/>
      <c r="Q676" s="50"/>
      <c r="R676" s="74"/>
      <c r="S676" s="50"/>
      <c r="T676" s="50"/>
      <c r="U676" s="50"/>
      <c r="V676" s="69" t="str">
        <f aca="false">VLOOKUP($A676,'не удалять'!$A$1:$I$8994,9,FALSE())</f>
        <v>Егоров А.А.</v>
      </c>
    </row>
    <row r="677" s="57" customFormat="true" ht="12.75" hidden="false" customHeight="false" outlineLevel="0" collapsed="false">
      <c r="A677" s="57" t="n">
        <v>654</v>
      </c>
      <c r="B677" s="68"/>
      <c r="C677" s="69" t="str">
        <f aca="false">VLOOKUP($A677,'не удалять'!$A$1:$I$8994,2,FALSE())</f>
        <v>Каманина Екатерина</v>
      </c>
      <c r="D677" s="98" t="n">
        <v>1985</v>
      </c>
      <c r="E677" s="69" t="str">
        <f aca="false">VLOOKUP($A677,'не удалять'!$A$1:$I$8994,4,FALSE())</f>
        <v>мс</v>
      </c>
      <c r="F677" s="69" t="str">
        <f aca="false">VLOOKUP($A677,'не удалять'!$A$1:$I$8994,6,FALSE())</f>
        <v>Кировская</v>
      </c>
      <c r="G677" s="71"/>
      <c r="H677" s="69" t="str">
        <f aca="false">VLOOKUP($A677,'не удалять'!$A$1:$I$8994,8,FALSE())</f>
        <v>Д</v>
      </c>
      <c r="I677" s="71" t="n">
        <f aca="false">VLOOKUP($A677,'не удалять'!$A$1:$J$8994,10,FALSE())</f>
        <v>0</v>
      </c>
      <c r="J677" s="69"/>
      <c r="K677" s="69"/>
      <c r="L677" s="75"/>
      <c r="M677" s="69"/>
      <c r="N677" s="74"/>
      <c r="O677" s="50"/>
      <c r="P677" s="74"/>
      <c r="Q677" s="50"/>
      <c r="R677" s="74"/>
      <c r="S677" s="50"/>
      <c r="T677" s="50"/>
      <c r="U677" s="50"/>
      <c r="V677" s="69" t="str">
        <f aca="false">VLOOKUP($A677,'не удалять'!$A$1:$I$8994,9,FALSE())</f>
        <v>Егоров А.А.</v>
      </c>
    </row>
    <row r="678" s="57" customFormat="true" ht="12.75" hidden="false" customHeight="false" outlineLevel="0" collapsed="false">
      <c r="B678" s="58" t="n">
        <v>3</v>
      </c>
      <c r="C678" s="207" t="s">
        <v>353</v>
      </c>
      <c r="D678" s="143"/>
      <c r="E678" s="69"/>
      <c r="F678" s="69"/>
      <c r="G678" s="71"/>
      <c r="H678" s="69"/>
      <c r="I678" s="71"/>
      <c r="J678" s="69"/>
      <c r="K678" s="69"/>
      <c r="L678" s="75"/>
      <c r="M678" s="69"/>
      <c r="N678" s="74"/>
      <c r="O678" s="50"/>
      <c r="P678" s="74"/>
      <c r="Q678" s="50"/>
      <c r="R678" s="74"/>
      <c r="S678" s="50"/>
      <c r="T678" s="50"/>
      <c r="U678" s="50"/>
      <c r="V678" s="69"/>
    </row>
    <row r="679" s="57" customFormat="true" ht="12.75" hidden="false" customHeight="false" outlineLevel="0" collapsed="false">
      <c r="A679" s="57" t="n">
        <v>680</v>
      </c>
      <c r="B679" s="58"/>
      <c r="C679" s="69" t="str">
        <f aca="false">VLOOKUP($A679,'не удалять'!$A$1:$I$8994,2,FALSE())</f>
        <v>Егорова Марина</v>
      </c>
      <c r="D679" s="143" t="n">
        <f aca="false">VLOOKUP($A679,'не удалять'!$A$1:$I$8994,3,FALSE())</f>
        <v>31268</v>
      </c>
      <c r="E679" s="69" t="str">
        <f aca="false">VLOOKUP($A679,'не удалять'!$A$1:$I$8994,4,FALSE())</f>
        <v>кмс</v>
      </c>
      <c r="F679" s="69" t="str">
        <f aca="false">VLOOKUP($A679,'не удалять'!$A$1:$I$8994,6,FALSE())</f>
        <v>Вологодская</v>
      </c>
      <c r="G679" s="71"/>
      <c r="H679" s="69" t="str">
        <f aca="false">VLOOKUP($A679,'не удалять'!$A$1:$I$8994,8,FALSE())</f>
        <v> П СК Северсталь</v>
      </c>
      <c r="I679" s="71" t="n">
        <f aca="false">VLOOKUP($A679,'не удалять'!$A$1:$J$8994,10,FALSE())</f>
        <v>680</v>
      </c>
      <c r="J679" s="69"/>
      <c r="K679" s="69"/>
      <c r="L679" s="75"/>
      <c r="M679" s="69"/>
      <c r="N679" s="74"/>
      <c r="O679" s="50"/>
      <c r="P679" s="74"/>
      <c r="Q679" s="50"/>
      <c r="R679" s="74" t="s">
        <v>354</v>
      </c>
      <c r="S679" s="50"/>
      <c r="T679" s="50" t="s">
        <v>53</v>
      </c>
      <c r="U679" s="50" t="s">
        <v>209</v>
      </c>
      <c r="V679" s="69" t="str">
        <f aca="false">VLOOKUP($A679,'не удалять'!$A$1:$I$8994,9,FALSE())</f>
        <v>Столбова О.Г. Смелов Н.А.</v>
      </c>
    </row>
    <row r="680" s="57" customFormat="true" ht="12.75" hidden="false" customHeight="false" outlineLevel="0" collapsed="false">
      <c r="A680" s="57" t="n">
        <v>679</v>
      </c>
      <c r="B680" s="68"/>
      <c r="C680" s="69" t="str">
        <f aca="false">VLOOKUP($A680,'не удалять'!$A$1:$I$8994,2,FALSE())</f>
        <v>Прохорова Екатерина</v>
      </c>
      <c r="D680" s="143" t="n">
        <f aca="false">VLOOKUP($A680,'не удалять'!$A$1:$I$8994,3,FALSE())</f>
        <v>31242</v>
      </c>
      <c r="E680" s="69" t="str">
        <f aca="false">VLOOKUP($A680,'не удалять'!$A$1:$I$8994,4,FALSE())</f>
        <v>кмс</v>
      </c>
      <c r="F680" s="69" t="str">
        <f aca="false">VLOOKUP($A680,'не удалять'!$A$1:$I$8994,6,FALSE())</f>
        <v>Вологодская</v>
      </c>
      <c r="G680" s="71"/>
      <c r="H680" s="69" t="str">
        <f aca="false">VLOOKUP($A680,'не удалять'!$A$1:$I$8994,8,FALSE())</f>
        <v> П СК Северсталь</v>
      </c>
      <c r="I680" s="71" t="n">
        <f aca="false">VLOOKUP($A680,'не удалять'!$A$1:$J$8994,10,FALSE())</f>
        <v>679</v>
      </c>
      <c r="J680" s="69"/>
      <c r="K680" s="69"/>
      <c r="L680" s="75"/>
      <c r="M680" s="69"/>
      <c r="N680" s="74"/>
      <c r="O680" s="50"/>
      <c r="P680" s="74"/>
      <c r="Q680" s="50"/>
      <c r="R680" s="74"/>
      <c r="S680" s="50"/>
      <c r="T680" s="50"/>
      <c r="U680" s="50"/>
      <c r="V680" s="69" t="str">
        <f aca="false">VLOOKUP($A680,'не удалять'!$A$1:$I$8994,9,FALSE())</f>
        <v>Смелов Н.А.</v>
      </c>
    </row>
    <row r="681" s="57" customFormat="true" ht="12.75" hidden="false" customHeight="false" outlineLevel="0" collapsed="false">
      <c r="A681" s="57" t="n">
        <v>683</v>
      </c>
      <c r="B681" s="68"/>
      <c r="C681" s="69" t="str">
        <f aca="false">VLOOKUP($A681,'не удалять'!$A$1:$I$8994,2,FALSE())</f>
        <v>Удавкова Ирина</v>
      </c>
      <c r="D681" s="143" t="n">
        <f aca="false">VLOOKUP($A681,'не удалять'!$A$1:$I$8994,3,FALSE())</f>
        <v>31329</v>
      </c>
      <c r="E681" s="69" t="str">
        <f aca="false">VLOOKUP($A681,'не удалять'!$A$1:$I$8994,4,FALSE())</f>
        <v>кмс</v>
      </c>
      <c r="F681" s="69" t="str">
        <f aca="false">VLOOKUP($A681,'не удалять'!$A$1:$I$8994,6,FALSE())</f>
        <v>Вологодская</v>
      </c>
      <c r="G681" s="71"/>
      <c r="H681" s="69" t="str">
        <f aca="false">VLOOKUP($A681,'не удалять'!$A$1:$I$8994,8,FALSE())</f>
        <v> П СК Северсталь</v>
      </c>
      <c r="I681" s="71" t="n">
        <f aca="false">VLOOKUP($A681,'не удалять'!$A$1:$J$8994,10,FALSE())</f>
        <v>683</v>
      </c>
      <c r="J681" s="69"/>
      <c r="K681" s="69"/>
      <c r="L681" s="75"/>
      <c r="M681" s="69"/>
      <c r="N681" s="74"/>
      <c r="O681" s="50"/>
      <c r="P681" s="74"/>
      <c r="Q681" s="50"/>
      <c r="R681" s="74"/>
      <c r="S681" s="50"/>
      <c r="T681" s="50"/>
      <c r="U681" s="50"/>
      <c r="V681" s="69" t="str">
        <f aca="false">VLOOKUP($A681,'не удалять'!$A$1:$I$8994,9,FALSE())</f>
        <v>Смелов Н.А.</v>
      </c>
    </row>
    <row r="682" s="57" customFormat="true" ht="12.75" hidden="false" customHeight="false" outlineLevel="0" collapsed="false">
      <c r="A682" s="57" t="n">
        <v>681</v>
      </c>
      <c r="B682" s="68"/>
      <c r="C682" s="69" t="str">
        <f aca="false">VLOOKUP($A682,'не удалять'!$A$1:$I$8994,2,FALSE())</f>
        <v>Колюшкина Юлия</v>
      </c>
      <c r="D682" s="143" t="n">
        <f aca="false">VLOOKUP($A682,'не удалять'!$A$1:$I$8994,3,FALSE())</f>
        <v>31306</v>
      </c>
      <c r="E682" s="69" t="str">
        <f aca="false">VLOOKUP($A682,'не удалять'!$A$1:$I$8994,4,FALSE())</f>
        <v>кмс</v>
      </c>
      <c r="F682" s="69" t="str">
        <f aca="false">VLOOKUP($A682,'не удалять'!$A$1:$I$8994,6,FALSE())</f>
        <v>Вологодская</v>
      </c>
      <c r="G682" s="71"/>
      <c r="H682" s="69" t="str">
        <f aca="false">VLOOKUP($A682,'не удалять'!$A$1:$I$8994,8,FALSE())</f>
        <v> П СК Северсталь</v>
      </c>
      <c r="I682" s="71" t="n">
        <f aca="false">VLOOKUP($A682,'не удалять'!$A$1:$J$8994,10,FALSE())</f>
        <v>681</v>
      </c>
      <c r="J682" s="69"/>
      <c r="K682" s="69"/>
      <c r="L682" s="75"/>
      <c r="M682" s="69"/>
      <c r="N682" s="74"/>
      <c r="O682" s="50"/>
      <c r="P682" s="74"/>
      <c r="Q682" s="50"/>
      <c r="R682" s="74"/>
      <c r="S682" s="50"/>
      <c r="T682" s="50"/>
      <c r="U682" s="50"/>
      <c r="V682" s="69" t="str">
        <f aca="false">VLOOKUP($A682,'не удалять'!$A$1:$I$8994,9,FALSE())</f>
        <v>Селюцкий С.А.</v>
      </c>
    </row>
    <row r="683" s="57" customFormat="true" ht="12.75" hidden="false" customHeight="false" outlineLevel="0" collapsed="false">
      <c r="B683" s="68" t="n">
        <v>4</v>
      </c>
      <c r="C683" s="207" t="s">
        <v>355</v>
      </c>
      <c r="D683" s="143"/>
      <c r="E683" s="69"/>
      <c r="F683" s="69"/>
      <c r="G683" s="71"/>
      <c r="H683" s="69"/>
      <c r="I683" s="71"/>
      <c r="J683" s="69"/>
      <c r="K683" s="69"/>
      <c r="L683" s="75"/>
      <c r="M683" s="69"/>
      <c r="N683" s="74"/>
      <c r="O683" s="50"/>
      <c r="P683" s="74"/>
      <c r="Q683" s="50"/>
      <c r="R683" s="74"/>
      <c r="S683" s="50"/>
      <c r="T683" s="50"/>
      <c r="U683" s="50"/>
      <c r="V683" s="69"/>
    </row>
    <row r="684" s="57" customFormat="true" ht="12.75" hidden="false" customHeight="false" outlineLevel="0" collapsed="false">
      <c r="A684" s="57" t="n">
        <v>766</v>
      </c>
      <c r="B684" s="58"/>
      <c r="C684" s="69" t="str">
        <f aca="false">VLOOKUP($A684,'не удалять'!$A$1:$I$8994,2,FALSE())</f>
        <v>Негуляева Мария</v>
      </c>
      <c r="D684" s="143" t="n">
        <f aca="false">VLOOKUP($A684,'не удалять'!$A$1:$I$8994,3,FALSE())</f>
        <v>31119</v>
      </c>
      <c r="E684" s="69" t="str">
        <f aca="false">VLOOKUP($A684,'не удалять'!$A$1:$I$8994,4,FALSE())</f>
        <v>кмс</v>
      </c>
      <c r="F684" s="69" t="str">
        <f aca="false">VLOOKUP($A684,'не удалять'!$A$1:$I$8994,6,FALSE())</f>
        <v>Свердловская</v>
      </c>
      <c r="G684" s="71"/>
      <c r="H684" s="123" t="str">
        <f aca="false">VLOOKUP($A684,'не удалять'!$A$1:$I$8994,8,FALSE())</f>
        <v>ДЮСШОР СКА ПУрВО с/к Финпромко-УПИ"</v>
      </c>
      <c r="I684" s="71" t="n">
        <f aca="false">VLOOKUP($A684,'не удалять'!$A$1:$J$8994,10,FALSE())</f>
        <v>766</v>
      </c>
      <c r="J684" s="69"/>
      <c r="K684" s="69"/>
      <c r="L684" s="75"/>
      <c r="M684" s="69"/>
      <c r="N684" s="74"/>
      <c r="O684" s="50"/>
      <c r="P684" s="74"/>
      <c r="Q684" s="50"/>
      <c r="R684" s="74" t="s">
        <v>356</v>
      </c>
      <c r="S684" s="50"/>
      <c r="T684" s="50" t="s">
        <v>53</v>
      </c>
      <c r="U684" s="50" t="s">
        <v>212</v>
      </c>
      <c r="V684" s="69" t="str">
        <f aca="false">VLOOKUP($A684,'не удалять'!$A$1:$I$8994,9,FALSE())</f>
        <v>Гусаренко В.С., Жуков А.В.</v>
      </c>
    </row>
    <row r="685" s="57" customFormat="true" ht="12.75" hidden="false" customHeight="false" outlineLevel="0" collapsed="false">
      <c r="A685" s="57" t="n">
        <v>763</v>
      </c>
      <c r="B685" s="58"/>
      <c r="C685" s="69" t="str">
        <f aca="false">VLOOKUP($A685,'не удалять'!$A$1:$I$8994,2,FALSE())</f>
        <v>Бабичева Анна</v>
      </c>
      <c r="D685" s="143" t="n">
        <f aca="false">VLOOKUP($A685,'не удалять'!$A$1:$I$8994,3,FALSE())</f>
        <v>31968</v>
      </c>
      <c r="E685" s="69" t="str">
        <f aca="false">VLOOKUP($A685,'не удалять'!$A$1:$I$8994,4,FALSE())</f>
        <v>кмс</v>
      </c>
      <c r="F685" s="69" t="str">
        <f aca="false">VLOOKUP($A685,'не удалять'!$A$1:$I$8994,6,FALSE())</f>
        <v>Свердловская</v>
      </c>
      <c r="G685" s="71"/>
      <c r="H685" s="69" t="s">
        <v>357</v>
      </c>
      <c r="I685" s="71" t="n">
        <f aca="false">VLOOKUP($A685,'не удалять'!$A$1:$J$8994,10,FALSE())</f>
        <v>763</v>
      </c>
      <c r="J685" s="69"/>
      <c r="K685" s="69"/>
      <c r="L685" s="75"/>
      <c r="M685" s="69"/>
      <c r="N685" s="74"/>
      <c r="O685" s="50"/>
      <c r="P685" s="74"/>
      <c r="Q685" s="50"/>
      <c r="R685" s="74"/>
      <c r="S685" s="50"/>
      <c r="T685" s="50"/>
      <c r="U685" s="50"/>
      <c r="V685" s="69" t="str">
        <f aca="false">VLOOKUP($A685,'не удалять'!$A$1:$I$8994,9,FALSE())</f>
        <v>Гимадеева Н.Р., Кузнецов Н.А.</v>
      </c>
    </row>
    <row r="686" s="57" customFormat="true" ht="12.75" hidden="false" customHeight="false" outlineLevel="0" collapsed="false">
      <c r="A686" s="57" t="n">
        <v>767</v>
      </c>
      <c r="B686" s="68"/>
      <c r="C686" s="69" t="str">
        <f aca="false">VLOOKUP($A686,'не удалять'!$A$1:$I$8994,2,FALSE())</f>
        <v>Вычужанина Евгения</v>
      </c>
      <c r="D686" s="143" t="n">
        <f aca="false">VLOOKUP($A686,'не удалять'!$A$1:$I$8994,3,FALSE())</f>
        <v>31295</v>
      </c>
      <c r="E686" s="69" t="str">
        <f aca="false">VLOOKUP($A686,'не удалять'!$A$1:$I$8994,4,FALSE())</f>
        <v>мс</v>
      </c>
      <c r="F686" s="69" t="str">
        <f aca="false">VLOOKUP($A686,'не удалять'!$A$1:$I$8994,6,FALSE())</f>
        <v>Свердловская</v>
      </c>
      <c r="G686" s="71"/>
      <c r="H686" s="69" t="str">
        <f aca="false">VLOOKUP($A686,'не удалять'!$A$1:$I$8994,8,FALSE())</f>
        <v>Юность-Луч</v>
      </c>
      <c r="I686" s="71" t="n">
        <f aca="false">VLOOKUP($A686,'не удалять'!$A$1:$J$8994,10,FALSE())</f>
        <v>767</v>
      </c>
      <c r="J686" s="69"/>
      <c r="K686" s="69"/>
      <c r="L686" s="75"/>
      <c r="M686" s="69"/>
      <c r="N686" s="74"/>
      <c r="O686" s="50"/>
      <c r="P686" s="74"/>
      <c r="Q686" s="50"/>
      <c r="R686" s="74"/>
      <c r="S686" s="50"/>
      <c r="T686" s="50"/>
      <c r="U686" s="50"/>
      <c r="V686" s="69" t="str">
        <f aca="false">VLOOKUP($A686,'не удалять'!$A$1:$I$8994,9,FALSE())</f>
        <v>Гимадеева Н.Р.</v>
      </c>
    </row>
    <row r="687" s="57" customFormat="true" ht="12.75" hidden="false" customHeight="false" outlineLevel="0" collapsed="false">
      <c r="A687" s="57" t="n">
        <v>769</v>
      </c>
      <c r="B687" s="68"/>
      <c r="C687" s="69" t="str">
        <f aca="false">VLOOKUP($A687,'не удалять'!$A$1:$I$8994,2,FALSE())</f>
        <v>Мулюкова Юлия</v>
      </c>
      <c r="D687" s="143" t="n">
        <f aca="false">VLOOKUP($A687,'не удалять'!$A$1:$I$8994,3,FALSE())</f>
        <v>31389</v>
      </c>
      <c r="E687" s="69" t="str">
        <f aca="false">VLOOKUP($A687,'не удалять'!$A$1:$I$8994,4,FALSE())</f>
        <v>мсмк</v>
      </c>
      <c r="F687" s="69" t="str">
        <f aca="false">VLOOKUP($A687,'не удалять'!$A$1:$I$8994,6,FALSE())</f>
        <v>Свердловская</v>
      </c>
      <c r="G687" s="71"/>
      <c r="H687" s="123" t="str">
        <f aca="false">VLOOKUP($A687,'не удалять'!$A$1:$I$8994,8,FALSE())</f>
        <v>с/к "Финпроко-УПИ", СДЮСШОР "Юность"</v>
      </c>
      <c r="I687" s="71" t="n">
        <f aca="false">VLOOKUP($A687,'не удалять'!$A$1:$J$8994,10,FALSE())</f>
        <v>769</v>
      </c>
      <c r="J687" s="69"/>
      <c r="K687" s="69"/>
      <c r="L687" s="75"/>
      <c r="M687" s="69"/>
      <c r="N687" s="74"/>
      <c r="O687" s="50"/>
      <c r="P687" s="74"/>
      <c r="Q687" s="50"/>
      <c r="R687" s="74"/>
      <c r="S687" s="50"/>
      <c r="T687" s="50"/>
      <c r="U687" s="50"/>
      <c r="V687" s="69" t="str">
        <f aca="false">VLOOKUP($A687,'не удалять'!$A$1:$I$8994,9,FALSE())</f>
        <v>Гусаренко В.С., Сыроешкина С.В.</v>
      </c>
    </row>
    <row r="688" s="57" customFormat="true" ht="12.75" hidden="false" customHeight="false" outlineLevel="0" collapsed="false">
      <c r="B688" s="58" t="n">
        <v>5</v>
      </c>
      <c r="C688" s="208" t="s">
        <v>358</v>
      </c>
      <c r="D688" s="60"/>
      <c r="E688" s="61"/>
      <c r="F688" s="62"/>
      <c r="G688" s="63"/>
      <c r="H688" s="49"/>
      <c r="I688" s="50"/>
      <c r="J688" s="50"/>
      <c r="K688" s="50"/>
      <c r="L688" s="50"/>
      <c r="M688" s="49"/>
      <c r="N688" s="64"/>
      <c r="O688" s="61"/>
      <c r="P688" s="64"/>
      <c r="Q688" s="61"/>
      <c r="R688" s="64"/>
      <c r="S688" s="61"/>
      <c r="T688" s="61"/>
      <c r="U688" s="61"/>
      <c r="V688" s="59"/>
    </row>
    <row r="689" s="57" customFormat="true" ht="12.75" hidden="false" customHeight="false" outlineLevel="0" collapsed="false">
      <c r="A689" s="57" t="n">
        <v>729</v>
      </c>
      <c r="C689" s="69" t="str">
        <f aca="false">VLOOKUP($A689,'не удалять'!$A$1:$I$8994,2,FALSE())</f>
        <v>Блаженова Татьяна</v>
      </c>
      <c r="D689" s="143" t="n">
        <v>31870</v>
      </c>
      <c r="E689" s="69" t="str">
        <f aca="false">VLOOKUP($A689,'не удалять'!$A$1:$I$8994,4,FALSE())</f>
        <v>мс</v>
      </c>
      <c r="F689" s="69" t="str">
        <f aca="false">VLOOKUP($A689,'не удалять'!$A$1:$I$8994,6,FALSE())</f>
        <v>Нижегородская</v>
      </c>
      <c r="G689" s="71"/>
      <c r="H689" s="69" t="str">
        <f aca="false">VLOOKUP($A689,'не удалять'!$A$1:$I$8994,8,FALSE())</f>
        <v>ОСДЮШОР</v>
      </c>
      <c r="I689" s="71" t="n">
        <f aca="false">VLOOKUP($A689,'не удалять'!$A$1:$J$8994,10,FALSE())</f>
        <v>729</v>
      </c>
      <c r="J689" s="69"/>
      <c r="K689" s="69"/>
      <c r="L689" s="75"/>
      <c r="M689" s="69"/>
      <c r="N689" s="74"/>
      <c r="O689" s="50"/>
      <c r="P689" s="74"/>
      <c r="Q689" s="50"/>
      <c r="R689" s="74" t="s">
        <v>356</v>
      </c>
      <c r="S689" s="50"/>
      <c r="T689" s="50" t="s">
        <v>53</v>
      </c>
      <c r="U689" s="50" t="s">
        <v>214</v>
      </c>
      <c r="V689" s="69" t="str">
        <f aca="false">VLOOKUP($A689,'не удалять'!$A$1:$I$8994,9,FALSE())</f>
        <v>Осипов В.Р.</v>
      </c>
    </row>
    <row r="690" s="57" customFormat="true" ht="12.75" hidden="false" customHeight="false" outlineLevel="0" collapsed="false">
      <c r="A690" s="57" t="n">
        <v>732</v>
      </c>
      <c r="C690" s="69" t="str">
        <f aca="false">VLOOKUP($A690,'не удалять'!$A$1:$I$8994,2,FALSE())</f>
        <v>Алексеева Наталья</v>
      </c>
      <c r="D690" s="143" t="n">
        <f aca="false">VLOOKUP($A690,'не удалять'!$A$1:$I$8994,3,FALSE())</f>
        <v>31559</v>
      </c>
      <c r="E690" s="69" t="str">
        <f aca="false">VLOOKUP($A690,'не удалять'!$A$1:$I$8994,4,FALSE())</f>
        <v>кмс</v>
      </c>
      <c r="F690" s="69" t="str">
        <f aca="false">VLOOKUP($A690,'не удалять'!$A$1:$I$8994,6,FALSE())</f>
        <v>Нижегородская</v>
      </c>
      <c r="G690" s="71"/>
      <c r="H690" s="69" t="str">
        <f aca="false">VLOOKUP($A690,'не удалять'!$A$1:$I$8994,8,FALSE())</f>
        <v>СДЮСШОР-1</v>
      </c>
      <c r="I690" s="71" t="n">
        <f aca="false">VLOOKUP($A690,'не удалять'!$A$1:$J$8994,10,FALSE())</f>
        <v>732</v>
      </c>
      <c r="J690" s="69"/>
      <c r="K690" s="69"/>
      <c r="L690" s="75"/>
      <c r="M690" s="69"/>
      <c r="N690" s="74"/>
      <c r="O690" s="50"/>
      <c r="P690" s="74"/>
      <c r="Q690" s="50"/>
      <c r="R690" s="74"/>
      <c r="S690" s="50"/>
      <c r="T690" s="50"/>
      <c r="U690" s="50"/>
      <c r="V690" s="69" t="str">
        <f aca="false">VLOOKUP($A690,'не удалять'!$A$1:$I$8994,9,FALSE())</f>
        <v>Степаненков В.А.</v>
      </c>
    </row>
    <row r="691" s="57" customFormat="true" ht="12.75" hidden="false" customHeight="false" outlineLevel="0" collapsed="false">
      <c r="A691" s="57" t="n">
        <v>731</v>
      </c>
      <c r="C691" s="69" t="str">
        <f aca="false">VLOOKUP($A691,'не удалять'!$A$1:$I$8994,2,FALSE())</f>
        <v>Рябова Мария</v>
      </c>
      <c r="D691" s="143" t="n">
        <f aca="false">VLOOKUP($A691,'не удалять'!$A$1:$I$8994,3,FALSE())</f>
        <v>31870</v>
      </c>
      <c r="E691" s="69" t="str">
        <f aca="false">VLOOKUP($A691,'не удалять'!$A$1:$I$8994,4,FALSE())</f>
        <v>кмс</v>
      </c>
      <c r="F691" s="69" t="str">
        <f aca="false">VLOOKUP($A691,'не удалять'!$A$1:$I$8994,6,FALSE())</f>
        <v>Нижегородская</v>
      </c>
      <c r="G691" s="71"/>
      <c r="H691" s="69" t="str">
        <f aca="false">VLOOKUP($A691,'не удалять'!$A$1:$I$8994,8,FALSE())</f>
        <v>ДЮСШ-5</v>
      </c>
      <c r="I691" s="71" t="n">
        <f aca="false">VLOOKUP($A691,'не удалять'!$A$1:$J$8994,10,FALSE())</f>
        <v>731</v>
      </c>
      <c r="J691" s="69"/>
      <c r="K691" s="69"/>
      <c r="L691" s="75"/>
      <c r="M691" s="69"/>
      <c r="N691" s="74"/>
      <c r="O691" s="50"/>
      <c r="P691" s="74"/>
      <c r="Q691" s="50"/>
      <c r="R691" s="74"/>
      <c r="S691" s="50"/>
      <c r="T691" s="50"/>
      <c r="U691" s="50"/>
      <c r="V691" s="69" t="str">
        <f aca="false">VLOOKUP($A691,'не удалять'!$A$1:$I$8994,9,FALSE())</f>
        <v>Кузьмина Т.А.</v>
      </c>
    </row>
    <row r="692" s="57" customFormat="true" ht="12.75" hidden="false" customHeight="false" outlineLevel="0" collapsed="false">
      <c r="A692" s="57" t="n">
        <v>730</v>
      </c>
      <c r="C692" s="69" t="str">
        <f aca="false">VLOOKUP($A692,'не удалять'!$A$1:$I$8994,2,FALSE())</f>
        <v>Рябова Дарья</v>
      </c>
      <c r="D692" s="143" t="n">
        <v>31870</v>
      </c>
      <c r="E692" s="69" t="str">
        <f aca="false">VLOOKUP($A692,'не удалять'!$A$1:$I$8994,4,FALSE())</f>
        <v>кмс</v>
      </c>
      <c r="F692" s="69" t="str">
        <f aca="false">VLOOKUP($A692,'не удалять'!$A$1:$I$8994,6,FALSE())</f>
        <v>Нижегородская</v>
      </c>
      <c r="G692" s="71"/>
      <c r="H692" s="69" t="str">
        <f aca="false">VLOOKUP($A692,'не удалять'!$A$1:$I$8994,8,FALSE())</f>
        <v>ДЮСШ-5</v>
      </c>
      <c r="I692" s="71" t="n">
        <f aca="false">VLOOKUP($A692,'не удалять'!$A$1:$J$8994,10,FALSE())</f>
        <v>730</v>
      </c>
      <c r="J692" s="69"/>
      <c r="K692" s="69"/>
      <c r="L692" s="75"/>
      <c r="M692" s="69"/>
      <c r="N692" s="74"/>
      <c r="O692" s="50"/>
      <c r="P692" s="74"/>
      <c r="Q692" s="50"/>
      <c r="R692" s="74"/>
      <c r="S692" s="50"/>
      <c r="T692" s="50"/>
      <c r="U692" s="50"/>
      <c r="V692" s="69" t="str">
        <f aca="false">VLOOKUP($A692,'не удалять'!$A$1:$I$8994,9,FALSE())</f>
        <v>Кузьмина Т.А.</v>
      </c>
    </row>
    <row r="693" s="57" customFormat="true" ht="12.75" hidden="false" customHeight="false" outlineLevel="0" collapsed="false">
      <c r="C693" s="69"/>
      <c r="D693" s="143"/>
      <c r="E693" s="69"/>
      <c r="F693" s="69"/>
      <c r="G693" s="71"/>
      <c r="H693" s="69"/>
      <c r="I693" s="71"/>
      <c r="J693" s="69"/>
      <c r="K693" s="69"/>
      <c r="L693" s="75"/>
      <c r="M693" s="69"/>
      <c r="N693" s="74"/>
      <c r="O693" s="50"/>
      <c r="P693" s="74"/>
      <c r="Q693" s="50"/>
      <c r="R693" s="74"/>
      <c r="S693" s="50"/>
      <c r="T693" s="50"/>
      <c r="U693" s="50"/>
      <c r="V693" s="69"/>
    </row>
    <row r="694" s="57" customFormat="true" ht="12.75" hidden="false" customHeight="false" outlineLevel="0" collapsed="false">
      <c r="C694" s="69"/>
      <c r="D694" s="143"/>
      <c r="E694" s="69"/>
      <c r="F694" s="69"/>
      <c r="G694" s="71"/>
      <c r="H694" s="69"/>
      <c r="I694" s="71"/>
      <c r="J694" s="69"/>
      <c r="K694" s="69"/>
      <c r="L694" s="75"/>
      <c r="M694" s="69"/>
      <c r="N694" s="74"/>
      <c r="O694" s="50"/>
      <c r="P694" s="74"/>
      <c r="Q694" s="50"/>
      <c r="R694" s="74"/>
      <c r="S694" s="50"/>
      <c r="T694" s="50"/>
      <c r="U694" s="50"/>
      <c r="V694" s="69"/>
    </row>
    <row r="695" s="57" customFormat="true" ht="12.75" hidden="false" customHeight="false" outlineLevel="0" collapsed="false">
      <c r="B695" s="68"/>
      <c r="C695" s="69" t="s">
        <v>359</v>
      </c>
      <c r="D695" s="143"/>
      <c r="E695" s="69"/>
      <c r="F695" s="69"/>
      <c r="G695" s="71"/>
      <c r="H695" s="69"/>
      <c r="I695" s="71"/>
      <c r="J695" s="69"/>
      <c r="K695" s="69"/>
      <c r="L695" s="75"/>
      <c r="M695" s="69"/>
      <c r="N695" s="74"/>
      <c r="O695" s="50"/>
      <c r="P695" s="74"/>
      <c r="Q695" s="50"/>
      <c r="R695" s="74"/>
      <c r="S695" s="50"/>
      <c r="T695" s="50"/>
      <c r="U695" s="50"/>
      <c r="V695" s="69"/>
    </row>
    <row r="696" s="57" customFormat="true" ht="12.75" hidden="false" customHeight="false" outlineLevel="0" collapsed="false">
      <c r="B696" s="58" t="n">
        <v>6</v>
      </c>
      <c r="C696" s="207" t="s">
        <v>360</v>
      </c>
      <c r="D696" s="143"/>
      <c r="E696" s="69"/>
      <c r="F696" s="69"/>
      <c r="G696" s="71"/>
      <c r="H696" s="69"/>
      <c r="I696" s="71"/>
      <c r="J696" s="69"/>
      <c r="K696" s="69"/>
      <c r="L696" s="75"/>
      <c r="M696" s="69"/>
      <c r="N696" s="74"/>
      <c r="O696" s="50"/>
      <c r="P696" s="74"/>
      <c r="Q696" s="50"/>
      <c r="R696" s="74"/>
      <c r="S696" s="50"/>
      <c r="T696" s="50"/>
      <c r="U696" s="50"/>
      <c r="V696" s="69"/>
    </row>
    <row r="697" s="57" customFormat="true" ht="12.75" hidden="false" customHeight="false" outlineLevel="0" collapsed="false">
      <c r="A697" s="57" t="n">
        <v>674</v>
      </c>
      <c r="B697" s="58"/>
      <c r="C697" s="69" t="str">
        <f aca="false">VLOOKUP($A697,'не удалять'!$A$1:$I$8994,2,FALSE())</f>
        <v>Бочкарева Анастасия</v>
      </c>
      <c r="D697" s="143" t="n">
        <f aca="false">VLOOKUP($A697,'не удалять'!$A$1:$I$8994,3,FALSE())</f>
        <v>31825</v>
      </c>
      <c r="E697" s="69" t="str">
        <f aca="false">VLOOKUP($A697,'не удалять'!$A$1:$I$8994,4,FALSE())</f>
        <v>кмс</v>
      </c>
      <c r="F697" s="69" t="str">
        <f aca="false">VLOOKUP($A697,'не удалять'!$A$1:$I$8994,6,FALSE())</f>
        <v>Саратовская</v>
      </c>
      <c r="G697" s="71"/>
      <c r="H697" s="69" t="s">
        <v>361</v>
      </c>
      <c r="I697" s="71" t="n">
        <f aca="false">VLOOKUP($A697,'не удалять'!$A$1:$J$8994,10,FALSE())</f>
        <v>0</v>
      </c>
      <c r="J697" s="69"/>
      <c r="K697" s="69"/>
      <c r="L697" s="75"/>
      <c r="M697" s="69"/>
      <c r="N697" s="74"/>
      <c r="O697" s="50"/>
      <c r="P697" s="74"/>
      <c r="Q697" s="50"/>
      <c r="R697" s="74" t="s">
        <v>362</v>
      </c>
      <c r="S697" s="50"/>
      <c r="T697" s="50" t="s">
        <v>70</v>
      </c>
      <c r="U697" s="50" t="s">
        <v>216</v>
      </c>
      <c r="V697" s="69" t="s">
        <v>363</v>
      </c>
    </row>
    <row r="698" s="57" customFormat="true" ht="12.75" hidden="false" customHeight="false" outlineLevel="0" collapsed="false">
      <c r="A698" s="57" t="n">
        <v>667</v>
      </c>
      <c r="B698" s="58"/>
      <c r="C698" s="69" t="str">
        <f aca="false">VLOOKUP($A698,'не удалять'!$A$1:$I$8994,2,FALSE())</f>
        <v>Краснова Яна</v>
      </c>
      <c r="D698" s="143" t="n">
        <v>31593</v>
      </c>
      <c r="E698" s="69" t="str">
        <f aca="false">VLOOKUP($A698,'не удалять'!$A$1:$I$8994,4,FALSE())</f>
        <v>кмс</v>
      </c>
      <c r="F698" s="69" t="str">
        <f aca="false">VLOOKUP($A698,'не удалять'!$A$1:$I$8994,6,FALSE())</f>
        <v>Саратовская</v>
      </c>
      <c r="G698" s="71"/>
      <c r="H698" s="69" t="str">
        <f aca="false">VLOOKUP($A698,'не удалять'!$A$1:$I$8994,8,FALSE())</f>
        <v>СДЮСШОР 6</v>
      </c>
      <c r="I698" s="71" t="n">
        <f aca="false">VLOOKUP($A698,'не удалять'!$A$1:$J$8994,10,FALSE())</f>
        <v>667</v>
      </c>
      <c r="J698" s="69"/>
      <c r="K698" s="69"/>
      <c r="L698" s="75"/>
      <c r="M698" s="69"/>
      <c r="N698" s="74"/>
      <c r="O698" s="50"/>
      <c r="P698" s="74"/>
      <c r="Q698" s="50"/>
      <c r="R698" s="74"/>
      <c r="S698" s="50"/>
      <c r="T698" s="50"/>
      <c r="U698" s="50"/>
      <c r="V698" s="69" t="str">
        <f aca="false">VLOOKUP($A698,'не удалять'!$A$1:$I$8994,9,FALSE())</f>
        <v>Делюкина З.А. </v>
      </c>
    </row>
    <row r="699" s="57" customFormat="true" ht="12.75" hidden="false" customHeight="false" outlineLevel="0" collapsed="false">
      <c r="A699" s="57" t="n">
        <v>668</v>
      </c>
      <c r="B699" s="68"/>
      <c r="C699" s="69" t="str">
        <f aca="false">VLOOKUP($A699,'не удалять'!$A$1:$I$8994,2,FALSE())</f>
        <v>Голосная Анна</v>
      </c>
      <c r="D699" s="143" t="n">
        <f aca="false">VLOOKUP($A699,'не удалять'!$A$1:$I$8994,3,FALSE())</f>
        <v>31955</v>
      </c>
      <c r="E699" s="69" t="str">
        <f aca="false">VLOOKUP($A699,'не удалять'!$A$1:$I$8994,4,FALSE())</f>
        <v>кмс</v>
      </c>
      <c r="F699" s="69" t="str">
        <f aca="false">VLOOKUP($A699,'не удалять'!$A$1:$I$8994,6,FALSE())</f>
        <v>Саратовская</v>
      </c>
      <c r="G699" s="71"/>
      <c r="H699" s="69" t="s">
        <v>361</v>
      </c>
      <c r="I699" s="71" t="n">
        <f aca="false">VLOOKUP($A699,'не удалять'!$A$1:$J$8994,10,FALSE())</f>
        <v>0</v>
      </c>
      <c r="J699" s="69"/>
      <c r="K699" s="69"/>
      <c r="L699" s="75"/>
      <c r="M699" s="69"/>
      <c r="N699" s="74"/>
      <c r="O699" s="50"/>
      <c r="P699" s="74"/>
      <c r="Q699" s="50"/>
      <c r="R699" s="74"/>
      <c r="S699" s="50"/>
      <c r="T699" s="50"/>
      <c r="U699" s="50"/>
      <c r="V699" s="69" t="str">
        <f aca="false">VLOOKUP($A699,'не удалять'!$A$1:$I$8994,9,FALSE())</f>
        <v>Ионова Н.Е., Гущина И.Ю.</v>
      </c>
    </row>
    <row r="700" s="57" customFormat="true" ht="12.75" hidden="false" customHeight="false" outlineLevel="0" collapsed="false">
      <c r="A700" s="57" t="n">
        <v>669</v>
      </c>
      <c r="B700" s="68"/>
      <c r="C700" s="69" t="str">
        <f aca="false">VLOOKUP($A700,'не удалять'!$A$1:$I$8994,2,FALSE())</f>
        <v>Гусева Ольга</v>
      </c>
      <c r="D700" s="143" t="n">
        <f aca="false">VLOOKUP($A700,'не удалять'!$A$1:$I$8994,3,FALSE())</f>
        <v>31312</v>
      </c>
      <c r="E700" s="69" t="str">
        <f aca="false">VLOOKUP($A700,'не удалять'!$A$1:$I$8994,4,FALSE())</f>
        <v>кмс</v>
      </c>
      <c r="F700" s="69" t="str">
        <f aca="false">VLOOKUP($A700,'не удалять'!$A$1:$I$8994,6,FALSE())</f>
        <v>Саратовская</v>
      </c>
      <c r="G700" s="71"/>
      <c r="H700" s="69" t="s">
        <v>361</v>
      </c>
      <c r="I700" s="71" t="n">
        <f aca="false">VLOOKUP($A700,'не удалять'!$A$1:$J$8994,10,FALSE())</f>
        <v>0</v>
      </c>
      <c r="J700" s="69"/>
      <c r="K700" s="69"/>
      <c r="L700" s="75"/>
      <c r="M700" s="69"/>
      <c r="N700" s="74"/>
      <c r="O700" s="50"/>
      <c r="P700" s="74"/>
      <c r="Q700" s="50"/>
      <c r="R700" s="74"/>
      <c r="S700" s="50"/>
      <c r="T700" s="50"/>
      <c r="U700" s="50"/>
      <c r="V700" s="69" t="str">
        <f aca="false">VLOOKUP($A700,'не удалять'!$A$1:$I$8994,9,FALSE())</f>
        <v>Хозяшева С.А., Корюкова</v>
      </c>
    </row>
    <row r="701" s="57" customFormat="true" ht="12.75" hidden="false" customHeight="false" outlineLevel="0" collapsed="false">
      <c r="B701" s="68"/>
      <c r="C701" s="207" t="s">
        <v>364</v>
      </c>
      <c r="D701" s="143"/>
      <c r="E701" s="69"/>
      <c r="F701" s="69"/>
      <c r="G701" s="71"/>
      <c r="H701" s="69"/>
      <c r="I701" s="71"/>
      <c r="J701" s="69"/>
      <c r="K701" s="69"/>
      <c r="L701" s="75"/>
      <c r="M701" s="69"/>
      <c r="N701" s="74"/>
      <c r="O701" s="50"/>
      <c r="P701" s="74"/>
      <c r="Q701" s="50"/>
      <c r="R701" s="74" t="s">
        <v>365</v>
      </c>
      <c r="S701" s="50"/>
      <c r="T701" s="50"/>
      <c r="U701" s="50"/>
      <c r="V701" s="69"/>
    </row>
    <row r="702" s="57" customFormat="true" ht="12.75" hidden="false" customHeight="false" outlineLevel="0" collapsed="false">
      <c r="A702" s="57" t="n">
        <v>722</v>
      </c>
      <c r="B702" s="68"/>
      <c r="C702" s="69" t="str">
        <f aca="false">VLOOKUP($A702,'не удалять'!$A$1:$I$8994,2,FALSE())</f>
        <v>Кучерова Мария</v>
      </c>
      <c r="D702" s="143" t="n">
        <f aca="false">VLOOKUP($A702,'не удалять'!$A$1:$I$8994,3,FALSE())</f>
        <v>32078</v>
      </c>
      <c r="E702" s="69" t="str">
        <f aca="false">VLOOKUP($A702,'не удалять'!$A$1:$I$8994,4,FALSE())</f>
        <v>мс</v>
      </c>
      <c r="F702" s="69" t="str">
        <f aca="false">VLOOKUP($A702,'не удалять'!$A$1:$I$8994,6,FALSE())</f>
        <v>Ростовская</v>
      </c>
      <c r="G702" s="71"/>
      <c r="H702" s="69" t="str">
        <f aca="false">VLOOKUP($A702,'не удалять'!$A$1:$I$8994,8,FALSE())</f>
        <v>СДЮСШОР-8</v>
      </c>
      <c r="I702" s="71" t="n">
        <f aca="false">VLOOKUP($A702,'не удалять'!$A$1:$J$8994,10,FALSE())</f>
        <v>722</v>
      </c>
      <c r="J702" s="69"/>
      <c r="K702" s="69"/>
      <c r="L702" s="75"/>
      <c r="M702" s="69"/>
      <c r="N702" s="74"/>
      <c r="O702" s="50"/>
      <c r="P702" s="74"/>
      <c r="Q702" s="50"/>
      <c r="R702" s="74"/>
      <c r="S702" s="50"/>
      <c r="T702" s="50"/>
      <c r="U702" s="50"/>
      <c r="V702" s="69" t="str">
        <f aca="false">VLOOKUP($A702,'не удалять'!$A$1:$I$8994,9,FALSE())</f>
        <v>Мешковский А.Н.</v>
      </c>
    </row>
    <row r="703" s="57" customFormat="true" ht="12.75" hidden="false" customHeight="false" outlineLevel="0" collapsed="false">
      <c r="A703" s="57" t="n">
        <v>717</v>
      </c>
      <c r="B703" s="68"/>
      <c r="C703" s="69" t="str">
        <f aca="false">VLOOKUP($A703,'не удалять'!$A$1:$I$8994,2,FALSE())</f>
        <v>Титова Наталья</v>
      </c>
      <c r="D703" s="143" t="n">
        <f aca="false">VLOOKUP($A703,'не удалять'!$A$1:$I$8994,3,FALSE())</f>
        <v>31279</v>
      </c>
      <c r="E703" s="69" t="str">
        <f aca="false">VLOOKUP($A703,'не удалять'!$A$1:$I$8994,4,FALSE())</f>
        <v>мс</v>
      </c>
      <c r="F703" s="69" t="str">
        <f aca="false">VLOOKUP($A703,'не удалять'!$A$1:$I$8994,6,FALSE())</f>
        <v>Ростовская</v>
      </c>
      <c r="G703" s="71"/>
      <c r="H703" s="69" t="str">
        <f aca="false">VLOOKUP($A703,'не удалять'!$A$1:$I$8994,8,FALSE())</f>
        <v>Минспорт СДЮСШОР-8</v>
      </c>
      <c r="I703" s="71" t="n">
        <f aca="false">VLOOKUP($A703,'не удалять'!$A$1:$J$8994,10,FALSE())</f>
        <v>717</v>
      </c>
      <c r="J703" s="69"/>
      <c r="K703" s="69"/>
      <c r="L703" s="75"/>
      <c r="M703" s="69"/>
      <c r="N703" s="74"/>
      <c r="O703" s="50"/>
      <c r="P703" s="74"/>
      <c r="Q703" s="50"/>
      <c r="R703" s="74"/>
      <c r="S703" s="50"/>
      <c r="T703" s="50"/>
      <c r="U703" s="50"/>
      <c r="V703" s="69" t="str">
        <f aca="false">VLOOKUP($A703,'не удалять'!$A$1:$I$8994,9,FALSE())</f>
        <v>Прохоров В.Т.</v>
      </c>
    </row>
    <row r="704" s="57" customFormat="true" ht="12.75" hidden="false" customHeight="false" outlineLevel="0" collapsed="false">
      <c r="A704" s="57" t="n">
        <v>718</v>
      </c>
      <c r="B704" s="58"/>
      <c r="C704" s="69" t="str">
        <f aca="false">VLOOKUP($A704,'не удалять'!$A$1:$I$8994,2,FALSE())</f>
        <v>Галицкая Екатерина</v>
      </c>
      <c r="D704" s="143" t="n">
        <f aca="false">VLOOKUP($A704,'не удалять'!$A$1:$I$8994,3,FALSE())</f>
        <v>31832</v>
      </c>
      <c r="E704" s="69" t="str">
        <f aca="false">VLOOKUP($A704,'не удалять'!$A$1:$I$8994,4,FALSE())</f>
        <v>мс</v>
      </c>
      <c r="F704" s="69" t="str">
        <f aca="false">VLOOKUP($A704,'не удалять'!$A$1:$I$8994,6,FALSE())</f>
        <v>Ростовская</v>
      </c>
      <c r="G704" s="71"/>
      <c r="H704" s="69" t="str">
        <f aca="false">VLOOKUP($A704,'не удалять'!$A$1:$I$8994,8,FALSE())</f>
        <v>МО, СДЮСШОР-1</v>
      </c>
      <c r="I704" s="71" t="n">
        <f aca="false">VLOOKUP($A704,'не удалять'!$A$1:$J$8994,10,FALSE())</f>
        <v>718</v>
      </c>
      <c r="J704" s="69"/>
      <c r="K704" s="69"/>
      <c r="L704" s="75"/>
      <c r="M704" s="69"/>
      <c r="N704" s="74"/>
      <c r="O704" s="50"/>
      <c r="P704" s="74"/>
      <c r="Q704" s="50"/>
      <c r="R704" s="74"/>
      <c r="S704" s="50"/>
      <c r="T704" s="50"/>
      <c r="U704" s="50"/>
      <c r="V704" s="69" t="str">
        <f aca="false">VLOOKUP($A704,'не удалять'!$A$1:$I$8994,9,FALSE())</f>
        <v> Переверхев Э.П.</v>
      </c>
    </row>
    <row r="705" s="57" customFormat="true" ht="12.75" hidden="false" customHeight="false" outlineLevel="0" collapsed="false">
      <c r="A705" s="57" t="n">
        <v>723</v>
      </c>
      <c r="B705" s="68"/>
      <c r="C705" s="69" t="str">
        <f aca="false">VLOOKUP($A705,'не удалять'!$A$1:$I$8994,2,FALSE())</f>
        <v>Демченко Наталья</v>
      </c>
      <c r="D705" s="143" t="n">
        <f aca="false">VLOOKUP($A705,'не удалять'!$A$1:$I$8994,3,FALSE())</f>
        <v>31855</v>
      </c>
      <c r="E705" s="69" t="str">
        <f aca="false">VLOOKUP($A705,'не удалять'!$A$1:$I$8994,4,FALSE())</f>
        <v>кмс</v>
      </c>
      <c r="F705" s="69" t="str">
        <f aca="false">VLOOKUP($A705,'не удалять'!$A$1:$I$8994,6,FALSE())</f>
        <v>Ростовская</v>
      </c>
      <c r="G705" s="71"/>
      <c r="H705" s="69" t="str">
        <f aca="false">VLOOKUP($A705,'не удалять'!$A$1:$I$8994,8,FALSE())</f>
        <v>РА, СДЮСШОР-8</v>
      </c>
      <c r="I705" s="71" t="n">
        <f aca="false">VLOOKUP($A705,'не удалять'!$A$1:$J$8994,10,FALSE())</f>
        <v>723</v>
      </c>
      <c r="J705" s="69"/>
      <c r="K705" s="69"/>
      <c r="L705" s="75"/>
      <c r="M705" s="69"/>
      <c r="N705" s="74"/>
      <c r="O705" s="50"/>
      <c r="P705" s="74"/>
      <c r="Q705" s="50"/>
      <c r="R705" s="74"/>
      <c r="S705" s="50"/>
      <c r="T705" s="50"/>
      <c r="U705" s="50"/>
      <c r="V705" s="69" t="str">
        <f aca="false">VLOOKUP($A705,'не удалять'!$A$1:$I$8994,9,FALSE())</f>
        <v>Величко С.Г., Истомин Е.Л.</v>
      </c>
    </row>
    <row r="706" s="57" customFormat="true" ht="12.75" hidden="false" customHeight="false" outlineLevel="0" collapsed="false">
      <c r="B706" s="58"/>
      <c r="C706" s="207" t="s">
        <v>366</v>
      </c>
      <c r="D706" s="143"/>
      <c r="E706" s="69"/>
      <c r="F706" s="69"/>
      <c r="G706" s="71"/>
      <c r="H706" s="69"/>
      <c r="I706" s="71"/>
      <c r="J706" s="69"/>
      <c r="K706" s="69"/>
      <c r="L706" s="75"/>
      <c r="M706" s="69"/>
      <c r="N706" s="74"/>
      <c r="O706" s="50"/>
      <c r="P706" s="74"/>
      <c r="Q706" s="50"/>
      <c r="R706" s="74"/>
      <c r="S706" s="50"/>
      <c r="T706" s="50"/>
      <c r="U706" s="50"/>
      <c r="V706" s="69"/>
    </row>
    <row r="707" s="57" customFormat="true" ht="12.75" hidden="false" customHeight="false" outlineLevel="0" collapsed="false">
      <c r="A707" s="57" t="n">
        <v>574</v>
      </c>
      <c r="B707" s="58"/>
      <c r="C707" s="69" t="str">
        <f aca="false">VLOOKUP($A707,'не удалять'!$A$1:$I$8994,2,FALSE())</f>
        <v>Носкова Екатерина</v>
      </c>
      <c r="D707" s="143" t="n">
        <f aca="false">VLOOKUP($A707,'не удалять'!$A$1:$I$8994,3,FALSE())</f>
        <v>31597</v>
      </c>
      <c r="E707" s="69" t="str">
        <f aca="false">VLOOKUP($A707,'не удалять'!$A$1:$I$8994,4,FALSE())</f>
        <v>кмс</v>
      </c>
      <c r="F707" s="69" t="str">
        <f aca="false">VLOOKUP($A707,'не удалять'!$A$1:$I$8994,6,FALSE())</f>
        <v>Пензенская</v>
      </c>
      <c r="G707" s="71"/>
      <c r="H707" s="69" t="str">
        <f aca="false">VLOOKUP($A707,'не удалять'!$A$1:$I$8994,8,FALSE())</f>
        <v>КСДЮШОР</v>
      </c>
      <c r="I707" s="71" t="n">
        <f aca="false">VLOOKUP($A707,'не удалять'!$A$1:$J$8994,10,FALSE())</f>
        <v>574</v>
      </c>
      <c r="J707" s="69"/>
      <c r="K707" s="69"/>
      <c r="L707" s="75"/>
      <c r="M707" s="69"/>
      <c r="N707" s="74"/>
      <c r="O707" s="50"/>
      <c r="P707" s="74"/>
      <c r="Q707" s="50"/>
      <c r="R707" s="74" t="s">
        <v>365</v>
      </c>
      <c r="S707" s="50"/>
      <c r="T707" s="50"/>
      <c r="U707" s="50"/>
      <c r="V707" s="84" t="str">
        <f aca="false">VLOOKUP($A707,'не удалять'!$A$1:$I$8994,9,FALSE())</f>
        <v>Родионова А.Н., Карасик А.Г., Карасик Н.А.</v>
      </c>
    </row>
    <row r="708" s="57" customFormat="true" ht="12.75" hidden="false" customHeight="false" outlineLevel="0" collapsed="false">
      <c r="A708" s="57" t="n">
        <v>577</v>
      </c>
      <c r="B708" s="58"/>
      <c r="C708" s="69" t="str">
        <f aca="false">VLOOKUP($A708,'не удалять'!$A$1:$I$8994,2,FALSE())</f>
        <v>Дмитриева Юлия</v>
      </c>
      <c r="D708" s="143" t="n">
        <f aca="false">VLOOKUP($A708,'не удалять'!$A$1:$I$8994,3,FALSE())</f>
        <v>31943</v>
      </c>
      <c r="E708" s="69" t="str">
        <f aca="false">VLOOKUP($A708,'не удалять'!$A$1:$I$8994,4,FALSE())</f>
        <v>кмс</v>
      </c>
      <c r="F708" s="69" t="str">
        <f aca="false">VLOOKUP($A708,'не удалять'!$A$1:$I$8994,6,FALSE())</f>
        <v>Пензенская</v>
      </c>
      <c r="G708" s="71"/>
      <c r="H708" s="69" t="str">
        <f aca="false">VLOOKUP($A708,'не удалять'!$A$1:$I$8994,8,FALSE())</f>
        <v>КСДЮШОР</v>
      </c>
      <c r="I708" s="71" t="n">
        <f aca="false">VLOOKUP($A708,'не удалять'!$A$1:$J$8994,10,FALSE())</f>
        <v>577</v>
      </c>
      <c r="J708" s="69"/>
      <c r="K708" s="69"/>
      <c r="L708" s="75"/>
      <c r="M708" s="69"/>
      <c r="N708" s="74"/>
      <c r="O708" s="50"/>
      <c r="P708" s="74"/>
      <c r="Q708" s="50"/>
      <c r="R708" s="74"/>
      <c r="S708" s="50"/>
      <c r="T708" s="50"/>
      <c r="U708" s="50"/>
      <c r="V708" s="84" t="str">
        <f aca="false">VLOOKUP($A708,'не удалять'!$A$1:$I$8994,9,FALSE())</f>
        <v>Карасик А.Г., Карасик Н.А., Болгов Л.В.</v>
      </c>
    </row>
    <row r="709" s="57" customFormat="true" ht="12.75" hidden="false" customHeight="false" outlineLevel="0" collapsed="false">
      <c r="A709" s="57" t="n">
        <v>568</v>
      </c>
      <c r="B709" s="68"/>
      <c r="C709" s="69" t="str">
        <f aca="false">VLOOKUP($A709,'не удалять'!$A$1:$I$8994,2,FALSE())</f>
        <v>Дмитричева Мария</v>
      </c>
      <c r="D709" s="143" t="n">
        <f aca="false">VLOOKUP($A709,'не удалять'!$A$1:$I$8994,3,FALSE())</f>
        <v>31144</v>
      </c>
      <c r="E709" s="69" t="str">
        <f aca="false">VLOOKUP($A709,'не удалять'!$A$1:$I$8994,4,FALSE())</f>
        <v>мс</v>
      </c>
      <c r="F709" s="69" t="str">
        <f aca="false">VLOOKUP($A709,'не удалять'!$A$1:$I$8994,6,FALSE())</f>
        <v>Пензенская</v>
      </c>
      <c r="G709" s="71"/>
      <c r="H709" s="69" t="str">
        <f aca="false">VLOOKUP($A709,'не удалять'!$A$1:$I$8994,8,FALSE())</f>
        <v>КСДЮШОР</v>
      </c>
      <c r="I709" s="71" t="n">
        <f aca="false">VLOOKUP($A709,'не удалять'!$A$1:$J$8994,10,FALSE())</f>
        <v>568</v>
      </c>
      <c r="J709" s="69"/>
      <c r="K709" s="69"/>
      <c r="L709" s="75"/>
      <c r="M709" s="69"/>
      <c r="N709" s="74"/>
      <c r="O709" s="50"/>
      <c r="P709" s="74"/>
      <c r="Q709" s="50"/>
      <c r="R709" s="74"/>
      <c r="S709" s="50"/>
      <c r="T709" s="50"/>
      <c r="U709" s="50"/>
      <c r="V709" s="69" t="str">
        <f aca="false">VLOOKUP($A709,'не удалять'!$A$1:$I$8994,9,FALSE())</f>
        <v>Новокшанов Б.В., Штырев Е.А.</v>
      </c>
    </row>
    <row r="710" s="57" customFormat="true" ht="12.75" hidden="false" customHeight="false" outlineLevel="0" collapsed="false">
      <c r="A710" s="57" t="n">
        <v>570</v>
      </c>
      <c r="B710" s="68"/>
      <c r="C710" s="69" t="str">
        <f aca="false">VLOOKUP($A710,'не удалять'!$A$1:$I$8994,2,FALSE())</f>
        <v>Кошман Екатерина</v>
      </c>
      <c r="D710" s="143" t="n">
        <f aca="false">VLOOKUP($A710,'не удалять'!$A$1:$I$8994,3,FALSE())</f>
        <v>31052</v>
      </c>
      <c r="E710" s="69" t="str">
        <f aca="false">VLOOKUP($A710,'не удалять'!$A$1:$I$8994,4,FALSE())</f>
        <v>кмс</v>
      </c>
      <c r="F710" s="69" t="str">
        <f aca="false">VLOOKUP($A710,'не удалять'!$A$1:$I$8994,6,FALSE())</f>
        <v>Пензенская</v>
      </c>
      <c r="G710" s="71"/>
      <c r="H710" s="69" t="str">
        <f aca="false">VLOOKUP($A710,'не удалять'!$A$1:$I$8994,8,FALSE())</f>
        <v>КСДЮШОР</v>
      </c>
      <c r="I710" s="71" t="n">
        <f aca="false">VLOOKUP($A710,'не удалять'!$A$1:$J$8994,10,FALSE())</f>
        <v>570</v>
      </c>
      <c r="J710" s="69"/>
      <c r="K710" s="69"/>
      <c r="L710" s="75"/>
      <c r="M710" s="69"/>
      <c r="N710" s="74"/>
      <c r="O710" s="50"/>
      <c r="P710" s="74"/>
      <c r="Q710" s="50"/>
      <c r="R710" s="74"/>
      <c r="S710" s="50"/>
      <c r="T710" s="50"/>
      <c r="U710" s="50"/>
      <c r="V710" s="69" t="str">
        <f aca="false">VLOOKUP($A710,'не удалять'!$A$1:$I$8994,9,FALSE())</f>
        <v>Краснов Р.Б.</v>
      </c>
    </row>
    <row r="711" s="57" customFormat="true" ht="12.75" hidden="false" customHeight="false" outlineLevel="0" collapsed="false">
      <c r="B711" s="58"/>
      <c r="C711" s="207" t="s">
        <v>367</v>
      </c>
      <c r="D711" s="143"/>
      <c r="E711" s="69"/>
      <c r="F711" s="69"/>
      <c r="G711" s="71"/>
      <c r="H711" s="69"/>
      <c r="I711" s="71"/>
      <c r="J711" s="69"/>
      <c r="K711" s="69"/>
      <c r="L711" s="75"/>
      <c r="M711" s="69"/>
      <c r="N711" s="74"/>
      <c r="O711" s="50"/>
      <c r="P711" s="74"/>
      <c r="Q711" s="50"/>
      <c r="R711" s="74"/>
      <c r="S711" s="50"/>
      <c r="T711" s="50"/>
      <c r="U711" s="50"/>
      <c r="V711" s="69"/>
    </row>
    <row r="712" s="57" customFormat="true" ht="12.75" hidden="false" customHeight="false" outlineLevel="0" collapsed="false">
      <c r="A712" s="57" t="n">
        <v>688</v>
      </c>
      <c r="B712" s="58"/>
      <c r="C712" s="69" t="str">
        <f aca="false">VLOOKUP($A712,'не удалять'!$A$1:$I$8994,2,FALSE())</f>
        <v>Паулкина Марина</v>
      </c>
      <c r="D712" s="143" t="n">
        <v>31880</v>
      </c>
      <c r="E712" s="69" t="str">
        <f aca="false">VLOOKUP($A712,'не удалять'!$A$1:$I$8994,4,FALSE())</f>
        <v>кмс</v>
      </c>
      <c r="F712" s="69" t="str">
        <f aca="false">VLOOKUP($A712,'не удалять'!$A$1:$I$8994,6,FALSE())</f>
        <v>Ульяновская</v>
      </c>
      <c r="G712" s="71"/>
      <c r="H712" s="69" t="str">
        <f aca="false">VLOOKUP($A712,'не удалять'!$A$1:$I$8994,8,FALSE())</f>
        <v>П</v>
      </c>
      <c r="I712" s="71" t="n">
        <f aca="false">VLOOKUP($A712,'не удалять'!$A$1:$J$8994,10,FALSE())</f>
        <v>0</v>
      </c>
      <c r="J712" s="69"/>
      <c r="K712" s="69"/>
      <c r="L712" s="75"/>
      <c r="M712" s="69"/>
      <c r="N712" s="74"/>
      <c r="O712" s="50"/>
      <c r="P712" s="74"/>
      <c r="Q712" s="50"/>
      <c r="R712" s="74" t="s">
        <v>365</v>
      </c>
      <c r="S712" s="50"/>
      <c r="T712" s="50"/>
      <c r="U712" s="50"/>
      <c r="V712" s="69" t="str">
        <f aca="false">VLOOKUP($A712,'не удалять'!$A$1:$I$8994,9,FALSE())</f>
        <v>Язвенкго А.М.,Ларин А.С.</v>
      </c>
    </row>
    <row r="713" s="57" customFormat="true" ht="12.75" hidden="false" customHeight="false" outlineLevel="0" collapsed="false">
      <c r="A713" s="57" t="n">
        <v>686</v>
      </c>
      <c r="B713" s="58"/>
      <c r="C713" s="69" t="str">
        <f aca="false">VLOOKUP($A713,'не удалять'!$A$1:$I$8994,2,FALSE())</f>
        <v>Дунаева Надежда</v>
      </c>
      <c r="D713" s="143" t="n">
        <f aca="false">VLOOKUP($A713,'не удалять'!$A$1:$I$8994,3,FALSE())</f>
        <v>31801</v>
      </c>
      <c r="E713" s="69" t="str">
        <f aca="false">VLOOKUP($A713,'не удалять'!$A$1:$I$8994,4,FALSE())</f>
        <v>кмс</v>
      </c>
      <c r="F713" s="69" t="str">
        <f aca="false">VLOOKUP($A713,'не удалять'!$A$1:$I$8994,6,FALSE())</f>
        <v>Ульяновская</v>
      </c>
      <c r="G713" s="71"/>
      <c r="H713" s="69" t="str">
        <f aca="false">VLOOKUP($A713,'не удалять'!$A$1:$I$8994,8,FALSE())</f>
        <v>П, УГПУ</v>
      </c>
      <c r="I713" s="71" t="n">
        <f aca="false">VLOOKUP($A713,'не удалять'!$A$1:$J$8994,10,FALSE())</f>
        <v>686</v>
      </c>
      <c r="J713" s="69"/>
      <c r="K713" s="69"/>
      <c r="L713" s="75"/>
      <c r="M713" s="69"/>
      <c r="N713" s="74"/>
      <c r="O713" s="50"/>
      <c r="P713" s="74"/>
      <c r="Q713" s="50"/>
      <c r="R713" s="74"/>
      <c r="S713" s="50"/>
      <c r="T713" s="50"/>
      <c r="U713" s="50"/>
      <c r="V713" s="69" t="str">
        <f aca="false">VLOOKUP($A713,'не удалять'!$A$1:$I$8994,9,FALSE())</f>
        <v>Анисимова Е.А., Лаврентьев В.А.</v>
      </c>
    </row>
    <row r="714" s="57" customFormat="true" ht="12.75" hidden="false" customHeight="false" outlineLevel="0" collapsed="false">
      <c r="A714" s="57" t="n">
        <v>689</v>
      </c>
      <c r="B714" s="68"/>
      <c r="C714" s="69" t="str">
        <f aca="false">VLOOKUP($A714,'не удалять'!$A$1:$I$8994,2,FALSE())</f>
        <v>Головкина Яна</v>
      </c>
      <c r="D714" s="143" t="n">
        <v>31204</v>
      </c>
      <c r="E714" s="69" t="str">
        <f aca="false">VLOOKUP($A714,'не удалять'!$A$1:$I$8994,4,FALSE())</f>
        <v>кмс</v>
      </c>
      <c r="F714" s="69" t="str">
        <f aca="false">VLOOKUP($A714,'не удалять'!$A$1:$I$8994,6,FALSE())</f>
        <v>Ульяновская</v>
      </c>
      <c r="G714" s="71"/>
      <c r="H714" s="72" t="str">
        <f aca="false">VLOOKUP($A714,'не удалять'!$A$1:$I$8994,8,FALSE())</f>
        <v>П УГПУ</v>
      </c>
      <c r="I714" s="71" t="n">
        <f aca="false">VLOOKUP($A714,'не удалять'!$A$1:$J$8994,10,FALSE())</f>
        <v>689</v>
      </c>
      <c r="J714" s="69"/>
      <c r="K714" s="69"/>
      <c r="L714" s="75"/>
      <c r="M714" s="69"/>
      <c r="N714" s="74"/>
      <c r="O714" s="50"/>
      <c r="P714" s="74"/>
      <c r="Q714" s="50"/>
      <c r="R714" s="74"/>
      <c r="S714" s="50"/>
      <c r="T714" s="50"/>
      <c r="U714" s="50"/>
      <c r="V714" s="69" t="str">
        <f aca="false">VLOOKUP($A714,'не удалять'!$A$1:$I$8994,9,FALSE())</f>
        <v>Ларин А.С.</v>
      </c>
    </row>
    <row r="715" s="57" customFormat="true" ht="12.75" hidden="false" customHeight="false" outlineLevel="0" collapsed="false">
      <c r="A715" s="57" t="n">
        <v>690</v>
      </c>
      <c r="B715" s="68"/>
      <c r="C715" s="69" t="str">
        <f aca="false">VLOOKUP($A715,'не удалять'!$A$1:$I$8994,2,FALSE())</f>
        <v>Вуколова Екатерина</v>
      </c>
      <c r="D715" s="143" t="n">
        <f aca="false">VLOOKUP($A715,'не удалять'!$A$1:$I$8994,3,FALSE())</f>
        <v>31999</v>
      </c>
      <c r="E715" s="69" t="s">
        <v>53</v>
      </c>
      <c r="F715" s="69" t="str">
        <f aca="false">VLOOKUP($A715,'не удалять'!$A$1:$I$8994,6,FALSE())</f>
        <v>Ульяновская</v>
      </c>
      <c r="G715" s="71"/>
      <c r="H715" s="69" t="str">
        <f aca="false">VLOOKUP($A715,'не удалять'!$A$1:$I$8994,8,FALSE())</f>
        <v>П УлГУ</v>
      </c>
      <c r="I715" s="71" t="n">
        <f aca="false">VLOOKUP($A715,'не удалять'!$A$1:$J$8994,10,FALSE())</f>
        <v>690</v>
      </c>
      <c r="J715" s="69"/>
      <c r="K715" s="69"/>
      <c r="L715" s="75"/>
      <c r="M715" s="69"/>
      <c r="N715" s="74"/>
      <c r="O715" s="50"/>
      <c r="P715" s="74"/>
      <c r="Q715" s="50"/>
      <c r="R715" s="74"/>
      <c r="S715" s="50"/>
      <c r="T715" s="50"/>
      <c r="U715" s="50"/>
      <c r="V715" s="69" t="str">
        <f aca="false">VLOOKUP($A715,'не удалять'!$A$1:$I$8994,9,FALSE())</f>
        <v>Ларин А.С.</v>
      </c>
    </row>
    <row r="736" customFormat="false" ht="12.75" hidden="false" customHeight="false" outlineLevel="0" collapsed="false">
      <c r="C736" s="6"/>
      <c r="D736" s="6"/>
      <c r="E736" s="6"/>
      <c r="G736" s="6"/>
      <c r="H736" s="6" t="s">
        <v>0</v>
      </c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</row>
    <row r="737" customFormat="false" ht="12.75" hidden="false" customHeight="false" outlineLevel="0" collapsed="false">
      <c r="C737" s="6"/>
      <c r="D737" s="6"/>
      <c r="E737" s="6"/>
      <c r="G737" s="6"/>
      <c r="H737" s="6" t="s">
        <v>1</v>
      </c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</row>
    <row r="738" customFormat="false" ht="12.75" hidden="false" customHeight="false" outlineLevel="0" collapsed="false">
      <c r="C738" s="6"/>
      <c r="D738" s="6"/>
      <c r="E738" s="6"/>
      <c r="G738" s="6"/>
      <c r="H738" s="6" t="s">
        <v>2</v>
      </c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</row>
    <row r="739" customFormat="false" ht="12.75" hidden="false" customHeight="false" outlineLevel="0" collapsed="false">
      <c r="C739" s="6"/>
      <c r="D739" s="6"/>
      <c r="E739" s="6"/>
      <c r="G739" s="6"/>
      <c r="H739" s="6" t="s">
        <v>3</v>
      </c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</row>
    <row r="740" customFormat="false" ht="12.75" hidden="false" customHeight="false" outlineLevel="0" collapsed="false">
      <c r="C740" s="6"/>
      <c r="D740" s="6"/>
      <c r="E740" s="6"/>
      <c r="G740" s="6"/>
      <c r="H740" s="6" t="s">
        <v>4</v>
      </c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</row>
    <row r="741" customFormat="false" ht="18.75" hidden="false" customHeight="false" outlineLevel="0" collapsed="false">
      <c r="C741" s="12"/>
      <c r="D741" s="12"/>
      <c r="E741" s="12"/>
      <c r="G741" s="12"/>
      <c r="H741" s="12" t="s">
        <v>368</v>
      </c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</row>
    <row r="742" customFormat="false" ht="15.75" hidden="false" customHeight="false" outlineLevel="0" collapsed="false">
      <c r="B742" s="13"/>
      <c r="C742" s="14" t="s">
        <v>369</v>
      </c>
      <c r="D742" s="195"/>
      <c r="F742" s="17"/>
      <c r="G742" s="17"/>
      <c r="H742" s="17" t="s">
        <v>119</v>
      </c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22"/>
      <c r="U742" s="16"/>
      <c r="V742" s="22"/>
    </row>
    <row r="743" customFormat="false" ht="12.75" hidden="false" customHeight="false" outlineLevel="0" collapsed="false">
      <c r="B743" s="13"/>
      <c r="C743" s="14" t="s">
        <v>370</v>
      </c>
      <c r="D743" s="195"/>
      <c r="E743" s="24"/>
      <c r="M743" s="25" t="s">
        <v>343</v>
      </c>
      <c r="N743" s="20"/>
      <c r="O743" s="196"/>
      <c r="P743" s="20"/>
      <c r="Q743" s="196"/>
      <c r="R743" s="20"/>
      <c r="S743" s="196"/>
      <c r="T743" s="22"/>
      <c r="U743" s="16"/>
      <c r="V743" s="22"/>
    </row>
    <row r="744" customFormat="false" ht="12.75" hidden="false" customHeight="false" outlineLevel="0" collapsed="false">
      <c r="B744" s="13"/>
      <c r="C744" s="14" t="s">
        <v>371</v>
      </c>
      <c r="D744" s="195"/>
      <c r="E744" s="24"/>
      <c r="M744" s="14" t="s">
        <v>13</v>
      </c>
      <c r="N744" s="20"/>
      <c r="O744" s="196"/>
      <c r="P744" s="20"/>
      <c r="Q744" s="196"/>
      <c r="R744" s="29" t="s">
        <v>15</v>
      </c>
      <c r="S744" s="198"/>
      <c r="T744" s="22"/>
      <c r="U744" s="16"/>
      <c r="V744" s="22" t="s">
        <v>16</v>
      </c>
    </row>
    <row r="745" customFormat="false" ht="12.75" hidden="false" customHeight="false" outlineLevel="0" collapsed="false">
      <c r="B745" s="13"/>
      <c r="C745" s="14"/>
      <c r="D745" s="195"/>
      <c r="E745" s="24"/>
      <c r="M745" s="14"/>
      <c r="N745" s="20"/>
      <c r="O745" s="196"/>
      <c r="P745" s="20"/>
      <c r="Q745" s="196"/>
      <c r="R745" s="29"/>
      <c r="S745" s="198"/>
      <c r="T745" s="22"/>
      <c r="U745" s="16"/>
      <c r="V745" s="22"/>
    </row>
    <row r="746" customFormat="false" ht="12.75" hidden="false" customHeight="false" outlineLevel="0" collapsed="false">
      <c r="B746" s="13"/>
      <c r="C746" s="14"/>
      <c r="D746" s="195"/>
      <c r="E746" s="24"/>
      <c r="M746" s="14"/>
      <c r="N746" s="20"/>
      <c r="O746" s="196"/>
      <c r="P746" s="20"/>
      <c r="Q746" s="196"/>
      <c r="R746" s="29"/>
      <c r="S746" s="198"/>
      <c r="T746" s="22"/>
      <c r="U746" s="16"/>
      <c r="V746" s="22"/>
    </row>
    <row r="747" customFormat="false" ht="13.5" hidden="false" customHeight="false" outlineLevel="0" collapsed="false">
      <c r="B747" s="13"/>
      <c r="C747" s="14" t="s">
        <v>372</v>
      </c>
      <c r="D747" s="195"/>
      <c r="E747" s="24"/>
      <c r="F747" s="148" t="s">
        <v>205</v>
      </c>
      <c r="M747" s="14"/>
      <c r="N747" s="20"/>
      <c r="O747" s="196"/>
      <c r="P747" s="20"/>
      <c r="Q747" s="196"/>
      <c r="R747" s="29"/>
      <c r="S747" s="198"/>
      <c r="T747" s="22"/>
      <c r="U747" s="16"/>
      <c r="V747" s="22"/>
    </row>
    <row r="748" customFormat="false" ht="16.5" hidden="false" customHeight="false" outlineLevel="0" collapsed="false">
      <c r="B748" s="209" t="s">
        <v>125</v>
      </c>
      <c r="C748" s="210" t="s">
        <v>17</v>
      </c>
      <c r="D748" s="211" t="s">
        <v>18</v>
      </c>
      <c r="E748" s="212" t="s">
        <v>19</v>
      </c>
      <c r="F748" s="213" t="s">
        <v>346</v>
      </c>
      <c r="G748" s="214"/>
      <c r="H748" s="212" t="s">
        <v>21</v>
      </c>
      <c r="I748" s="215" t="s">
        <v>22</v>
      </c>
      <c r="J748" s="215"/>
      <c r="K748" s="215"/>
      <c r="L748" s="215" t="s">
        <v>24</v>
      </c>
      <c r="M748" s="212" t="s">
        <v>25</v>
      </c>
      <c r="N748" s="216"/>
      <c r="O748" s="217"/>
      <c r="P748" s="218"/>
      <c r="Q748" s="219"/>
      <c r="R748" s="220"/>
      <c r="S748" s="221"/>
      <c r="T748" s="222" t="s">
        <v>27</v>
      </c>
      <c r="U748" s="43" t="s">
        <v>28</v>
      </c>
      <c r="V748" s="223" t="s">
        <v>29</v>
      </c>
    </row>
    <row r="749" customFormat="false" ht="12.75" hidden="false" customHeight="false" outlineLevel="0" collapsed="false">
      <c r="B749" s="224" t="s">
        <v>90</v>
      </c>
      <c r="C749" s="225"/>
      <c r="D749" s="226" t="s">
        <v>30</v>
      </c>
      <c r="E749" s="227" t="s">
        <v>31</v>
      </c>
      <c r="F749" s="228" t="s">
        <v>293</v>
      </c>
      <c r="G749" s="78"/>
      <c r="H749" s="227" t="s">
        <v>32</v>
      </c>
      <c r="I749" s="227"/>
      <c r="J749" s="227"/>
      <c r="K749" s="227"/>
      <c r="L749" s="227"/>
      <c r="M749" s="227"/>
      <c r="N749" s="229"/>
      <c r="O749" s="230"/>
      <c r="P749" s="229"/>
      <c r="Q749" s="230"/>
      <c r="R749" s="229" t="s">
        <v>37</v>
      </c>
      <c r="S749" s="231"/>
      <c r="T749" s="232" t="s">
        <v>31</v>
      </c>
      <c r="U749" s="55"/>
      <c r="V749" s="233"/>
    </row>
    <row r="750" customFormat="false" ht="12.75" hidden="false" customHeight="false" outlineLevel="0" collapsed="false">
      <c r="B750" s="68" t="n">
        <v>1</v>
      </c>
      <c r="C750" s="207" t="s">
        <v>373</v>
      </c>
      <c r="D750" s="143"/>
      <c r="E750" s="69"/>
      <c r="F750" s="69"/>
      <c r="G750" s="71"/>
      <c r="H750" s="69"/>
      <c r="I750" s="71"/>
      <c r="J750" s="69"/>
      <c r="K750" s="69"/>
      <c r="L750" s="75"/>
      <c r="M750" s="69"/>
      <c r="N750" s="74"/>
      <c r="O750" s="50"/>
      <c r="P750" s="74"/>
      <c r="Q750" s="50"/>
      <c r="R750" s="76"/>
      <c r="S750" s="50"/>
      <c r="T750" s="50"/>
      <c r="U750" s="78"/>
      <c r="V750" s="69"/>
    </row>
    <row r="751" customFormat="false" ht="12.75" hidden="false" customHeight="false" outlineLevel="0" collapsed="false">
      <c r="A751" s="0" t="n">
        <v>636</v>
      </c>
      <c r="B751" s="58"/>
      <c r="C751" s="69" t="str">
        <f aca="false">VLOOKUP($A751,'не удалять'!$A$1:$I$8994,2,FALSE())</f>
        <v>Сальникова Светлана</v>
      </c>
      <c r="D751" s="143" t="n">
        <f aca="false">VLOOKUP($A751,'не удалять'!$A$1:$I$8994,3,FALSE())</f>
        <v>31490</v>
      </c>
      <c r="E751" s="69" t="str">
        <f aca="false">VLOOKUP($A751,'не удалять'!$A$1:$I$8994,4,FALSE())</f>
        <v>кмс</v>
      </c>
      <c r="F751" s="69" t="str">
        <f aca="false">VLOOKUP($A751,'не удалять'!$A$1:$I$8994,6,FALSE())</f>
        <v>Москва</v>
      </c>
      <c r="G751" s="71"/>
      <c r="H751" s="123" t="str">
        <f aca="false">VLOOKUP($A751,'не удалять'!$A$1:$I$8994,8,FALSE())</f>
        <v>ШВСМ, СДЮШОР-24</v>
      </c>
      <c r="I751" s="71" t="n">
        <f aca="false">VLOOKUP($A751,'не удалять'!$A$1:$J$8994,10,FALSE())</f>
        <v>636</v>
      </c>
      <c r="J751" s="69"/>
      <c r="K751" s="69"/>
      <c r="L751" s="75"/>
      <c r="M751" s="69"/>
      <c r="N751" s="74"/>
      <c r="O751" s="50"/>
      <c r="P751" s="74"/>
      <c r="Q751" s="50"/>
      <c r="R751" s="76" t="s">
        <v>374</v>
      </c>
      <c r="S751" s="50"/>
      <c r="T751" s="50" t="s">
        <v>53</v>
      </c>
      <c r="U751" s="78" t="s">
        <v>61</v>
      </c>
      <c r="V751" s="69" t="str">
        <f aca="false">VLOOKUP($A751,'не удалять'!$A$1:$I$8994,9,FALSE())</f>
        <v>Терехова Н.В., Галухин Р.М.</v>
      </c>
    </row>
    <row r="752" customFormat="false" ht="12.75" hidden="false" customHeight="false" outlineLevel="0" collapsed="false">
      <c r="A752" s="0" t="n">
        <v>627</v>
      </c>
      <c r="B752" s="58"/>
      <c r="C752" s="69" t="str">
        <f aca="false">VLOOKUP($A752,'не удалять'!$A$1:$I$8994,2,FALSE())</f>
        <v>Потапова Диана</v>
      </c>
      <c r="D752" s="143" t="n">
        <f aca="false">VLOOKUP($A752,'не удалять'!$A$1:$I$8994,3,FALSE())</f>
        <v>31762</v>
      </c>
      <c r="E752" s="69" t="str">
        <f aca="false">VLOOKUP($A752,'не удалять'!$A$1:$I$8994,4,FALSE())</f>
        <v>мс</v>
      </c>
      <c r="F752" s="69" t="str">
        <f aca="false">VLOOKUP($A752,'не удалять'!$A$1:$I$8994,6,FALSE())</f>
        <v>Москва  </v>
      </c>
      <c r="G752" s="71"/>
      <c r="H752" s="69" t="str">
        <f aca="false">VLOOKUP($A752,'не удалять'!$A$1:$I$8994,8,FALSE())</f>
        <v>МГФСО, ШВСМ</v>
      </c>
      <c r="I752" s="71" t="n">
        <f aca="false">VLOOKUP($A752,'не удалять'!$A$1:$J$8994,10,FALSE())</f>
        <v>627</v>
      </c>
      <c r="J752" s="69"/>
      <c r="K752" s="69"/>
      <c r="L752" s="75"/>
      <c r="M752" s="69"/>
      <c r="N752" s="74"/>
      <c r="O752" s="50"/>
      <c r="P752" s="74"/>
      <c r="Q752" s="50"/>
      <c r="R752" s="76"/>
      <c r="S752" s="50"/>
      <c r="T752" s="50"/>
      <c r="U752" s="78"/>
      <c r="V752" s="69" t="str">
        <f aca="false">VLOOKUP($A752,'не удалять'!$A$1:$I$8994,9,FALSE())</f>
        <v>Маслаков В.М., Жуликов Н.Н.</v>
      </c>
    </row>
    <row r="753" customFormat="false" ht="12.75" hidden="false" customHeight="false" outlineLevel="0" collapsed="false">
      <c r="A753" s="0" t="n">
        <v>629</v>
      </c>
      <c r="B753" s="68"/>
      <c r="C753" s="69" t="str">
        <f aca="false">VLOOKUP($A753,'не удалять'!$A$1:$I$8994,2,FALSE())</f>
        <v>Костецкая Екатерина</v>
      </c>
      <c r="D753" s="143" t="n">
        <f aca="false">VLOOKUP($A753,'не удалять'!$A$1:$I$8994,3,FALSE())</f>
        <v>31777</v>
      </c>
      <c r="E753" s="69" t="str">
        <f aca="false">VLOOKUP($A753,'не удалять'!$A$1:$I$8994,4,FALSE())</f>
        <v>мсмк</v>
      </c>
      <c r="F753" s="69" t="str">
        <f aca="false">VLOOKUP($A753,'не удалять'!$A$1:$I$8994,6,FALSE())</f>
        <v>Москва-С-Петербург</v>
      </c>
      <c r="G753" s="71"/>
      <c r="H753" s="69" t="str">
        <f aca="false">VLOOKUP($A753,'не удалять'!$A$1:$I$8994,8,FALSE())</f>
        <v>РА, ШВСМ</v>
      </c>
      <c r="I753" s="71" t="n">
        <f aca="false">VLOOKUP($A753,'не удалять'!$A$1:$J$8994,10,FALSE())</f>
        <v>629</v>
      </c>
      <c r="J753" s="69"/>
      <c r="K753" s="69"/>
      <c r="L753" s="75"/>
      <c r="M753" s="69"/>
      <c r="N753" s="74"/>
      <c r="O753" s="50"/>
      <c r="P753" s="74"/>
      <c r="Q753" s="50"/>
      <c r="R753" s="76"/>
      <c r="S753" s="50"/>
      <c r="T753" s="50"/>
      <c r="U753" s="78"/>
      <c r="V753" s="84" t="str">
        <f aca="false">VLOOKUP($A753,'не удалять'!$A$1:$I$8994,9,FALSE())</f>
        <v>Плескач-Стыркина С.П., Костецкая О.И.</v>
      </c>
    </row>
    <row r="754" customFormat="false" ht="12.75" hidden="false" customHeight="false" outlineLevel="0" collapsed="false">
      <c r="A754" s="0" t="n">
        <v>628</v>
      </c>
      <c r="B754" s="68"/>
      <c r="C754" s="69" t="str">
        <f aca="false">VLOOKUP($A754,'не удалять'!$A$1:$I$8994,2,FALSE())</f>
        <v>Солдатова Ольга</v>
      </c>
      <c r="D754" s="143" t="n">
        <f aca="false">VLOOKUP($A754,'не удалять'!$A$1:$I$8994,3,FALSE())</f>
        <v>31298</v>
      </c>
      <c r="E754" s="69" t="str">
        <f aca="false">VLOOKUP($A754,'не удалять'!$A$1:$I$8994,4,FALSE())</f>
        <v>мс</v>
      </c>
      <c r="F754" s="69" t="str">
        <f aca="false">VLOOKUP($A754,'не удалять'!$A$1:$I$8994,6,FALSE())</f>
        <v>Москва-Брянская</v>
      </c>
      <c r="G754" s="71"/>
      <c r="H754" s="123" t="str">
        <f aca="false">VLOOKUP($A754,'не удалять'!$A$1:$I$8994,8,FALSE())</f>
        <v>Д, ШВСМ</v>
      </c>
      <c r="I754" s="71" t="n">
        <f aca="false">VLOOKUP($A754,'не удалять'!$A$1:$J$8994,10,FALSE())</f>
        <v>628</v>
      </c>
      <c r="J754" s="69"/>
      <c r="K754" s="69"/>
      <c r="L754" s="75"/>
      <c r="M754" s="69"/>
      <c r="N754" s="74"/>
      <c r="O754" s="50"/>
      <c r="P754" s="74"/>
      <c r="Q754" s="50"/>
      <c r="R754" s="76"/>
      <c r="S754" s="50"/>
      <c r="T754" s="50"/>
      <c r="U754" s="78"/>
      <c r="V754" s="69" t="str">
        <f aca="false">VLOOKUP($A754,'не удалять'!$A$1:$I$8994,9,FALSE())</f>
        <v>Телятников М.М., Трубин Ю.Н.</v>
      </c>
    </row>
    <row r="755" customFormat="false" ht="12.75" hidden="false" customHeight="false" outlineLevel="0" collapsed="false">
      <c r="B755" s="68" t="n">
        <v>2</v>
      </c>
      <c r="C755" s="207" t="s">
        <v>355</v>
      </c>
      <c r="D755" s="143"/>
      <c r="E755" s="69"/>
      <c r="F755" s="69"/>
      <c r="G755" s="71"/>
      <c r="H755" s="69"/>
      <c r="I755" s="71"/>
      <c r="J755" s="69"/>
      <c r="K755" s="69"/>
      <c r="L755" s="75"/>
      <c r="M755" s="69"/>
      <c r="N755" s="74"/>
      <c r="O755" s="50"/>
      <c r="P755" s="74"/>
      <c r="Q755" s="50"/>
      <c r="R755" s="76"/>
      <c r="S755" s="50"/>
      <c r="T755" s="50"/>
      <c r="U755" s="78"/>
      <c r="V755" s="69"/>
    </row>
    <row r="756" customFormat="false" ht="12.75" hidden="false" customHeight="false" outlineLevel="0" collapsed="false">
      <c r="A756" s="0" t="n">
        <v>765</v>
      </c>
      <c r="B756" s="68"/>
      <c r="C756" s="69" t="str">
        <f aca="false">VLOOKUP($A756,'не удалять'!$A$1:$I$8994,2,FALSE())</f>
        <v>Гиззятова Гульнара</v>
      </c>
      <c r="D756" s="143" t="n">
        <f aca="false">VLOOKUP($A756,'не удалять'!$A$1:$I$8994,3,FALSE())</f>
        <v>31962</v>
      </c>
      <c r="E756" s="69" t="str">
        <f aca="false">VLOOKUP($A756,'не удалять'!$A$1:$I$8994,4,FALSE())</f>
        <v>кмс</v>
      </c>
      <c r="F756" s="69" t="str">
        <f aca="false">VLOOKUP($A756,'не удалять'!$A$1:$I$8994,6,FALSE())</f>
        <v>Свердловская</v>
      </c>
      <c r="G756" s="71"/>
      <c r="H756" s="69" t="str">
        <f aca="false">VLOOKUP($A756,'не удалять'!$A$1:$I$8994,8,FALSE())</f>
        <v>с/к "Маяк"</v>
      </c>
      <c r="I756" s="71" t="n">
        <f aca="false">VLOOKUP($A756,'не удалять'!$A$1:$J$8994,10,FALSE())</f>
        <v>765</v>
      </c>
      <c r="J756" s="69"/>
      <c r="K756" s="69"/>
      <c r="L756" s="75"/>
      <c r="M756" s="69"/>
      <c r="N756" s="74"/>
      <c r="O756" s="50"/>
      <c r="P756" s="74"/>
      <c r="Q756" s="50"/>
      <c r="R756" s="76" t="s">
        <v>375</v>
      </c>
      <c r="S756" s="50"/>
      <c r="T756" s="50" t="s">
        <v>53</v>
      </c>
      <c r="U756" s="78" t="s">
        <v>349</v>
      </c>
      <c r="V756" s="69" t="str">
        <f aca="false">VLOOKUP($A756,'не удалять'!$A$1:$I$8994,9,FALSE())</f>
        <v>Заикин В.В.</v>
      </c>
    </row>
    <row r="757" customFormat="false" ht="12.75" hidden="false" customHeight="false" outlineLevel="0" collapsed="false">
      <c r="A757" s="0" t="n">
        <v>764</v>
      </c>
      <c r="B757" s="68"/>
      <c r="C757" s="69" t="str">
        <f aca="false">VLOOKUP($A757,'не удалять'!$A$1:$I$8994,2,FALSE())</f>
        <v>Фоминых Полина</v>
      </c>
      <c r="D757" s="143" t="n">
        <f aca="false">VLOOKUP($A757,'не удалять'!$A$1:$I$8994,3,FALSE())</f>
        <v>32076</v>
      </c>
      <c r="E757" s="69" t="str">
        <f aca="false">VLOOKUP($A757,'не удалять'!$A$1:$I$8994,4,FALSE())</f>
        <v>мс</v>
      </c>
      <c r="F757" s="69" t="str">
        <f aca="false">VLOOKUP($A757,'не удалять'!$A$1:$I$8994,6,FALSE())</f>
        <v>Свердловская</v>
      </c>
      <c r="G757" s="71"/>
      <c r="H757" s="69" t="str">
        <f aca="false">VLOOKUP($A757,'не удалять'!$A$1:$I$8994,8,FALSE())</f>
        <v>Юность-Луч</v>
      </c>
      <c r="I757" s="71" t="n">
        <f aca="false">VLOOKUP($A757,'не удалять'!$A$1:$J$8994,10,FALSE())</f>
        <v>764</v>
      </c>
      <c r="J757" s="69"/>
      <c r="K757" s="69"/>
      <c r="L757" s="75"/>
      <c r="M757" s="69"/>
      <c r="N757" s="74"/>
      <c r="O757" s="50"/>
      <c r="P757" s="74"/>
      <c r="Q757" s="50"/>
      <c r="R757" s="76"/>
      <c r="S757" s="50"/>
      <c r="T757" s="50"/>
      <c r="U757" s="78"/>
      <c r="V757" s="69" t="str">
        <f aca="false">VLOOKUP($A757,'не удалять'!$A$1:$I$8994,9,FALSE())</f>
        <v>Гимадеева Н.Р.</v>
      </c>
    </row>
    <row r="758" customFormat="false" ht="12.75" hidden="false" customHeight="false" outlineLevel="0" collapsed="false">
      <c r="A758" s="0" t="n">
        <v>774</v>
      </c>
      <c r="B758" s="68"/>
      <c r="C758" s="69" t="str">
        <f aca="false">VLOOKUP($A758,'не удалять'!$A$1:$I$8994,2,FALSE())</f>
        <v>Червякова Екатерина</v>
      </c>
      <c r="D758" s="143" t="n">
        <f aca="false">VLOOKUP($A758,'не удалять'!$A$1:$I$8994,3,FALSE())</f>
        <v>31391</v>
      </c>
      <c r="E758" s="69" t="str">
        <f aca="false">VLOOKUP($A758,'не удалять'!$A$1:$I$8994,4,FALSE())</f>
        <v>кмс</v>
      </c>
      <c r="F758" s="69" t="str">
        <f aca="false">VLOOKUP($A758,'не удалять'!$A$1:$I$8994,6,FALSE())</f>
        <v>Свердловская</v>
      </c>
      <c r="G758" s="71"/>
      <c r="H758" s="123" t="str">
        <f aca="false">VLOOKUP($A758,'не удалять'!$A$1:$I$8994,8,FALSE())</f>
        <v>СДЮСШОР "Юность", с/к" ФИНПРОМКО-УПИ"</v>
      </c>
      <c r="I758" s="71" t="n">
        <f aca="false">VLOOKUP($A758,'не удалять'!$A$1:$J$8994,10,FALSE())</f>
        <v>774</v>
      </c>
      <c r="J758" s="69"/>
      <c r="K758" s="69"/>
      <c r="L758" s="75"/>
      <c r="M758" s="69"/>
      <c r="N758" s="74"/>
      <c r="O758" s="50"/>
      <c r="P758" s="74"/>
      <c r="Q758" s="50"/>
      <c r="R758" s="76"/>
      <c r="S758" s="50"/>
      <c r="T758" s="50"/>
      <c r="U758" s="78"/>
      <c r="V758" s="69" t="str">
        <f aca="false">VLOOKUP($A758,'не удалять'!$A$1:$I$8994,9,FALSE())</f>
        <v>Гусаренко В.С., Зиновьев В.В.</v>
      </c>
    </row>
    <row r="759" customFormat="false" ht="12.75" hidden="false" customHeight="false" outlineLevel="0" collapsed="false">
      <c r="A759" s="0" t="n">
        <v>768</v>
      </c>
      <c r="B759" s="58"/>
      <c r="C759" s="69" t="str">
        <f aca="false">VLOOKUP($A759,'не удалять'!$A$1:$I$8994,2,FALSE())</f>
        <v>Чуракова Елена</v>
      </c>
      <c r="D759" s="143" t="n">
        <f aca="false">VLOOKUP($A759,'не удалять'!$A$1:$I$8994,3,FALSE())</f>
        <v>31512</v>
      </c>
      <c r="E759" s="69" t="str">
        <f aca="false">VLOOKUP($A759,'не удалять'!$A$1:$I$8994,4,FALSE())</f>
        <v>мс</v>
      </c>
      <c r="F759" s="69" t="str">
        <f aca="false">VLOOKUP($A759,'не удалять'!$A$1:$I$8994,6,FALSE())</f>
        <v>Свердловская</v>
      </c>
      <c r="G759" s="71"/>
      <c r="H759" s="72" t="str">
        <f aca="false">VLOOKUP($A759,'не удалять'!$A$1:$I$8994,8,FALSE())</f>
        <v>с/к "Маяк"</v>
      </c>
      <c r="I759" s="71" t="n">
        <f aca="false">VLOOKUP($A759,'не удалять'!$A$1:$J$8994,10,FALSE())</f>
        <v>768</v>
      </c>
      <c r="J759" s="69"/>
      <c r="K759" s="69"/>
      <c r="L759" s="75"/>
      <c r="M759" s="69"/>
      <c r="N759" s="74"/>
      <c r="O759" s="50"/>
      <c r="P759" s="74"/>
      <c r="Q759" s="50"/>
      <c r="R759" s="234"/>
      <c r="S759" s="50"/>
      <c r="T759" s="50"/>
      <c r="U759" s="78"/>
      <c r="V759" s="69" t="str">
        <f aca="false">VLOOKUP($A759,'не удалять'!$A$1:$I$8994,9,FALSE())</f>
        <v>Поповы</v>
      </c>
    </row>
    <row r="760" customFormat="false" ht="12.75" hidden="false" customHeight="false" outlineLevel="0" collapsed="false">
      <c r="B760" s="58" t="n">
        <v>3</v>
      </c>
      <c r="C760" s="207" t="s">
        <v>376</v>
      </c>
      <c r="D760" s="143"/>
      <c r="E760" s="69"/>
      <c r="F760" s="69"/>
      <c r="G760" s="71"/>
      <c r="H760" s="69"/>
      <c r="I760" s="71"/>
      <c r="J760" s="69"/>
      <c r="K760" s="69"/>
      <c r="L760" s="75"/>
      <c r="M760" s="69"/>
      <c r="N760" s="74"/>
      <c r="O760" s="50"/>
      <c r="P760" s="74"/>
      <c r="Q760" s="50"/>
      <c r="R760" s="76"/>
      <c r="S760" s="50"/>
      <c r="T760" s="50"/>
      <c r="U760" s="78"/>
      <c r="V760" s="69"/>
    </row>
    <row r="761" customFormat="false" ht="12.75" hidden="false" customHeight="false" outlineLevel="0" collapsed="false">
      <c r="A761" s="0" t="n">
        <v>563</v>
      </c>
      <c r="B761" s="58"/>
      <c r="C761" s="69" t="str">
        <f aca="false">VLOOKUP($A761,'не удалять'!$A$1:$I$8994,2,FALSE())</f>
        <v>Молчанова Мария</v>
      </c>
      <c r="D761" s="143" t="n">
        <f aca="false">VLOOKUP($A761,'не удалять'!$A$1:$I$8994,3,FALSE())</f>
        <v>31811</v>
      </c>
      <c r="E761" s="69" t="str">
        <f aca="false">VLOOKUP($A761,'не удалять'!$A$1:$I$8994,4,FALSE())</f>
        <v>кмс</v>
      </c>
      <c r="F761" s="69" t="str">
        <f aca="false">VLOOKUP($A761,'не удалять'!$A$1:$I$8994,6,FALSE())</f>
        <v>Челябинская</v>
      </c>
      <c r="G761" s="71"/>
      <c r="H761" s="69" t="s">
        <v>361</v>
      </c>
      <c r="I761" s="71" t="n">
        <f aca="false">VLOOKUP($A761,'не удалять'!$A$1:$J$8994,10,FALSE())</f>
        <v>563</v>
      </c>
      <c r="J761" s="69"/>
      <c r="K761" s="69"/>
      <c r="L761" s="75"/>
      <c r="M761" s="69"/>
      <c r="N761" s="74"/>
      <c r="O761" s="50"/>
      <c r="P761" s="74"/>
      <c r="Q761" s="50"/>
      <c r="R761" s="76" t="s">
        <v>377</v>
      </c>
      <c r="S761" s="50"/>
      <c r="T761" s="50" t="s">
        <v>53</v>
      </c>
      <c r="U761" s="78" t="s">
        <v>352</v>
      </c>
      <c r="V761" s="69" t="str">
        <f aca="false">VLOOKUP($A761,'не удалять'!$A$1:$I$8994,9,FALSE())</f>
        <v>Шестаев В.А., Шестаев А.В.</v>
      </c>
    </row>
    <row r="762" customFormat="false" ht="12.75" hidden="false" customHeight="false" outlineLevel="0" collapsed="false">
      <c r="A762" s="0" t="n">
        <v>562</v>
      </c>
      <c r="B762" s="58"/>
      <c r="C762" s="69" t="str">
        <f aca="false">VLOOKUP($A762,'не удалять'!$A$1:$I$8994,2,FALSE())</f>
        <v>Савинова Мария</v>
      </c>
      <c r="D762" s="143" t="n">
        <f aca="false">VLOOKUP($A762,'не удалять'!$A$1:$I$8994,3,FALSE())</f>
        <v>31272</v>
      </c>
      <c r="E762" s="69" t="str">
        <f aca="false">VLOOKUP($A762,'не удалять'!$A$1:$I$8994,4,FALSE())</f>
        <v>мс</v>
      </c>
      <c r="F762" s="69" t="str">
        <f aca="false">VLOOKUP($A762,'не удалять'!$A$1:$I$8994,6,FALSE())</f>
        <v>Челябинская</v>
      </c>
      <c r="G762" s="71"/>
      <c r="H762" s="69" t="str">
        <f aca="false">VLOOKUP($A762,'не удалять'!$A$1:$I$8994,8,FALSE())</f>
        <v>СДЮСШОР-1</v>
      </c>
      <c r="I762" s="71" t="n">
        <f aca="false">VLOOKUP($A762,'не удалять'!$A$1:$J$8994,10,FALSE())</f>
        <v>562</v>
      </c>
      <c r="J762" s="69"/>
      <c r="K762" s="69"/>
      <c r="L762" s="75"/>
      <c r="M762" s="69"/>
      <c r="N762" s="74"/>
      <c r="O762" s="50"/>
      <c r="P762" s="74"/>
      <c r="Q762" s="50"/>
      <c r="R762" s="76"/>
      <c r="S762" s="50"/>
      <c r="T762" s="50"/>
      <c r="U762" s="78"/>
      <c r="V762" s="69" t="str">
        <f aca="false">VLOOKUP($A762,'не удалять'!$A$1:$I$8994,9,FALSE())</f>
        <v>Маслова Т.И.</v>
      </c>
    </row>
    <row r="763" customFormat="false" ht="12.75" hidden="false" customHeight="false" outlineLevel="0" collapsed="false">
      <c r="A763" s="0" t="n">
        <v>561</v>
      </c>
      <c r="B763" s="68"/>
      <c r="C763" s="69" t="s">
        <v>378</v>
      </c>
      <c r="D763" s="143" t="n">
        <v>31841</v>
      </c>
      <c r="E763" s="69" t="s">
        <v>53</v>
      </c>
      <c r="F763" s="69" t="s">
        <v>376</v>
      </c>
      <c r="G763" s="71"/>
      <c r="H763" s="69" t="s">
        <v>361</v>
      </c>
      <c r="I763" s="71" t="n">
        <f aca="false">VLOOKUP($A763,'не удалять'!$A$1:$J$8994,10,FALSE())</f>
        <v>561</v>
      </c>
      <c r="J763" s="69"/>
      <c r="K763" s="69"/>
      <c r="L763" s="75"/>
      <c r="M763" s="69"/>
      <c r="N763" s="74"/>
      <c r="O763" s="50"/>
      <c r="P763" s="74"/>
      <c r="Q763" s="50"/>
      <c r="R763" s="76"/>
      <c r="S763" s="50"/>
      <c r="T763" s="50"/>
      <c r="U763" s="78"/>
      <c r="V763" s="69" t="s">
        <v>379</v>
      </c>
    </row>
    <row r="764" customFormat="false" ht="12.75" hidden="false" customHeight="false" outlineLevel="0" collapsed="false">
      <c r="A764" s="0" t="n">
        <v>560</v>
      </c>
      <c r="B764" s="68"/>
      <c r="C764" s="69" t="str">
        <f aca="false">VLOOKUP($A764,'не удалять'!$A$1:$I$8994,2,FALSE())</f>
        <v>Белоусова Надежда</v>
      </c>
      <c r="D764" s="143" t="n">
        <f aca="false">VLOOKUP($A764,'не удалять'!$A$1:$I$8994,3,FALSE())</f>
        <v>31430</v>
      </c>
      <c r="E764" s="69" t="str">
        <f aca="false">VLOOKUP($A764,'не удалять'!$A$1:$I$8994,4,FALSE())</f>
        <v>мс</v>
      </c>
      <c r="F764" s="69" t="str">
        <f aca="false">VLOOKUP($A764,'не удалять'!$A$1:$I$8994,6,FALSE())</f>
        <v>Челябинская</v>
      </c>
      <c r="G764" s="71"/>
      <c r="H764" s="69" t="s">
        <v>361</v>
      </c>
      <c r="I764" s="71" t="n">
        <f aca="false">VLOOKUP($A764,'не удалять'!$A$1:$J$8994,10,FALSE())</f>
        <v>560</v>
      </c>
      <c r="J764" s="69"/>
      <c r="K764" s="69"/>
      <c r="L764" s="75"/>
      <c r="M764" s="69"/>
      <c r="N764" s="74"/>
      <c r="O764" s="50"/>
      <c r="P764" s="74"/>
      <c r="Q764" s="50"/>
      <c r="R764" s="76"/>
      <c r="S764" s="50"/>
      <c r="T764" s="50"/>
      <c r="U764" s="78"/>
      <c r="V764" s="84" t="str">
        <f aca="false">VLOOKUP($A764,'не удалять'!$A$1:$I$8994,9,FALSE())</f>
        <v>Кузнецов С.А., Шестаев В.А., Крайнова Е.П.</v>
      </c>
    </row>
    <row r="765" customFormat="false" ht="12.75" hidden="false" customHeight="false" outlineLevel="0" collapsed="false">
      <c r="B765" s="58" t="n">
        <v>4</v>
      </c>
      <c r="C765" s="208" t="s">
        <v>380</v>
      </c>
      <c r="D765" s="60"/>
      <c r="E765" s="61"/>
      <c r="F765" s="62"/>
      <c r="G765" s="63"/>
      <c r="H765" s="49"/>
      <c r="I765" s="50"/>
      <c r="J765" s="50"/>
      <c r="K765" s="50"/>
      <c r="L765" s="50"/>
      <c r="M765" s="49"/>
      <c r="N765" s="64"/>
      <c r="O765" s="61"/>
      <c r="P765" s="64"/>
      <c r="Q765" s="61"/>
      <c r="R765" s="150"/>
      <c r="S765" s="61"/>
      <c r="T765" s="61"/>
      <c r="U765" s="67"/>
      <c r="V765" s="59"/>
    </row>
    <row r="766" customFormat="false" ht="12.75" hidden="false" customHeight="false" outlineLevel="0" collapsed="false">
      <c r="A766" s="0" t="n">
        <v>569</v>
      </c>
      <c r="B766" s="58"/>
      <c r="C766" s="69" t="str">
        <f aca="false">VLOOKUP($A766,'не удалять'!$A$1:$I$8994,2,FALSE())</f>
        <v>Пижонкова Кристина</v>
      </c>
      <c r="D766" s="143" t="n">
        <f aca="false">VLOOKUP($A766,'не удалять'!$A$1:$I$8994,3,FALSE())</f>
        <v>31260</v>
      </c>
      <c r="E766" s="69" t="str">
        <f aca="false">VLOOKUP($A766,'не удалять'!$A$1:$I$8994,4,FALSE())</f>
        <v>кмс</v>
      </c>
      <c r="F766" s="69" t="str">
        <f aca="false">VLOOKUP($A766,'не удалять'!$A$1:$I$8994,6,FALSE())</f>
        <v>Пензенская</v>
      </c>
      <c r="G766" s="71"/>
      <c r="H766" s="69" t="str">
        <f aca="false">VLOOKUP($A766,'не удалять'!$A$1:$I$8994,8,FALSE())</f>
        <v>КСДЮШОР</v>
      </c>
      <c r="I766" s="71" t="n">
        <f aca="false">VLOOKUP($A766,'не удалять'!$A$1:$J$8994,10,FALSE())</f>
        <v>569</v>
      </c>
      <c r="J766" s="69"/>
      <c r="K766" s="69"/>
      <c r="L766" s="75"/>
      <c r="M766" s="69"/>
      <c r="N766" s="74"/>
      <c r="O766" s="50"/>
      <c r="P766" s="74"/>
      <c r="Q766" s="50"/>
      <c r="R766" s="76" t="s">
        <v>381</v>
      </c>
      <c r="S766" s="50"/>
      <c r="T766" s="50" t="s">
        <v>53</v>
      </c>
      <c r="U766" s="78" t="s">
        <v>209</v>
      </c>
      <c r="V766" s="69" t="str">
        <f aca="false">VLOOKUP($A766,'не удалять'!$A$1:$I$8994,9,FALSE())</f>
        <v>Краснов Р.Б.</v>
      </c>
    </row>
    <row r="767" customFormat="false" ht="12.75" hidden="false" customHeight="false" outlineLevel="0" collapsed="false">
      <c r="A767" s="0" t="n">
        <v>571</v>
      </c>
      <c r="B767" s="58"/>
      <c r="C767" s="69" t="str">
        <f aca="false">VLOOKUP($A767,'не удалять'!$A$1:$I$8994,2,FALSE())</f>
        <v>Мочалина Людмила</v>
      </c>
      <c r="D767" s="143" t="n">
        <f aca="false">VLOOKUP($A767,'не удалять'!$A$1:$I$8994,3,FALSE())</f>
        <v>31998</v>
      </c>
      <c r="E767" s="69" t="str">
        <f aca="false">VLOOKUP($A767,'не удалять'!$A$1:$I$8994,4,FALSE())</f>
        <v>кмс</v>
      </c>
      <c r="F767" s="69" t="str">
        <f aca="false">VLOOKUP($A767,'не удалять'!$A$1:$I$8994,6,FALSE())</f>
        <v>Пензенская</v>
      </c>
      <c r="G767" s="71"/>
      <c r="H767" s="69" t="str">
        <f aca="false">VLOOKUP($A767,'не удалять'!$A$1:$I$8994,8,FALSE())</f>
        <v>КСДЮШОР</v>
      </c>
      <c r="I767" s="71" t="n">
        <f aca="false">VLOOKUP($A767,'не удалять'!$A$1:$J$8994,10,FALSE())</f>
        <v>571</v>
      </c>
      <c r="J767" s="69"/>
      <c r="K767" s="69"/>
      <c r="L767" s="75"/>
      <c r="M767" s="69"/>
      <c r="N767" s="74"/>
      <c r="O767" s="50"/>
      <c r="P767" s="74"/>
      <c r="Q767" s="50"/>
      <c r="R767" s="76"/>
      <c r="S767" s="50"/>
      <c r="T767" s="50"/>
      <c r="U767" s="78"/>
      <c r="V767" s="69" t="str">
        <f aca="false">VLOOKUP($A767,'не удалять'!$A$1:$I$8994,9,FALSE())</f>
        <v>Краснов Р.Б.</v>
      </c>
    </row>
    <row r="768" customFormat="false" ht="12.75" hidden="false" customHeight="false" outlineLevel="0" collapsed="false">
      <c r="A768" s="0" t="n">
        <v>573</v>
      </c>
      <c r="B768" s="58"/>
      <c r="C768" s="69" t="str">
        <f aca="false">VLOOKUP($A768,'не удалять'!$A$1:$I$8994,2,FALSE())</f>
        <v>Савосина Екатерина</v>
      </c>
      <c r="D768" s="143" t="n">
        <f aca="false">VLOOKUP($A768,'не удалять'!$A$1:$I$8994,3,FALSE())</f>
        <v>31776</v>
      </c>
      <c r="E768" s="69" t="str">
        <f aca="false">VLOOKUP($A768,'не удалять'!$A$1:$I$8994,4,FALSE())</f>
        <v>кмс</v>
      </c>
      <c r="F768" s="69" t="str">
        <f aca="false">VLOOKUP($A768,'не удалять'!$A$1:$I$8994,6,FALSE())</f>
        <v>Пензенская</v>
      </c>
      <c r="G768" s="71"/>
      <c r="H768" s="69" t="str">
        <f aca="false">VLOOKUP($A768,'не удалять'!$A$1:$I$8994,8,FALSE())</f>
        <v>КСДЮШОР</v>
      </c>
      <c r="I768" s="71" t="n">
        <f aca="false">VLOOKUP($A768,'не удалять'!$A$1:$J$8994,10,FALSE())</f>
        <v>573</v>
      </c>
      <c r="J768" s="69"/>
      <c r="K768" s="69"/>
      <c r="L768" s="75"/>
      <c r="M768" s="69"/>
      <c r="N768" s="74"/>
      <c r="O768" s="50"/>
      <c r="P768" s="74"/>
      <c r="Q768" s="50"/>
      <c r="R768" s="76"/>
      <c r="S768" s="50"/>
      <c r="T768" s="50"/>
      <c r="U768" s="78"/>
      <c r="V768" s="69" t="str">
        <f aca="false">VLOOKUP($A768,'не удалять'!$A$1:$I$8994,9,FALSE())</f>
        <v>Краснов Р.Б.</v>
      </c>
    </row>
    <row r="769" customFormat="false" ht="12.75" hidden="false" customHeight="false" outlineLevel="0" collapsed="false">
      <c r="A769" s="0" t="n">
        <v>576</v>
      </c>
      <c r="B769" s="68"/>
      <c r="C769" s="69" t="str">
        <f aca="false">VLOOKUP($A769,'не удалять'!$A$1:$I$8994,2,FALSE())</f>
        <v>Карелина Анастасия</v>
      </c>
      <c r="D769" s="143" t="n">
        <f aca="false">VLOOKUP($A769,'не удалять'!$A$1:$I$8994,3,FALSE())</f>
        <v>31695</v>
      </c>
      <c r="E769" s="69" t="str">
        <f aca="false">VLOOKUP($A769,'не удалять'!$A$1:$I$8994,4,FALSE())</f>
        <v>мс</v>
      </c>
      <c r="F769" s="69" t="str">
        <f aca="false">VLOOKUP($A769,'не удалять'!$A$1:$I$8994,6,FALSE())</f>
        <v>Пензенская</v>
      </c>
      <c r="G769" s="71"/>
      <c r="H769" s="69" t="str">
        <f aca="false">VLOOKUP($A769,'не удалять'!$A$1:$I$8994,8,FALSE())</f>
        <v>ШВСМ</v>
      </c>
      <c r="I769" s="71" t="n">
        <f aca="false">VLOOKUP($A769,'не удалять'!$A$1:$J$8994,10,FALSE())</f>
        <v>576</v>
      </c>
      <c r="J769" s="69"/>
      <c r="K769" s="69"/>
      <c r="L769" s="75"/>
      <c r="M769" s="69"/>
      <c r="N769" s="74"/>
      <c r="O769" s="50"/>
      <c r="P769" s="74"/>
      <c r="Q769" s="50"/>
      <c r="R769" s="76"/>
      <c r="S769" s="50"/>
      <c r="T769" s="50"/>
      <c r="U769" s="78"/>
      <c r="V769" s="84" t="str">
        <f aca="false">VLOOKUP($A769,'не удалять'!$A$1:$I$8994,9,FALSE())</f>
        <v>Вдовины Н.Н. и М.В., Кузнецов А.М.</v>
      </c>
    </row>
    <row r="770" customFormat="false" ht="12.75" hidden="false" customHeight="false" outlineLevel="0" collapsed="false">
      <c r="B770" s="58" t="n">
        <v>5</v>
      </c>
      <c r="C770" s="207" t="s">
        <v>382</v>
      </c>
      <c r="D770" s="143"/>
      <c r="E770" s="69"/>
      <c r="F770" s="69"/>
      <c r="G770" s="71"/>
      <c r="H770" s="69"/>
      <c r="I770" s="71"/>
      <c r="J770" s="69"/>
      <c r="K770" s="69"/>
      <c r="L770" s="75"/>
      <c r="M770" s="69"/>
      <c r="N770" s="74"/>
      <c r="O770" s="50"/>
      <c r="P770" s="74"/>
      <c r="Q770" s="50"/>
      <c r="R770" s="76"/>
      <c r="S770" s="50"/>
      <c r="T770" s="50"/>
      <c r="U770" s="78"/>
      <c r="V770" s="69"/>
    </row>
    <row r="771" customFormat="false" ht="12.75" hidden="false" customHeight="false" outlineLevel="0" collapsed="false">
      <c r="A771" s="0" t="n">
        <v>703</v>
      </c>
      <c r="B771" s="58"/>
      <c r="C771" s="69" t="str">
        <f aca="false">VLOOKUP($A771,'не удалять'!$A$1:$I$8994,2,FALSE())</f>
        <v>Глибко Юлия</v>
      </c>
      <c r="D771" s="143" t="n">
        <f aca="false">VLOOKUP($A771,'не удалять'!$A$1:$I$8994,3,FALSE())</f>
        <v>31833</v>
      </c>
      <c r="E771" s="69" t="str">
        <f aca="false">VLOOKUP($A771,'не удалять'!$A$1:$I$8994,4,FALSE())</f>
        <v>мс</v>
      </c>
      <c r="F771" s="69" t="str">
        <f aca="false">VLOOKUP($A771,'не удалять'!$A$1:$I$8994,6,FALSE())</f>
        <v>Иркутская</v>
      </c>
      <c r="G771" s="71"/>
      <c r="H771" s="69" t="str">
        <f aca="false">VLOOKUP($A771,'не удалять'!$A$1:$I$8994,8,FALSE())</f>
        <v>П ШВСМ</v>
      </c>
      <c r="I771" s="71" t="n">
        <f aca="false">VLOOKUP($A771,'не удалять'!$A$1:$J$8994,10,FALSE())</f>
        <v>703</v>
      </c>
      <c r="J771" s="69"/>
      <c r="K771" s="69"/>
      <c r="L771" s="75"/>
      <c r="M771" s="69"/>
      <c r="N771" s="74"/>
      <c r="O771" s="50"/>
      <c r="P771" s="74"/>
      <c r="Q771" s="50"/>
      <c r="R771" s="76" t="s">
        <v>383</v>
      </c>
      <c r="S771" s="50"/>
      <c r="T771" s="50" t="s">
        <v>53</v>
      </c>
      <c r="U771" s="78" t="s">
        <v>212</v>
      </c>
      <c r="V771" s="69" t="str">
        <f aca="false">VLOOKUP($A771,'не удалять'!$A$1:$I$8994,9,FALSE())</f>
        <v>Сапунов А.Я., Чехов А.П.</v>
      </c>
    </row>
    <row r="772" customFormat="false" ht="12.75" hidden="false" customHeight="false" outlineLevel="0" collapsed="false">
      <c r="A772" s="0" t="n">
        <v>702</v>
      </c>
      <c r="B772" s="58"/>
      <c r="C772" s="69" t="str">
        <f aca="false">VLOOKUP($A772,'не удалять'!$A$1:$I$8994,2,FALSE())</f>
        <v>Зуева Светлана</v>
      </c>
      <c r="D772" s="143" t="n">
        <f aca="false">VLOOKUP($A772,'не удалять'!$A$1:$I$8994,3,FALSE())</f>
        <v>31716</v>
      </c>
      <c r="E772" s="69" t="str">
        <f aca="false">VLOOKUP($A772,'не удалять'!$A$1:$I$8994,4,FALSE())</f>
        <v>кмс</v>
      </c>
      <c r="F772" s="69" t="str">
        <f aca="false">VLOOKUP($A772,'не удалять'!$A$1:$I$8994,6,FALSE())</f>
        <v>Иркутская</v>
      </c>
      <c r="G772" s="71"/>
      <c r="H772" s="69" t="str">
        <f aca="false">VLOOKUP($A772,'не удалять'!$A$1:$I$8994,8,FALSE())</f>
        <v>Д, УОР</v>
      </c>
      <c r="I772" s="71" t="n">
        <f aca="false">VLOOKUP($A772,'не удалять'!$A$1:$J$8994,10,FALSE())</f>
        <v>702</v>
      </c>
      <c r="J772" s="69"/>
      <c r="K772" s="69"/>
      <c r="L772" s="75"/>
      <c r="M772" s="69"/>
      <c r="N772" s="74"/>
      <c r="O772" s="50"/>
      <c r="P772" s="74"/>
      <c r="Q772" s="50"/>
      <c r="R772" s="76"/>
      <c r="S772" s="50"/>
      <c r="T772" s="50"/>
      <c r="U772" s="78"/>
      <c r="V772" s="69" t="str">
        <f aca="false">VLOOKUP($A772,'не удалять'!$A$1:$I$8994,9,FALSE())</f>
        <v>Коновалов Ю.А., Коновалов И.А.</v>
      </c>
    </row>
    <row r="773" customFormat="false" ht="12.75" hidden="false" customHeight="false" outlineLevel="0" collapsed="false">
      <c r="A773" s="0" t="n">
        <v>697</v>
      </c>
      <c r="B773" s="68"/>
      <c r="C773" s="69" t="str">
        <f aca="false">VLOOKUP($A773,'не удалять'!$A$1:$I$8994,2,FALSE())</f>
        <v>Шалыгина Виктория</v>
      </c>
      <c r="D773" s="143" t="n">
        <f aca="false">VLOOKUP($A773,'не удалять'!$A$1:$I$8994,3,FALSE())</f>
        <v>31262</v>
      </c>
      <c r="E773" s="69" t="str">
        <f aca="false">VLOOKUP($A773,'не удалять'!$A$1:$I$8994,4,FALSE())</f>
        <v>мс</v>
      </c>
      <c r="F773" s="69" t="str">
        <f aca="false">VLOOKUP($A773,'не удалять'!$A$1:$I$8994,6,FALSE())</f>
        <v>Иркутская</v>
      </c>
      <c r="G773" s="71"/>
      <c r="H773" s="72" t="str">
        <f aca="false">VLOOKUP($A773,'не удалять'!$A$1:$I$8994,8,FALSE())</f>
        <v>РА</v>
      </c>
      <c r="I773" s="71" t="n">
        <f aca="false">VLOOKUP($A773,'не удалять'!$A$1:$J$8994,10,FALSE())</f>
        <v>697</v>
      </c>
      <c r="J773" s="69"/>
      <c r="K773" s="69"/>
      <c r="L773" s="75"/>
      <c r="M773" s="69"/>
      <c r="N773" s="74"/>
      <c r="O773" s="50"/>
      <c r="P773" s="74"/>
      <c r="Q773" s="50"/>
      <c r="R773" s="76"/>
      <c r="S773" s="50"/>
      <c r="T773" s="50"/>
      <c r="U773" s="78"/>
      <c r="V773" s="84" t="str">
        <f aca="false">VLOOKUP($A773,'не удалять'!$A$1:$I$8994,9,FALSE())</f>
        <v>Сбитнева Л.А., Сбитнев А.А., Шкурбицкий В.Л.</v>
      </c>
    </row>
    <row r="774" customFormat="false" ht="12.75" hidden="false" customHeight="false" outlineLevel="0" collapsed="false">
      <c r="A774" s="0" t="n">
        <v>700</v>
      </c>
      <c r="B774" s="68"/>
      <c r="C774" s="69" t="str">
        <f aca="false">VLOOKUP($A774,'не удалять'!$A$1:$I$8994,2,FALSE())</f>
        <v>Хващевская Елена</v>
      </c>
      <c r="D774" s="143" t="n">
        <f aca="false">VLOOKUP($A774,'не удалять'!$A$1:$I$8994,3,FALSE())</f>
        <v>31668</v>
      </c>
      <c r="E774" s="69" t="str">
        <f aca="false">VLOOKUP($A774,'не удалять'!$A$1:$I$8994,4,FALSE())</f>
        <v>мс</v>
      </c>
      <c r="F774" s="69" t="str">
        <f aca="false">VLOOKUP($A774,'не удалять'!$A$1:$I$8994,6,FALSE())</f>
        <v>Иркутская</v>
      </c>
      <c r="G774" s="71"/>
      <c r="H774" s="69" t="str">
        <f aca="false">VLOOKUP($A774,'не удалять'!$A$1:$I$8994,8,FALSE())</f>
        <v>РА, ШВСМ</v>
      </c>
      <c r="I774" s="71" t="n">
        <f aca="false">VLOOKUP($A774,'не удалять'!$A$1:$J$8994,10,FALSE())</f>
        <v>700</v>
      </c>
      <c r="J774" s="69"/>
      <c r="K774" s="69"/>
      <c r="L774" s="75"/>
      <c r="M774" s="69"/>
      <c r="N774" s="74"/>
      <c r="O774" s="50"/>
      <c r="P774" s="74"/>
      <c r="Q774" s="50"/>
      <c r="R774" s="76"/>
      <c r="S774" s="50"/>
      <c r="T774" s="50"/>
      <c r="U774" s="78"/>
      <c r="V774" s="84" t="str">
        <f aca="false">VLOOKUP($A774,'не удалять'!$A$1:$I$8994,9,FALSE())</f>
        <v>Косарев Г.И., Косарева А.В., Шкурбицкий В.Л.</v>
      </c>
    </row>
    <row r="775" customFormat="false" ht="12.75" hidden="false" customHeight="false" outlineLevel="0" collapsed="false">
      <c r="B775" s="68"/>
      <c r="C775" s="69"/>
      <c r="D775" s="143"/>
      <c r="E775" s="69"/>
      <c r="F775" s="69"/>
      <c r="G775" s="71"/>
      <c r="H775" s="69"/>
      <c r="I775" s="71"/>
      <c r="J775" s="69"/>
      <c r="K775" s="69"/>
      <c r="L775" s="75"/>
      <c r="M775" s="69"/>
      <c r="N775" s="74"/>
      <c r="O775" s="50"/>
      <c r="P775" s="74"/>
      <c r="Q775" s="50"/>
      <c r="R775" s="76"/>
      <c r="S775" s="50"/>
      <c r="T775" s="50"/>
      <c r="U775" s="78"/>
      <c r="V775" s="84"/>
    </row>
    <row r="776" customFormat="false" ht="12.75" hidden="false" customHeight="false" outlineLevel="0" collapsed="false">
      <c r="B776" s="68"/>
      <c r="C776" s="69"/>
      <c r="D776" s="143"/>
      <c r="E776" s="69"/>
      <c r="F776" s="69"/>
      <c r="G776" s="71"/>
      <c r="H776" s="69"/>
      <c r="I776" s="71"/>
      <c r="J776" s="69"/>
      <c r="K776" s="69"/>
      <c r="L776" s="75"/>
      <c r="M776" s="69"/>
      <c r="N776" s="74"/>
      <c r="O776" s="50"/>
      <c r="P776" s="74"/>
      <c r="Q776" s="50"/>
      <c r="R776" s="76"/>
      <c r="S776" s="50"/>
      <c r="T776" s="50"/>
      <c r="U776" s="78"/>
      <c r="V776" s="84"/>
    </row>
    <row r="777" customFormat="false" ht="12.75" hidden="false" customHeight="false" outlineLevel="0" collapsed="false">
      <c r="B777" s="58"/>
      <c r="C777" s="207" t="s">
        <v>384</v>
      </c>
      <c r="D777" s="143"/>
      <c r="E777" s="69"/>
      <c r="F777" s="69"/>
      <c r="G777" s="71"/>
      <c r="H777" s="69"/>
      <c r="I777" s="71"/>
      <c r="J777" s="69"/>
      <c r="K777" s="69"/>
      <c r="L777" s="75"/>
      <c r="M777" s="69"/>
      <c r="N777" s="74"/>
      <c r="O777" s="50"/>
      <c r="P777" s="74"/>
      <c r="Q777" s="50"/>
      <c r="R777" s="76"/>
      <c r="S777" s="50"/>
      <c r="T777" s="50"/>
      <c r="U777" s="78"/>
      <c r="V777" s="69"/>
    </row>
    <row r="778" customFormat="false" ht="12.75" hidden="false" customHeight="false" outlineLevel="0" collapsed="false">
      <c r="B778" s="58" t="n">
        <v>6</v>
      </c>
      <c r="C778" s="207" t="s">
        <v>385</v>
      </c>
      <c r="D778" s="143"/>
      <c r="E778" s="69"/>
      <c r="F778" s="69"/>
      <c r="G778" s="71"/>
      <c r="H778" s="69"/>
      <c r="I778" s="71"/>
      <c r="J778" s="69"/>
      <c r="K778" s="69"/>
      <c r="L778" s="75"/>
      <c r="M778" s="69"/>
      <c r="N778" s="74"/>
      <c r="O778" s="50"/>
      <c r="P778" s="74"/>
      <c r="Q778" s="50"/>
      <c r="R778" s="76"/>
      <c r="S778" s="50"/>
      <c r="T778" s="50"/>
      <c r="U778" s="78"/>
      <c r="V778" s="69"/>
    </row>
    <row r="779" customFormat="false" ht="12.75" hidden="false" customHeight="false" outlineLevel="0" collapsed="false">
      <c r="A779" s="0" t="n">
        <v>664</v>
      </c>
      <c r="B779" s="58"/>
      <c r="C779" s="69" t="str">
        <f aca="false">VLOOKUP($A779,'не удалять'!$A$1:$I$8994,2,FALSE())</f>
        <v>Качайкина Елена</v>
      </c>
      <c r="D779" s="143" t="n">
        <f aca="false">VLOOKUP($A779,'не удалять'!$A$1:$I$8994,3,FALSE())</f>
        <v>31449</v>
      </c>
      <c r="E779" s="69" t="str">
        <f aca="false">VLOOKUP($A779,'не удалять'!$A$1:$I$8994,4,FALSE())</f>
        <v>кмс</v>
      </c>
      <c r="F779" s="69" t="str">
        <f aca="false">VLOOKUP($A779,'не удалять'!$A$1:$I$8994,6,FALSE())</f>
        <v>Ставропольский кр.</v>
      </c>
      <c r="G779" s="71"/>
      <c r="H779" s="69" t="str">
        <f aca="false">VLOOKUP($A779,'не удалять'!$A$1:$I$8994,8,FALSE())</f>
        <v>УОР, СДЮСШОР</v>
      </c>
      <c r="I779" s="71" t="n">
        <f aca="false">VLOOKUP($A779,'не удалять'!$A$1:$J$8994,10,FALSE())</f>
        <v>664</v>
      </c>
      <c r="J779" s="69"/>
      <c r="K779" s="69"/>
      <c r="L779" s="75"/>
      <c r="M779" s="69"/>
      <c r="N779" s="74"/>
      <c r="O779" s="50"/>
      <c r="P779" s="74"/>
      <c r="Q779" s="50"/>
      <c r="R779" s="76" t="s">
        <v>386</v>
      </c>
      <c r="S779" s="50"/>
      <c r="T779" s="50" t="s">
        <v>70</v>
      </c>
      <c r="U779" s="78" t="s">
        <v>214</v>
      </c>
      <c r="V779" s="84" t="str">
        <f aca="false">VLOOKUP($A779,'не удалять'!$A$1:$I$8994,9,FALSE())</f>
        <v>Некрасов В.Ф.</v>
      </c>
    </row>
    <row r="780" customFormat="false" ht="12.75" hidden="false" customHeight="false" outlineLevel="0" collapsed="false">
      <c r="A780" s="0" t="n">
        <v>663</v>
      </c>
      <c r="B780" s="58"/>
      <c r="C780" s="69" t="str">
        <f aca="false">VLOOKUP($A780,'не удалять'!$A$1:$I$8994,2,FALSE())</f>
        <v>Гребенева Ирина</v>
      </c>
      <c r="D780" s="143" t="n">
        <f aca="false">VLOOKUP($A780,'не удалять'!$A$1:$I$8994,3,FALSE())</f>
        <v>31280</v>
      </c>
      <c r="E780" s="69" t="str">
        <f aca="false">VLOOKUP($A780,'не удалять'!$A$1:$I$8994,4,FALSE())</f>
        <v>мс</v>
      </c>
      <c r="F780" s="69" t="str">
        <f aca="false">VLOOKUP($A780,'не удалять'!$A$1:$I$8994,6,FALSE())</f>
        <v>Ставропольский кр.</v>
      </c>
      <c r="G780" s="71"/>
      <c r="H780" s="69" t="str">
        <f aca="false">VLOOKUP($A780,'не удалять'!$A$1:$I$8994,8,FALSE())</f>
        <v>СДЮСШОР</v>
      </c>
      <c r="I780" s="71" t="n">
        <f aca="false">VLOOKUP($A780,'не удалять'!$A$1:$J$8994,10,FALSE())</f>
        <v>663</v>
      </c>
      <c r="J780" s="69"/>
      <c r="K780" s="69"/>
      <c r="L780" s="75"/>
      <c r="M780" s="69"/>
      <c r="N780" s="74"/>
      <c r="O780" s="50"/>
      <c r="P780" s="74"/>
      <c r="Q780" s="50"/>
      <c r="R780" s="76"/>
      <c r="S780" s="50"/>
      <c r="T780" s="50"/>
      <c r="U780" s="78"/>
      <c r="V780" s="84" t="str">
        <f aca="false">VLOOKUP($A780,'не удалять'!$A$1:$I$8994,9,FALSE())</f>
        <v>Абакумова Г.В.</v>
      </c>
    </row>
    <row r="781" customFormat="false" ht="12.75" hidden="false" customHeight="false" outlineLevel="0" collapsed="false">
      <c r="A781" s="0" t="n">
        <v>661</v>
      </c>
      <c r="B781" s="68"/>
      <c r="C781" s="69" t="str">
        <f aca="false">VLOOKUP($A781,'не удалять'!$A$1:$I$8994,2,FALSE())</f>
        <v>Пикалова Марина</v>
      </c>
      <c r="D781" s="143" t="n">
        <f aca="false">VLOOKUP($A781,'не удалять'!$A$1:$I$8994,3,FALSE())</f>
        <v>31539</v>
      </c>
      <c r="E781" s="69" t="str">
        <f aca="false">VLOOKUP($A781,'не удалять'!$A$1:$I$8994,4,FALSE())</f>
        <v>мс</v>
      </c>
      <c r="F781" s="69" t="str">
        <f aca="false">VLOOKUP($A781,'не удалять'!$A$1:$I$8994,6,FALSE())</f>
        <v>Ставропольский кр.</v>
      </c>
      <c r="G781" s="71"/>
      <c r="H781" s="69" t="str">
        <f aca="false">VLOOKUP($A781,'не удалять'!$A$1:$I$8994,8,FALSE())</f>
        <v>КДЮСШ, КГУОР, РА</v>
      </c>
      <c r="I781" s="71" t="n">
        <f aca="false">VLOOKUP($A781,'не удалять'!$A$1:$J$8994,10,FALSE())</f>
        <v>661</v>
      </c>
      <c r="J781" s="69"/>
      <c r="K781" s="69"/>
      <c r="L781" s="75"/>
      <c r="M781" s="69"/>
      <c r="N781" s="74"/>
      <c r="O781" s="50"/>
      <c r="P781" s="74"/>
      <c r="Q781" s="50"/>
      <c r="R781" s="76"/>
      <c r="S781" s="50"/>
      <c r="T781" s="50"/>
      <c r="U781" s="78"/>
      <c r="V781" s="69" t="str">
        <f aca="false">VLOOKUP($A781,'не удалять'!$A$1:$I$8994,9,FALSE())</f>
        <v>Дегтярев В.В.</v>
      </c>
    </row>
    <row r="782" customFormat="false" ht="12.75" hidden="false" customHeight="false" outlineLevel="0" collapsed="false">
      <c r="A782" s="0" t="n">
        <v>662</v>
      </c>
      <c r="B782" s="68"/>
      <c r="C782" s="69" t="str">
        <f aca="false">VLOOKUP($A782,'не удалять'!$A$1:$I$8994,2,FALSE())</f>
        <v>Копаева Ольга</v>
      </c>
      <c r="D782" s="143" t="n">
        <f aca="false">VLOOKUP($A782,'не удалять'!$A$1:$I$8994,3,FALSE())</f>
        <v>31954</v>
      </c>
      <c r="E782" s="69" t="str">
        <f aca="false">VLOOKUP($A782,'не удалять'!$A$1:$I$8994,4,FALSE())</f>
        <v>кмс</v>
      </c>
      <c r="F782" s="69" t="str">
        <f aca="false">VLOOKUP($A782,'не удалять'!$A$1:$I$8994,6,FALSE())</f>
        <v>Ставропольский кр.</v>
      </c>
      <c r="G782" s="71"/>
      <c r="H782" s="69" t="str">
        <f aca="false">VLOOKUP($A782,'не удалять'!$A$1:$I$8994,8,FALSE())</f>
        <v>УОР</v>
      </c>
      <c r="I782" s="71" t="n">
        <f aca="false">VLOOKUP($A782,'не удалять'!$A$1:$J$8994,10,FALSE())</f>
        <v>662</v>
      </c>
      <c r="J782" s="69"/>
      <c r="K782" s="69"/>
      <c r="L782" s="75"/>
      <c r="M782" s="69"/>
      <c r="N782" s="74"/>
      <c r="O782" s="50"/>
      <c r="P782" s="74"/>
      <c r="Q782" s="50"/>
      <c r="R782" s="76"/>
      <c r="S782" s="50"/>
      <c r="T782" s="50"/>
      <c r="U782" s="78"/>
      <c r="V782" s="69" t="str">
        <f aca="false">VLOOKUP($A782,'не удалять'!$A$1:$I$8994,9,FALSE())</f>
        <v>Ткачев В.И.</v>
      </c>
    </row>
    <row r="783" customFormat="false" ht="12.75" hidden="false" customHeight="false" outlineLevel="0" collapsed="false">
      <c r="B783" s="58" t="n">
        <v>7</v>
      </c>
      <c r="C783" s="207" t="s">
        <v>358</v>
      </c>
      <c r="D783" s="143"/>
      <c r="E783" s="69"/>
      <c r="F783" s="69"/>
      <c r="G783" s="71"/>
      <c r="H783" s="69"/>
      <c r="I783" s="71"/>
      <c r="J783" s="69"/>
      <c r="K783" s="69"/>
      <c r="L783" s="75"/>
      <c r="M783" s="69"/>
      <c r="N783" s="74"/>
      <c r="O783" s="50"/>
      <c r="P783" s="74"/>
      <c r="Q783" s="50"/>
      <c r="R783" s="76"/>
      <c r="S783" s="50"/>
      <c r="T783" s="50"/>
      <c r="U783" s="78"/>
      <c r="V783" s="69"/>
    </row>
    <row r="784" customFormat="false" ht="12.75" hidden="false" customHeight="false" outlineLevel="0" collapsed="false">
      <c r="A784" s="0" t="n">
        <v>730</v>
      </c>
      <c r="B784" s="58"/>
      <c r="C784" s="69" t="str">
        <f aca="false">VLOOKUP($A784,'не удалять'!$A$1:$I$8994,2,FALSE())</f>
        <v>Рябова Дарья</v>
      </c>
      <c r="D784" s="143" t="n">
        <f aca="false">VLOOKUP($A784,'не удалять'!$A$1:$I$8994,3,FALSE())</f>
        <v>31870</v>
      </c>
      <c r="E784" s="69" t="str">
        <f aca="false">VLOOKUP($A784,'не удалять'!$A$1:$I$8994,4,FALSE())</f>
        <v>кмс</v>
      </c>
      <c r="F784" s="69" t="str">
        <f aca="false">VLOOKUP($A784,'не удалять'!$A$1:$I$8994,6,FALSE())</f>
        <v>Нижегородская</v>
      </c>
      <c r="G784" s="71"/>
      <c r="H784" s="69" t="str">
        <f aca="false">VLOOKUP($A784,'не удалять'!$A$1:$I$8994,8,FALSE())</f>
        <v>ДЮСШ-5</v>
      </c>
      <c r="I784" s="71" t="n">
        <f aca="false">VLOOKUP($A784,'не удалять'!$A$1:$J$8994,10,FALSE())</f>
        <v>730</v>
      </c>
      <c r="J784" s="69"/>
      <c r="K784" s="69"/>
      <c r="L784" s="75"/>
      <c r="M784" s="69"/>
      <c r="N784" s="74"/>
      <c r="O784" s="50"/>
      <c r="P784" s="74"/>
      <c r="Q784" s="50"/>
      <c r="R784" s="76" t="s">
        <v>387</v>
      </c>
      <c r="S784" s="50"/>
      <c r="T784" s="50" t="s">
        <v>70</v>
      </c>
      <c r="U784" s="78" t="s">
        <v>216</v>
      </c>
      <c r="V784" s="69" t="str">
        <f aca="false">VLOOKUP($A784,'не удалять'!$A$1:$I$8994,9,FALSE())</f>
        <v>Кузьмина Т.А.</v>
      </c>
    </row>
    <row r="785" customFormat="false" ht="12.75" hidden="false" customHeight="false" outlineLevel="0" collapsed="false">
      <c r="A785" s="0" t="n">
        <v>727</v>
      </c>
      <c r="B785" s="68"/>
      <c r="C785" s="69" t="str">
        <f aca="false">VLOOKUP($A785,'не удалять'!$A$1:$I$8994,2,FALSE())</f>
        <v>Багрова Аида</v>
      </c>
      <c r="D785" s="143" t="n">
        <f aca="false">VLOOKUP($A785,'не удалять'!$A$1:$I$8994,3,FALSE())</f>
        <v>31568</v>
      </c>
      <c r="E785" s="69" t="str">
        <f aca="false">VLOOKUP($A785,'не удалять'!$A$1:$I$8994,4,FALSE())</f>
        <v>кмс</v>
      </c>
      <c r="F785" s="69" t="str">
        <f aca="false">VLOOKUP($A785,'не удалять'!$A$1:$I$8994,6,FALSE())</f>
        <v>Нижегородская</v>
      </c>
      <c r="G785" s="71"/>
      <c r="H785" s="72" t="str">
        <f aca="false">VLOOKUP($A785,'не удалять'!$A$1:$I$8994,8,FALSE())</f>
        <v>"Нижегородец", обл.СДЮШОР</v>
      </c>
      <c r="I785" s="71" t="n">
        <f aca="false">VLOOKUP($A785,'не удалять'!$A$1:$J$8994,10,FALSE())</f>
        <v>727</v>
      </c>
      <c r="J785" s="69"/>
      <c r="K785" s="69"/>
      <c r="L785" s="75"/>
      <c r="M785" s="69"/>
      <c r="N785" s="74"/>
      <c r="O785" s="50"/>
      <c r="P785" s="74"/>
      <c r="Q785" s="50"/>
      <c r="R785" s="76"/>
      <c r="S785" s="50"/>
      <c r="T785" s="50"/>
      <c r="U785" s="78"/>
      <c r="V785" s="69" t="str">
        <f aca="false">VLOOKUP($A785,'не удалять'!$A$1:$I$8994,9,FALSE())</f>
        <v>Сухановы Е.Н., В.Ф.</v>
      </c>
    </row>
    <row r="786" customFormat="false" ht="12.75" hidden="false" customHeight="false" outlineLevel="0" collapsed="false">
      <c r="A786" s="0" t="n">
        <v>732</v>
      </c>
      <c r="B786" s="68"/>
      <c r="C786" s="69" t="str">
        <f aca="false">VLOOKUP($A786,'не удалять'!$A$1:$I$8994,2,FALSE())</f>
        <v>Алексеева Наталья</v>
      </c>
      <c r="D786" s="143" t="n">
        <f aca="false">VLOOKUP($A786,'не удалять'!$A$1:$I$8994,3,FALSE())</f>
        <v>31559</v>
      </c>
      <c r="E786" s="69" t="str">
        <f aca="false">VLOOKUP($A786,'не удалять'!$A$1:$I$8994,4,FALSE())</f>
        <v>кмс</v>
      </c>
      <c r="F786" s="69" t="str">
        <f aca="false">VLOOKUP($A786,'не удалять'!$A$1:$I$8994,6,FALSE())</f>
        <v>Нижегородская</v>
      </c>
      <c r="G786" s="71"/>
      <c r="H786" s="69" t="str">
        <f aca="false">VLOOKUP($A786,'не удалять'!$A$1:$I$8994,8,FALSE())</f>
        <v>СДЮСШОР-1</v>
      </c>
      <c r="I786" s="71" t="n">
        <f aca="false">VLOOKUP($A786,'не удалять'!$A$1:$J$8994,10,FALSE())</f>
        <v>732</v>
      </c>
      <c r="J786" s="69"/>
      <c r="K786" s="69"/>
      <c r="L786" s="75"/>
      <c r="M786" s="69"/>
      <c r="N786" s="74"/>
      <c r="O786" s="50"/>
      <c r="P786" s="74"/>
      <c r="Q786" s="50"/>
      <c r="R786" s="76"/>
      <c r="S786" s="50"/>
      <c r="T786" s="50"/>
      <c r="U786" s="78"/>
      <c r="V786" s="69" t="str">
        <f aca="false">VLOOKUP($A786,'не удалять'!$A$1:$I$8994,9,FALSE())</f>
        <v>Степаненков В.А.</v>
      </c>
    </row>
    <row r="787" customFormat="false" ht="12.75" hidden="false" customHeight="false" outlineLevel="0" collapsed="false">
      <c r="A787" s="0" t="n">
        <v>731</v>
      </c>
      <c r="B787" s="68"/>
      <c r="C787" s="69" t="str">
        <f aca="false">VLOOKUP($A787,'не удалять'!$A$1:$I$8994,2,FALSE())</f>
        <v>Рябова Мария</v>
      </c>
      <c r="D787" s="143" t="n">
        <f aca="false">VLOOKUP($A787,'не удалять'!$A$1:$I$8994,3,FALSE())</f>
        <v>31870</v>
      </c>
      <c r="E787" s="69" t="str">
        <f aca="false">VLOOKUP($A787,'не удалять'!$A$1:$I$8994,4,FALSE())</f>
        <v>кмс</v>
      </c>
      <c r="F787" s="69" t="str">
        <f aca="false">VLOOKUP($A787,'не удалять'!$A$1:$I$8994,6,FALSE())</f>
        <v>Нижегородская</v>
      </c>
      <c r="G787" s="71"/>
      <c r="H787" s="69" t="str">
        <f aca="false">VLOOKUP($A787,'не удалять'!$A$1:$I$8994,8,FALSE())</f>
        <v>ДЮСШ-5</v>
      </c>
      <c r="I787" s="71" t="n">
        <f aca="false">VLOOKUP($A787,'не удалять'!$A$1:$J$8994,10,FALSE())</f>
        <v>731</v>
      </c>
      <c r="J787" s="69"/>
      <c r="K787" s="69"/>
      <c r="L787" s="75"/>
      <c r="M787" s="69"/>
      <c r="N787" s="74"/>
      <c r="O787" s="50"/>
      <c r="P787" s="74"/>
      <c r="Q787" s="50"/>
      <c r="R787" s="76"/>
      <c r="S787" s="50"/>
      <c r="T787" s="50"/>
      <c r="U787" s="78"/>
      <c r="V787" s="69" t="str">
        <f aca="false">VLOOKUP($A787,'не удалять'!$A$1:$I$8994,9,FALSE())</f>
        <v>Кузьмина Т.А.</v>
      </c>
    </row>
    <row r="788" customFormat="false" ht="12.75" hidden="false" customHeight="false" outlineLevel="0" collapsed="false">
      <c r="B788" s="58" t="n">
        <v>8</v>
      </c>
      <c r="C788" s="207" t="s">
        <v>360</v>
      </c>
      <c r="D788" s="143"/>
      <c r="E788" s="69"/>
      <c r="F788" s="69"/>
      <c r="G788" s="71"/>
      <c r="H788" s="69"/>
      <c r="I788" s="71"/>
      <c r="J788" s="69"/>
      <c r="K788" s="69"/>
      <c r="L788" s="75"/>
      <c r="M788" s="69"/>
      <c r="N788" s="74"/>
      <c r="O788" s="50"/>
      <c r="P788" s="74"/>
      <c r="Q788" s="50"/>
      <c r="R788" s="76"/>
      <c r="S788" s="50"/>
      <c r="T788" s="50"/>
      <c r="U788" s="78"/>
      <c r="V788" s="69"/>
    </row>
    <row r="789" customFormat="false" ht="12.75" hidden="false" customHeight="false" outlineLevel="0" collapsed="false">
      <c r="A789" s="0" t="n">
        <v>672</v>
      </c>
      <c r="B789" s="58"/>
      <c r="C789" s="69" t="str">
        <f aca="false">VLOOKUP($A789,'не удалять'!$A$1:$I$8994,2,FALSE())</f>
        <v>Трушникова Ксения</v>
      </c>
      <c r="D789" s="143" t="n">
        <f aca="false">VLOOKUP($A789,'не удалять'!$A$1:$I$8994,3,FALSE())</f>
        <v>31498</v>
      </c>
      <c r="E789" s="69" t="str">
        <f aca="false">VLOOKUP($A789,'не удалять'!$A$1:$I$8994,4,FALSE())</f>
        <v>I</v>
      </c>
      <c r="F789" s="69" t="str">
        <f aca="false">VLOOKUP($A789,'не удалять'!$A$1:$I$8994,6,FALSE())</f>
        <v>Саратовская</v>
      </c>
      <c r="G789" s="71"/>
      <c r="H789" s="69" t="str">
        <f aca="false">VLOOKUP($A789,'не удалять'!$A$1:$I$8994,8,FALSE())</f>
        <v>СДЮСШОР-6</v>
      </c>
      <c r="I789" s="71" t="n">
        <f aca="false">VLOOKUP($A789,'не удалять'!$A$1:$J$8994,10,FALSE())</f>
        <v>672</v>
      </c>
      <c r="J789" s="69"/>
      <c r="K789" s="69"/>
      <c r="L789" s="75"/>
      <c r="M789" s="69"/>
      <c r="N789" s="74"/>
      <c r="O789" s="50"/>
      <c r="P789" s="74"/>
      <c r="Q789" s="50"/>
      <c r="R789" s="235" t="s">
        <v>388</v>
      </c>
      <c r="S789" s="236"/>
      <c r="T789" s="237" t="n">
        <v>1</v>
      </c>
      <c r="U789" s="238" t="n">
        <v>11</v>
      </c>
      <c r="V789" s="69" t="str">
        <f aca="false">VLOOKUP($A789,'не удалять'!$A$1:$I$8994,9,FALSE())</f>
        <v>Делюкина З.А.</v>
      </c>
    </row>
    <row r="790" customFormat="false" ht="12.75" hidden="false" customHeight="false" outlineLevel="0" collapsed="false">
      <c r="A790" s="0" t="n">
        <v>675</v>
      </c>
      <c r="B790" s="58"/>
      <c r="C790" s="69" t="str">
        <f aca="false">VLOOKUP($A790,'не удалять'!$A$1:$I$8994,2,FALSE())</f>
        <v>Хохлова Юлия</v>
      </c>
      <c r="D790" s="143" t="n">
        <f aca="false">VLOOKUP($A790,'не удалять'!$A$1:$I$8994,3,FALSE())</f>
        <v>31520</v>
      </c>
      <c r="E790" s="69" t="str">
        <f aca="false">VLOOKUP($A790,'не удалять'!$A$1:$I$8994,4,FALSE())</f>
        <v>I</v>
      </c>
      <c r="F790" s="69" t="str">
        <f aca="false">VLOOKUP($A790,'не удалять'!$A$1:$I$8994,6,FALSE())</f>
        <v>Саратовская</v>
      </c>
      <c r="G790" s="71"/>
      <c r="H790" s="69" t="str">
        <f aca="false">VLOOKUP($A790,'не удалять'!$A$1:$I$8994,8,FALSE())</f>
        <v>СДЮСШОР-6</v>
      </c>
      <c r="I790" s="71" t="n">
        <f aca="false">VLOOKUP($A790,'не удалять'!$A$1:$J$8994,10,FALSE())</f>
        <v>675</v>
      </c>
      <c r="J790" s="69"/>
      <c r="K790" s="69"/>
      <c r="L790" s="75"/>
      <c r="M790" s="69"/>
      <c r="N790" s="74"/>
      <c r="O790" s="50"/>
      <c r="P790" s="74"/>
      <c r="Q790" s="50"/>
      <c r="R790" s="76"/>
      <c r="S790" s="50"/>
      <c r="T790" s="50"/>
      <c r="U790" s="78"/>
      <c r="V790" s="69" t="str">
        <f aca="false">VLOOKUP($A790,'не удалять'!$A$1:$I$8994,9,FALSE())</f>
        <v>Делюкина З.А., Кузнецова В.А.</v>
      </c>
    </row>
    <row r="791" customFormat="false" ht="12.75" hidden="false" customHeight="false" outlineLevel="0" collapsed="false">
      <c r="A791" s="0" t="n">
        <v>676</v>
      </c>
      <c r="B791" s="68"/>
      <c r="C791" s="69" t="str">
        <f aca="false">VLOOKUP($A791,'не удалять'!$A$1:$I$8994,2,FALSE())</f>
        <v>Полякова Татьяна</v>
      </c>
      <c r="D791" s="143" t="n">
        <f aca="false">VLOOKUP($A791,'не удалять'!$A$1:$I$8994,3,FALSE())</f>
        <v>32130</v>
      </c>
      <c r="E791" s="69" t="str">
        <f aca="false">VLOOKUP($A791,'не удалять'!$A$1:$I$8994,4,FALSE())</f>
        <v>I</v>
      </c>
      <c r="F791" s="69" t="str">
        <f aca="false">VLOOKUP($A791,'не удалять'!$A$1:$I$8994,6,FALSE())</f>
        <v>Саратовская</v>
      </c>
      <c r="G791" s="71"/>
      <c r="H791" s="69" t="str">
        <f aca="false">VLOOKUP($A791,'не удалять'!$A$1:$I$8994,8,FALSE())</f>
        <v>СДЮСШОР-6</v>
      </c>
      <c r="I791" s="71" t="n">
        <f aca="false">VLOOKUP($A791,'не удалять'!$A$1:$J$8994,10,FALSE())</f>
        <v>676</v>
      </c>
      <c r="J791" s="69"/>
      <c r="K791" s="69"/>
      <c r="L791" s="75"/>
      <c r="M791" s="69"/>
      <c r="N791" s="74"/>
      <c r="O791" s="50"/>
      <c r="P791" s="74"/>
      <c r="Q791" s="50"/>
      <c r="R791" s="76"/>
      <c r="S791" s="50"/>
      <c r="T791" s="50"/>
      <c r="U791" s="78"/>
      <c r="V791" s="69" t="str">
        <f aca="false">VLOOKUP($A791,'не удалять'!$A$1:$I$8994,9,FALSE())</f>
        <v>Делюкина З.А., Кузнецова В.А.</v>
      </c>
    </row>
    <row r="792" customFormat="false" ht="12.75" hidden="false" customHeight="false" outlineLevel="0" collapsed="false">
      <c r="A792" s="0" t="n">
        <v>671</v>
      </c>
      <c r="B792" s="68"/>
      <c r="C792" s="69" t="str">
        <f aca="false">VLOOKUP($A792,'не удалять'!$A$1:$I$8994,2,FALSE())</f>
        <v>Агандеева Анна</v>
      </c>
      <c r="D792" s="143" t="n">
        <f aca="false">VLOOKUP($A792,'не удалять'!$A$1:$I$8994,3,FALSE())</f>
        <v>31528</v>
      </c>
      <c r="E792" s="69" t="n">
        <f aca="false">VLOOKUP($A792,'не удалять'!$A$1:$I$8994,4,FALSE())</f>
        <v>0</v>
      </c>
      <c r="F792" s="69" t="str">
        <f aca="false">VLOOKUP($A792,'не удалять'!$A$1:$I$8994,6,FALSE())</f>
        <v>Саратовская</v>
      </c>
      <c r="G792" s="71"/>
      <c r="H792" s="119" t="str">
        <f aca="false">VLOOKUP($A792,'не удалять'!$A$1:$I$8994,8,FALSE())</f>
        <v>МУ ДОД ДЮСШ "Юность"</v>
      </c>
      <c r="I792" s="71" t="n">
        <f aca="false">VLOOKUP($A792,'не удалять'!$A$1:$J$8994,10,FALSE())</f>
        <v>671</v>
      </c>
      <c r="J792" s="69"/>
      <c r="K792" s="69"/>
      <c r="L792" s="75"/>
      <c r="M792" s="69"/>
      <c r="N792" s="74"/>
      <c r="O792" s="50"/>
      <c r="P792" s="74"/>
      <c r="Q792" s="50"/>
      <c r="R792" s="76"/>
      <c r="S792" s="50"/>
      <c r="T792" s="50"/>
      <c r="U792" s="78"/>
      <c r="V792" s="69" t="str">
        <f aca="false">VLOOKUP($A792,'не удалять'!$A$1:$I$8994,9,FALSE())</f>
        <v>Аглодин П.И.</v>
      </c>
    </row>
    <row r="793" customFormat="false" ht="12.75" hidden="false" customHeight="false" outlineLevel="0" collapsed="false">
      <c r="A793" s="0" t="n">
        <v>670</v>
      </c>
      <c r="B793" s="68"/>
      <c r="C793" s="69" t="str">
        <f aca="false">VLOOKUP($A793,'не удалять'!$A$1:$I$8994,2,FALSE())</f>
        <v>Лучинина Анжелика</v>
      </c>
      <c r="D793" s="143" t="n">
        <f aca="false">VLOOKUP($A793,'не удалять'!$A$1:$I$8994,3,FALSE())</f>
        <v>31139</v>
      </c>
      <c r="E793" s="69" t="str">
        <f aca="false">VLOOKUP($A793,'не удалять'!$A$1:$I$8994,4,FALSE())</f>
        <v>кмс</v>
      </c>
      <c r="F793" s="69" t="str">
        <f aca="false">VLOOKUP($A793,'не удалять'!$A$1:$I$8994,6,FALSE())</f>
        <v>Саратовская</v>
      </c>
      <c r="G793" s="71"/>
      <c r="H793" s="119" t="str">
        <f aca="false">VLOOKUP($A793,'не удалять'!$A$1:$I$8994,8,FALSE())</f>
        <v>МУДОД, ДЮСШ "Юность"</v>
      </c>
      <c r="I793" s="71" t="n">
        <f aca="false">VLOOKUP($A793,'не удалять'!$A$1:$J$8994,10,FALSE())</f>
        <v>670</v>
      </c>
      <c r="J793" s="69"/>
      <c r="K793" s="69"/>
      <c r="L793" s="75"/>
      <c r="M793" s="69"/>
      <c r="N793" s="74"/>
      <c r="O793" s="50"/>
      <c r="P793" s="74"/>
      <c r="Q793" s="50"/>
      <c r="R793" s="76"/>
      <c r="S793" s="50"/>
      <c r="T793" s="50"/>
      <c r="U793" s="78"/>
      <c r="V793" s="69" t="str">
        <f aca="false">VLOOKUP($A793,'не удалять'!$A$1:$I$8994,9,FALSE())</f>
        <v>Власов О.И.</v>
      </c>
    </row>
    <row r="794" customFormat="false" ht="12.75" hidden="false" customHeight="false" outlineLevel="0" collapsed="false">
      <c r="B794" s="68"/>
      <c r="C794" s="207" t="s">
        <v>389</v>
      </c>
      <c r="D794" s="143"/>
      <c r="E794" s="69"/>
      <c r="F794" s="69"/>
      <c r="G794" s="71"/>
      <c r="H794" s="69"/>
      <c r="I794" s="71"/>
      <c r="J794" s="69"/>
      <c r="K794" s="69"/>
      <c r="L794" s="75"/>
      <c r="M794" s="69"/>
      <c r="N794" s="74"/>
      <c r="O794" s="50"/>
      <c r="P794" s="74"/>
      <c r="Q794" s="50"/>
      <c r="R794" s="76"/>
      <c r="S794" s="50"/>
      <c r="T794" s="50"/>
      <c r="U794" s="78"/>
      <c r="V794" s="69"/>
    </row>
    <row r="795" customFormat="false" ht="12.75" hidden="false" customHeight="false" outlineLevel="0" collapsed="false">
      <c r="A795" s="0" t="n">
        <v>538</v>
      </c>
      <c r="B795" s="68"/>
      <c r="C795" s="69" t="str">
        <f aca="false">VLOOKUP($A795,'не удалять'!$A$1:$I$8994,2,FALSE())</f>
        <v>Лобанова Ольга</v>
      </c>
      <c r="D795" s="143" t="n">
        <f aca="false">VLOOKUP($A795,'не удалять'!$A$1:$I$8994,3,FALSE())</f>
        <v>31820</v>
      </c>
      <c r="E795" s="69" t="str">
        <f aca="false">VLOOKUP($A795,'не удалять'!$A$1:$I$8994,4,FALSE())</f>
        <v>кмс</v>
      </c>
      <c r="F795" s="69" t="str">
        <f aca="false">VLOOKUP($A795,'не удалять'!$A$1:$I$8994,6,FALSE())</f>
        <v>Московская</v>
      </c>
      <c r="G795" s="71"/>
      <c r="H795" s="69" t="s">
        <v>234</v>
      </c>
      <c r="I795" s="71" t="n">
        <f aca="false">VLOOKUP($A795,'не удалять'!$A$1:$J$8994,10,FALSE())</f>
        <v>538</v>
      </c>
      <c r="J795" s="69"/>
      <c r="K795" s="69"/>
      <c r="L795" s="75"/>
      <c r="M795" s="69"/>
      <c r="N795" s="74"/>
      <c r="O795" s="50"/>
      <c r="P795" s="74"/>
      <c r="Q795" s="50"/>
      <c r="R795" s="76" t="s">
        <v>390</v>
      </c>
      <c r="S795" s="50"/>
      <c r="T795" s="50"/>
      <c r="U795" s="78"/>
      <c r="V795" s="69" t="str">
        <f aca="false">VLOOKUP($A795,'не удалять'!$A$1:$I$8994,9,FALSE())</f>
        <v>Жмурина О.Е.</v>
      </c>
    </row>
    <row r="796" customFormat="false" ht="12.75" hidden="false" customHeight="false" outlineLevel="0" collapsed="false">
      <c r="A796" s="0" t="n">
        <v>537</v>
      </c>
      <c r="B796" s="68"/>
      <c r="C796" s="69" t="str">
        <f aca="false">VLOOKUP($A796,'не удалять'!$A$1:$I$8994,2,FALSE())</f>
        <v>Лобойко Мария</v>
      </c>
      <c r="D796" s="143" t="n">
        <f aca="false">VLOOKUP($A796,'не удалять'!$A$1:$I$8994,3,FALSE())</f>
        <v>31573</v>
      </c>
      <c r="E796" s="69" t="str">
        <f aca="false">VLOOKUP($A796,'не удалять'!$A$1:$I$8994,4,FALSE())</f>
        <v>кмс</v>
      </c>
      <c r="F796" s="69" t="str">
        <f aca="false">VLOOKUP($A796,'не удалять'!$A$1:$I$8994,6,FALSE())</f>
        <v>Московская-Савропольский</v>
      </c>
      <c r="G796" s="71"/>
      <c r="H796" s="69" t="str">
        <f aca="false">VLOOKUP($A796,'не удалять'!$A$1:$I$8994,8,FALSE())</f>
        <v>РА, ШВСМ</v>
      </c>
      <c r="I796" s="71" t="n">
        <f aca="false">VLOOKUP($A796,'не удалять'!$A$1:$J$8994,10,FALSE())</f>
        <v>537</v>
      </c>
      <c r="J796" s="69"/>
      <c r="K796" s="69"/>
      <c r="L796" s="75"/>
      <c r="M796" s="69"/>
      <c r="N796" s="74"/>
      <c r="O796" s="50"/>
      <c r="P796" s="74"/>
      <c r="Q796" s="50"/>
      <c r="R796" s="76"/>
      <c r="S796" s="50"/>
      <c r="T796" s="50"/>
      <c r="U796" s="78"/>
      <c r="V796" s="69" t="str">
        <f aca="false">VLOOKUP($A796,'не удалять'!$A$1:$I$8994,9,FALSE())</f>
        <v>Подкопаева Е.И., Грошев И.Г.</v>
      </c>
    </row>
    <row r="797" customFormat="false" ht="12.75" hidden="false" customHeight="false" outlineLevel="0" collapsed="false">
      <c r="A797" s="0" t="n">
        <v>535</v>
      </c>
      <c r="B797" s="58"/>
      <c r="C797" s="69" t="str">
        <f aca="false">VLOOKUP($A797,'не удалять'!$A$1:$I$8994,2,FALSE())</f>
        <v>Ортина Ольга</v>
      </c>
      <c r="D797" s="143" t="n">
        <f aca="false">VLOOKUP($A797,'не удалять'!$A$1:$I$8994,3,FALSE())</f>
        <v>31997</v>
      </c>
      <c r="E797" s="69" t="str">
        <f aca="false">VLOOKUP($A797,'не удалять'!$A$1:$I$8994,4,FALSE())</f>
        <v>мс</v>
      </c>
      <c r="F797" s="69" t="str">
        <f aca="false">VLOOKUP($A797,'не удалять'!$A$1:$I$8994,6,FALSE())</f>
        <v>Московская-Воронеж</v>
      </c>
      <c r="G797" s="71"/>
      <c r="H797" s="69" t="str">
        <f aca="false">VLOOKUP($A797,'не удалять'!$A$1:$I$8994,8,FALSE())</f>
        <v>СДЮШОР</v>
      </c>
      <c r="I797" s="71" t="n">
        <f aca="false">VLOOKUP($A797,'не удалять'!$A$1:$J$8994,10,FALSE())</f>
        <v>535</v>
      </c>
      <c r="J797" s="69"/>
      <c r="K797" s="69"/>
      <c r="L797" s="75"/>
      <c r="M797" s="69"/>
      <c r="N797" s="74"/>
      <c r="O797" s="50"/>
      <c r="P797" s="74"/>
      <c r="Q797" s="50"/>
      <c r="R797" s="76"/>
      <c r="S797" s="50"/>
      <c r="T797" s="50"/>
      <c r="U797" s="78"/>
      <c r="V797" s="69" t="str">
        <f aca="false">VLOOKUP($A797,'не удалять'!$A$1:$I$8994,9,FALSE())</f>
        <v>Костылев В.Ф. Шегидина Т.С.</v>
      </c>
    </row>
    <row r="798" customFormat="false" ht="12.75" hidden="false" customHeight="false" outlineLevel="0" collapsed="false">
      <c r="A798" s="0" t="n">
        <v>539</v>
      </c>
      <c r="B798" s="58"/>
      <c r="C798" s="69" t="str">
        <f aca="false">VLOOKUP($A798,'не удалять'!$A$1:$I$8994,2,FALSE())</f>
        <v>Обедина Ирина</v>
      </c>
      <c r="D798" s="143" t="n">
        <f aca="false">VLOOKUP($A798,'не удалять'!$A$1:$I$8994,3,FALSE())</f>
        <v>31229</v>
      </c>
      <c r="E798" s="69" t="str">
        <f aca="false">VLOOKUP($A798,'не удалять'!$A$1:$I$8994,4,FALSE())</f>
        <v>мс</v>
      </c>
      <c r="F798" s="69" t="str">
        <f aca="false">VLOOKUP($A798,'не удалять'!$A$1:$I$8994,6,FALSE())</f>
        <v>Московская-Кемеровская</v>
      </c>
      <c r="G798" s="71"/>
      <c r="H798" s="69" t="str">
        <f aca="false">VLOOKUP($A798,'не удалять'!$A$1:$I$8994,8,FALSE())</f>
        <v>МО, ШВСМ</v>
      </c>
      <c r="I798" s="71" t="n">
        <f aca="false">VLOOKUP($A798,'не удалять'!$A$1:$J$8994,10,FALSE())</f>
        <v>539</v>
      </c>
      <c r="J798" s="69"/>
      <c r="K798" s="69"/>
      <c r="L798" s="75"/>
      <c r="M798" s="69"/>
      <c r="N798" s="74"/>
      <c r="O798" s="50"/>
      <c r="P798" s="74"/>
      <c r="Q798" s="50"/>
      <c r="R798" s="76"/>
      <c r="S798" s="50"/>
      <c r="T798" s="50"/>
      <c r="U798" s="78"/>
      <c r="V798" s="69" t="str">
        <f aca="false">VLOOKUP($A798,'не удалять'!$A$1:$I$8994,9,FALSE())</f>
        <v>Носов С.В.</v>
      </c>
    </row>
  </sheetData>
  <mergeCells count="20">
    <mergeCell ref="N7:Q7"/>
    <mergeCell ref="N8:P8"/>
    <mergeCell ref="N9:P9"/>
    <mergeCell ref="N216:R216"/>
    <mergeCell ref="D291:Q291"/>
    <mergeCell ref="D292:Q292"/>
    <mergeCell ref="N298:R298"/>
    <mergeCell ref="N380:R380"/>
    <mergeCell ref="N462:R462"/>
    <mergeCell ref="N503:R503"/>
    <mergeCell ref="N545:R545"/>
    <mergeCell ref="N585:R585"/>
    <mergeCell ref="B614:V614"/>
    <mergeCell ref="B615:V615"/>
    <mergeCell ref="B616:V616"/>
    <mergeCell ref="B617:V617"/>
    <mergeCell ref="B618:V618"/>
    <mergeCell ref="E619:S619"/>
    <mergeCell ref="E620:S620"/>
    <mergeCell ref="N624:R624"/>
  </mergeCells>
  <printOptions headings="false" gridLines="false" gridLinesSet="true" horizontalCentered="false" verticalCentered="false"/>
  <pageMargins left="0.2" right="0.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0"/>
  <sheetViews>
    <sheetView showFormulas="false" showGridLines="true" showRowColHeaders="true" showZeros="true" rightToLeft="false" tabSelected="true" showOutlineSymbols="true" defaultGridColor="true" view="normal" topLeftCell="B628" colorId="64" zoomScale="100" zoomScaleNormal="100" zoomScalePageLayoutView="100" workbookViewId="0">
      <selection pane="topLeft" activeCell="X647" activeCellId="0" sqref="X647"/>
    </sheetView>
  </sheetViews>
  <sheetFormatPr defaultColWidth="9.0546875" defaultRowHeight="12.75" zeroHeight="false" outlineLevelRow="0" outlineLevelCol="2"/>
  <cols>
    <col collapsed="false" customWidth="true" hidden="true" outlineLevel="1" max="1" min="1" style="0" width="5.71"/>
    <col collapsed="false" customWidth="true" hidden="false" outlineLevel="0" max="2" min="2" style="0" width="4.28"/>
    <col collapsed="false" customWidth="true" hidden="false" outlineLevel="0" max="3" min="3" style="0" width="17.28"/>
    <col collapsed="false" customWidth="true" hidden="false" outlineLevel="0" max="4" min="4" style="239" width="8.56"/>
    <col collapsed="false" customWidth="true" hidden="false" outlineLevel="0" max="5" min="5" style="0" width="6.41"/>
    <col collapsed="false" customWidth="true" hidden="false" outlineLevel="0" max="6" min="6" style="0" width="13.85"/>
    <col collapsed="false" customWidth="true" hidden="true" outlineLevel="1" max="7" min="7" style="2" width="7.7"/>
    <col collapsed="false" customWidth="true" hidden="false" outlineLevel="0" max="8" min="8" style="0" width="19.56"/>
    <col collapsed="false" customWidth="true" hidden="true" outlineLevel="1" max="9" min="9" style="2" width="4.41"/>
    <col collapsed="false" customWidth="true" hidden="true" outlineLevel="2" max="10" min="10" style="2" width="4.56"/>
    <col collapsed="false" customWidth="true" hidden="true" outlineLevel="2" max="11" min="11" style="2" width="4.14"/>
    <col collapsed="true" customWidth="true" hidden="true" outlineLevel="1" max="12" min="12" style="2" width="5.13"/>
    <col collapsed="false" customWidth="true" hidden="true" outlineLevel="1" max="13" min="13" style="0" width="18.56"/>
    <col collapsed="false" customWidth="true" hidden="false" outlineLevel="0" max="14" min="14" style="3" width="7.14"/>
    <col collapsed="false" customWidth="true" hidden="false" outlineLevel="0" max="15" min="15" style="197" width="3.85"/>
    <col collapsed="false" customWidth="true" hidden="false" outlineLevel="0" max="16" min="16" style="3" width="5.99"/>
    <col collapsed="false" customWidth="true" hidden="false" outlineLevel="0" max="17" min="17" style="197" width="3.99"/>
    <col collapsed="false" customWidth="true" hidden="false" outlineLevel="0" max="18" min="18" style="3" width="7.42"/>
    <col collapsed="false" customWidth="true" hidden="false" outlineLevel="0" max="19" min="19" style="197" width="3.28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25.41"/>
  </cols>
  <sheetData>
    <row r="1" customFormat="false" ht="12.75" hidden="false" customHeight="false" outlineLevel="0" collapsed="false">
      <c r="B1" s="133" t="s">
        <v>0</v>
      </c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2.75" hidden="false" customHeight="false" outlineLevel="0" collapsed="false">
      <c r="B2" s="133" t="s">
        <v>1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2.75" hidden="false" customHeight="false" outlineLevel="0" collapsed="false">
      <c r="B3" s="133" t="s">
        <v>2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2.75" hidden="false" customHeight="false" outlineLevel="0" collapsed="false">
      <c r="B4" s="133" t="s">
        <v>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</row>
    <row r="5" customFormat="false" ht="12.75" hidden="false" customHeight="false" outlineLevel="0" collapsed="false">
      <c r="B5" s="133" t="s">
        <v>4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2" hidden="false" customHeight="true" outlineLevel="0" collapsed="false">
      <c r="B6" s="95" t="s">
        <v>391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5.75" hidden="false" customHeight="false" outlineLevel="0" collapsed="false">
      <c r="B7" s="141" t="s">
        <v>11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</row>
    <row r="8" customFormat="false" ht="13.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O8" s="12"/>
      <c r="P8" s="23"/>
      <c r="Q8" s="240" t="s">
        <v>392</v>
      </c>
      <c r="R8" s="240"/>
      <c r="S8" s="240"/>
      <c r="T8" s="240"/>
      <c r="U8" s="16"/>
      <c r="V8" s="12"/>
    </row>
    <row r="9" customFormat="false" ht="10.5" hidden="false" customHeight="true" outlineLevel="0" collapsed="false">
      <c r="B9" s="13"/>
      <c r="C9" s="14" t="s">
        <v>393</v>
      </c>
      <c r="D9" s="195"/>
      <c r="E9" s="16"/>
      <c r="G9" s="241"/>
      <c r="H9" s="241"/>
      <c r="I9" s="241"/>
      <c r="J9" s="241"/>
      <c r="K9" s="241"/>
      <c r="L9" s="241"/>
      <c r="M9" s="241"/>
      <c r="N9" s="241"/>
      <c r="O9" s="241"/>
      <c r="P9" s="242"/>
      <c r="Q9" s="160" t="s">
        <v>394</v>
      </c>
      <c r="R9" s="160"/>
      <c r="S9" s="160"/>
      <c r="T9" s="160"/>
      <c r="U9" s="16"/>
      <c r="V9" s="22"/>
    </row>
    <row r="10" customFormat="false" ht="9.75" hidden="false" customHeight="true" outlineLevel="0" collapsed="false">
      <c r="B10" s="13"/>
      <c r="C10" s="14" t="s">
        <v>395</v>
      </c>
      <c r="D10" s="195"/>
      <c r="E10" s="24"/>
      <c r="M10" s="25" t="s">
        <v>396</v>
      </c>
      <c r="N10" s="20"/>
      <c r="O10" s="196"/>
      <c r="P10" s="20"/>
      <c r="Q10" s="19" t="s">
        <v>397</v>
      </c>
      <c r="R10" s="19"/>
      <c r="S10" s="19"/>
      <c r="T10" s="19"/>
      <c r="U10" s="16"/>
      <c r="V10" s="22"/>
    </row>
    <row r="11" customFormat="false" ht="13.5" hidden="false" customHeight="false" outlineLevel="0" collapsed="false">
      <c r="B11" s="13"/>
      <c r="C11" s="14" t="s">
        <v>398</v>
      </c>
      <c r="D11" s="195"/>
      <c r="E11" s="24"/>
      <c r="M11" s="14" t="s">
        <v>13</v>
      </c>
      <c r="N11" s="20"/>
      <c r="O11" s="196"/>
      <c r="P11" s="20"/>
      <c r="Q11" s="196"/>
      <c r="R11" s="29" t="s">
        <v>15</v>
      </c>
      <c r="S11" s="198"/>
      <c r="T11" s="22"/>
      <c r="U11" s="16"/>
      <c r="V11" s="22" t="s">
        <v>16</v>
      </c>
    </row>
    <row r="12" customFormat="false" ht="13.5" hidden="false" customHeight="false" outlineLevel="0" collapsed="false">
      <c r="B12" s="30" t="s">
        <v>125</v>
      </c>
      <c r="C12" s="31" t="s">
        <v>17</v>
      </c>
      <c r="D12" s="32" t="s">
        <v>18</v>
      </c>
      <c r="E12" s="33" t="s">
        <v>19</v>
      </c>
      <c r="F12" s="34" t="s">
        <v>20</v>
      </c>
      <c r="G12" s="35"/>
      <c r="H12" s="33" t="s">
        <v>21</v>
      </c>
      <c r="I12" s="36" t="s">
        <v>22</v>
      </c>
      <c r="J12" s="36" t="s">
        <v>33</v>
      </c>
      <c r="K12" s="36" t="s">
        <v>34</v>
      </c>
      <c r="L12" s="36" t="s">
        <v>24</v>
      </c>
      <c r="M12" s="33" t="s">
        <v>25</v>
      </c>
      <c r="N12" s="136" t="s">
        <v>26</v>
      </c>
      <c r="O12" s="136"/>
      <c r="P12" s="136"/>
      <c r="Q12" s="136"/>
      <c r="R12" s="136"/>
      <c r="S12" s="243"/>
      <c r="T12" s="42" t="s">
        <v>27</v>
      </c>
      <c r="U12" s="203" t="s">
        <v>28</v>
      </c>
      <c r="V12" s="203" t="s">
        <v>29</v>
      </c>
    </row>
    <row r="13" customFormat="false" ht="12.75" hidden="false" customHeight="false" outlineLevel="0" collapsed="false">
      <c r="B13" s="45" t="s">
        <v>90</v>
      </c>
      <c r="C13" s="46"/>
      <c r="D13" s="47" t="s">
        <v>30</v>
      </c>
      <c r="E13" s="48" t="s">
        <v>31</v>
      </c>
      <c r="F13" s="49"/>
      <c r="G13" s="50"/>
      <c r="H13" s="48" t="s">
        <v>32</v>
      </c>
      <c r="I13" s="48"/>
      <c r="J13" s="48"/>
      <c r="K13" s="48"/>
      <c r="L13" s="48"/>
      <c r="M13" s="48"/>
      <c r="N13" s="51" t="s">
        <v>35</v>
      </c>
      <c r="O13" s="244"/>
      <c r="P13" s="245" t="s">
        <v>36</v>
      </c>
      <c r="Q13" s="246"/>
      <c r="R13" s="51" t="s">
        <v>37</v>
      </c>
      <c r="S13" s="205"/>
      <c r="T13" s="54" t="s">
        <v>31</v>
      </c>
      <c r="U13" s="206"/>
      <c r="V13" s="56"/>
    </row>
    <row r="14" s="57" customFormat="true" ht="12.75" hidden="false" customHeight="false" outlineLevel="0" collapsed="false">
      <c r="B14" s="58"/>
      <c r="C14" s="59"/>
      <c r="D14" s="60"/>
      <c r="E14" s="61"/>
      <c r="F14" s="62"/>
      <c r="G14" s="63"/>
      <c r="H14" s="49"/>
      <c r="I14" s="50"/>
      <c r="J14" s="50"/>
      <c r="K14" s="50"/>
      <c r="L14" s="50"/>
      <c r="M14" s="49"/>
      <c r="N14" s="64"/>
      <c r="O14" s="61"/>
      <c r="P14" s="64"/>
      <c r="Q14" s="61"/>
      <c r="R14" s="64"/>
      <c r="S14" s="61"/>
      <c r="T14" s="61"/>
      <c r="U14" s="61"/>
      <c r="V14" s="59"/>
    </row>
    <row r="15" s="57" customFormat="true" ht="12.75" hidden="false" customHeight="false" outlineLevel="0" collapsed="false">
      <c r="A15" s="57" t="n">
        <v>142</v>
      </c>
      <c r="B15" s="68" t="n">
        <v>1</v>
      </c>
      <c r="C15" s="69" t="str">
        <f aca="false">VLOOKUP($A15,'не удалять'!$A$1:$I$8994,2,FALSE())</f>
        <v>Гостев Игорь</v>
      </c>
      <c r="D15" s="143" t="n">
        <f aca="false">VLOOKUP($A15,'не удалять'!$A$1:$I$8994,3,FALSE())</f>
        <v>31344</v>
      </c>
      <c r="E15" s="69" t="str">
        <f aca="false">VLOOKUP($A15,'не удалять'!$A$1:$I$8994,4,FALSE())</f>
        <v>мсмк</v>
      </c>
      <c r="F15" s="69" t="str">
        <f aca="false">VLOOKUP($A15,'не удалять'!$A$1:$I$8994,6,FALSE())</f>
        <v>Москва-1-Пензенская</v>
      </c>
      <c r="G15" s="71" t="str">
        <f aca="false">VLOOKUP($A15,'не удалять'!$A$1:$I$8994,7,FALSE())</f>
        <v>10/22</v>
      </c>
      <c r="H15" s="119" t="str">
        <f aca="false">VLOOKUP($A15,'не удалять'!$A$1:$I$8994,8,FALSE())</f>
        <v>РА, ШВСМ</v>
      </c>
      <c r="I15" s="71" t="n">
        <f aca="false">VLOOKUP($A15,'не удалять'!$A$1:$J$8994,10,FALSE())</f>
        <v>142</v>
      </c>
      <c r="J15" s="74" t="n">
        <v>10.63</v>
      </c>
      <c r="K15" s="74" t="n">
        <v>10.51</v>
      </c>
      <c r="L15" s="75"/>
      <c r="M15" s="69"/>
      <c r="N15" s="74" t="n">
        <v>10.63</v>
      </c>
      <c r="O15" s="50" t="s">
        <v>399</v>
      </c>
      <c r="P15" s="74" t="n">
        <v>10.51</v>
      </c>
      <c r="Q15" s="50" t="s">
        <v>44</v>
      </c>
      <c r="R15" s="74" t="n">
        <v>10.55</v>
      </c>
      <c r="S15" s="50" t="s">
        <v>400</v>
      </c>
      <c r="T15" s="50" t="s">
        <v>41</v>
      </c>
      <c r="U15" s="50" t="s">
        <v>42</v>
      </c>
      <c r="V15" s="69" t="str">
        <f aca="false">VLOOKUP($A15,'не удалять'!$A$1:$I$8994,9,FALSE())</f>
        <v>Вдовин М.В., Шигаев Д.А.</v>
      </c>
    </row>
    <row r="16" s="57" customFormat="true" ht="12.75" hidden="false" customHeight="false" outlineLevel="0" collapsed="false">
      <c r="A16" s="57" t="n">
        <v>241</v>
      </c>
      <c r="B16" s="68" t="n">
        <v>2</v>
      </c>
      <c r="C16" s="69" t="str">
        <f aca="false">VLOOKUP($A16,'не удалять'!$A$1:$I$8994,2,FALSE())</f>
        <v>Антонов Артем</v>
      </c>
      <c r="D16" s="143" t="n">
        <f aca="false">VLOOKUP($A16,'не удалять'!$A$1:$I$8994,3,FALSE())</f>
        <v>31573</v>
      </c>
      <c r="E16" s="69" t="str">
        <f aca="false">VLOOKUP($A16,'не удалять'!$A$1:$I$8994,4,FALSE())</f>
        <v>мс</v>
      </c>
      <c r="F16" s="69" t="str">
        <f aca="false">VLOOKUP($A16,'не удалять'!$A$1:$I$8994,6,FALSE())</f>
        <v>Удмуртия</v>
      </c>
      <c r="G16" s="71" t="n">
        <f aca="false">VLOOKUP($A16,'не удалять'!$A$1:$I$8994,7,FALSE())</f>
        <v>31</v>
      </c>
      <c r="H16" s="119" t="str">
        <f aca="false">VLOOKUP($A16,'не удалять'!$A$1:$I$8994,8,FALSE())</f>
        <v>СДЮШОР-5</v>
      </c>
      <c r="I16" s="71" t="n">
        <f aca="false">VLOOKUP($A16,'не удалять'!$A$1:$J$8994,10,FALSE())</f>
        <v>241</v>
      </c>
      <c r="J16" s="74" t="n">
        <v>10.73</v>
      </c>
      <c r="K16" s="74" t="n">
        <v>10.67</v>
      </c>
      <c r="L16" s="75"/>
      <c r="M16" s="69"/>
      <c r="N16" s="74" t="n">
        <v>10.73</v>
      </c>
      <c r="O16" s="50" t="s">
        <v>401</v>
      </c>
      <c r="P16" s="74" t="n">
        <v>10.67</v>
      </c>
      <c r="Q16" s="50" t="s">
        <v>39</v>
      </c>
      <c r="R16" s="74" t="n">
        <v>10.65</v>
      </c>
      <c r="S16" s="50" t="s">
        <v>400</v>
      </c>
      <c r="T16" s="50" t="s">
        <v>53</v>
      </c>
      <c r="U16" s="50" t="s">
        <v>352</v>
      </c>
      <c r="V16" s="69" t="str">
        <f aca="false">VLOOKUP($A16,'не удалять'!$A$1:$I$8994,9,FALSE())</f>
        <v>Феофилактов Н</v>
      </c>
    </row>
    <row r="17" s="57" customFormat="true" ht="12.75" hidden="false" customHeight="false" outlineLevel="0" collapsed="false">
      <c r="A17" s="57" t="n">
        <v>223</v>
      </c>
      <c r="B17" s="68" t="n">
        <v>3</v>
      </c>
      <c r="C17" s="69" t="str">
        <f aca="false">VLOOKUP($A17,'не удалять'!$A$1:$I$8994,2,FALSE())</f>
        <v>Жигулин Евгений</v>
      </c>
      <c r="D17" s="143" t="n">
        <f aca="false">VLOOKUP($A17,'не удалять'!$A$1:$I$8994,3,FALSE())</f>
        <v>31305</v>
      </c>
      <c r="E17" s="69" t="str">
        <f aca="false">VLOOKUP($A17,'не удалять'!$A$1:$I$8994,4,FALSE())</f>
        <v>мс</v>
      </c>
      <c r="F17" s="69" t="str">
        <f aca="false">VLOOKUP($A17,'не удалять'!$A$1:$I$8994,6,FALSE())</f>
        <v>Саратовская</v>
      </c>
      <c r="G17" s="71" t="n">
        <f aca="false">VLOOKUP($A17,'не удалять'!$A$1:$I$8994,7,FALSE())</f>
        <v>29</v>
      </c>
      <c r="H17" s="119" t="str">
        <f aca="false">VLOOKUP($A17,'не удалять'!$A$1:$I$8994,8,FALSE())</f>
        <v>ШВСМ,  СДЮШОР-14</v>
      </c>
      <c r="I17" s="71" t="n">
        <f aca="false">VLOOKUP($A17,'не удалять'!$A$1:$J$8994,10,FALSE())</f>
        <v>223</v>
      </c>
      <c r="J17" s="74" t="n">
        <v>10.76</v>
      </c>
      <c r="K17" s="74" t="n">
        <v>10.73</v>
      </c>
      <c r="L17" s="75"/>
      <c r="M17" s="69"/>
      <c r="N17" s="74" t="n">
        <v>10.76</v>
      </c>
      <c r="O17" s="50" t="s">
        <v>402</v>
      </c>
      <c r="P17" s="74" t="n">
        <v>10.73</v>
      </c>
      <c r="Q17" s="50" t="s">
        <v>39</v>
      </c>
      <c r="R17" s="74" t="n">
        <v>10.66</v>
      </c>
      <c r="S17" s="50" t="s">
        <v>400</v>
      </c>
      <c r="T17" s="50" t="s">
        <v>53</v>
      </c>
      <c r="U17" s="50" t="s">
        <v>209</v>
      </c>
      <c r="V17" s="119" t="str">
        <f aca="false">VLOOKUP($A17,'не удалять'!$A$1:$I$8994,9,FALSE())</f>
        <v>Хозяшевы С.А., А.Л., Дмитриев В.М.</v>
      </c>
    </row>
    <row r="18" s="57" customFormat="true" ht="12.75" hidden="false" customHeight="false" outlineLevel="0" collapsed="false">
      <c r="A18" s="57" t="n">
        <v>133</v>
      </c>
      <c r="B18" s="68" t="n">
        <v>4</v>
      </c>
      <c r="C18" s="69" t="str">
        <f aca="false">VLOOKUP($A18,'не удалять'!$A$1:$I$8994,2,FALSE())</f>
        <v>Киров Евгений</v>
      </c>
      <c r="D18" s="143" t="n">
        <f aca="false">VLOOKUP($A18,'не удалять'!$A$1:$I$8994,3,FALSE())</f>
        <v>31088</v>
      </c>
      <c r="E18" s="69" t="str">
        <f aca="false">VLOOKUP($A18,'не удалять'!$A$1:$I$8994,4,FALSE())</f>
        <v>кмс</v>
      </c>
      <c r="F18" s="69" t="str">
        <f aca="false">VLOOKUP($A18,'не удалять'!$A$1:$I$8994,6,FALSE())</f>
        <v>Кемеровская</v>
      </c>
      <c r="G18" s="71" t="n">
        <f aca="false">VLOOKUP($A18,'не удалять'!$A$1:$I$8994,7,FALSE())</f>
        <v>26</v>
      </c>
      <c r="H18" s="119" t="str">
        <f aca="false">VLOOKUP($A18,'не удалять'!$A$1:$I$8994,8,FALSE())</f>
        <v>.</v>
      </c>
      <c r="I18" s="71" t="n">
        <f aca="false">VLOOKUP($A18,'не удалять'!$A$1:$J$8994,10,FALSE())</f>
        <v>133</v>
      </c>
      <c r="J18" s="74" t="n">
        <v>10.83</v>
      </c>
      <c r="K18" s="74" t="n">
        <v>10.72</v>
      </c>
      <c r="L18" s="75"/>
      <c r="M18" s="69"/>
      <c r="N18" s="74" t="n">
        <v>10.83</v>
      </c>
      <c r="O18" s="50" t="s">
        <v>403</v>
      </c>
      <c r="P18" s="74" t="n">
        <v>10.72</v>
      </c>
      <c r="Q18" s="50" t="s">
        <v>44</v>
      </c>
      <c r="R18" s="74" t="n">
        <v>10.68</v>
      </c>
      <c r="S18" s="50" t="s">
        <v>400</v>
      </c>
      <c r="T18" s="50" t="s">
        <v>53</v>
      </c>
      <c r="U18" s="50" t="s">
        <v>212</v>
      </c>
      <c r="V18" s="69" t="str">
        <f aca="false">VLOOKUP($A18,'не удалять'!$A$1:$I$8994,9,FALSE())</f>
        <v>Хайлов С.Н.</v>
      </c>
    </row>
    <row r="19" s="57" customFormat="true" ht="12.75" hidden="false" customHeight="false" outlineLevel="0" collapsed="false">
      <c r="A19" s="57" t="n">
        <v>326</v>
      </c>
      <c r="B19" s="68" t="n">
        <v>5</v>
      </c>
      <c r="C19" s="69" t="str">
        <f aca="false">VLOOKUP($A19,'не удалять'!$A$1:$I$8994,2,FALSE())</f>
        <v>Пушкарев Алексей</v>
      </c>
      <c r="D19" s="143" t="n">
        <f aca="false">VLOOKUP($A19,'не удалять'!$A$1:$I$8994,3,FALSE())</f>
        <v>31720</v>
      </c>
      <c r="E19" s="69" t="str">
        <f aca="false">VLOOKUP($A19,'не удалять'!$A$1:$I$8994,4,FALSE())</f>
        <v>мс</v>
      </c>
      <c r="F19" s="69" t="str">
        <f aca="false">VLOOKUP($A19,'не удалять'!$A$1:$I$8994,6,FALSE())</f>
        <v>Краснодарский</v>
      </c>
      <c r="G19" s="71" t="n">
        <f aca="false">VLOOKUP($A19,'не удалять'!$A$1:$I$8994,7,FALSE())</f>
        <v>13</v>
      </c>
      <c r="H19" s="119" t="str">
        <f aca="false">VLOOKUP($A19,'не удалять'!$A$1:$I$8994,8,FALSE())</f>
        <v>Д, ШВСМ</v>
      </c>
      <c r="I19" s="71" t="n">
        <f aca="false">VLOOKUP($A19,'не удалять'!$A$1:$J$8994,10,FALSE())</f>
        <v>326</v>
      </c>
      <c r="J19" s="74" t="n">
        <v>10.78</v>
      </c>
      <c r="K19" s="74" t="n">
        <v>10.8</v>
      </c>
      <c r="L19" s="75"/>
      <c r="M19" s="69"/>
      <c r="N19" s="74" t="n">
        <v>10.78</v>
      </c>
      <c r="O19" s="50" t="s">
        <v>404</v>
      </c>
      <c r="P19" s="74" t="n">
        <v>10.8</v>
      </c>
      <c r="Q19" s="50" t="s">
        <v>44</v>
      </c>
      <c r="R19" s="74" t="n">
        <v>10.73</v>
      </c>
      <c r="S19" s="50" t="s">
        <v>400</v>
      </c>
      <c r="T19" s="50" t="s">
        <v>53</v>
      </c>
      <c r="U19" s="50" t="s">
        <v>214</v>
      </c>
      <c r="V19" s="69" t="str">
        <f aca="false">VLOOKUP($A19,'не удалять'!$A$1:$I$8994,9,FALSE())</f>
        <v>Мартынов Е.В.</v>
      </c>
    </row>
    <row r="20" s="57" customFormat="true" ht="12.75" hidden="false" customHeight="false" outlineLevel="0" collapsed="false">
      <c r="A20" s="57" t="n">
        <v>159</v>
      </c>
      <c r="B20" s="68" t="n">
        <v>6</v>
      </c>
      <c r="C20" s="69" t="str">
        <f aca="false">VLOOKUP($A20,'не удалять'!$A$1:$I$8994,2,FALSE())</f>
        <v>Абдулкадеров Рамис</v>
      </c>
      <c r="D20" s="143" t="n">
        <f aca="false">VLOOKUP($A20,'не удалять'!$A$1:$I$8994,3,FALSE())</f>
        <v>31868</v>
      </c>
      <c r="E20" s="69" t="str">
        <f aca="false">VLOOKUP($A20,'не удалять'!$A$1:$I$8994,4,FALSE())</f>
        <v>мс</v>
      </c>
      <c r="F20" s="69" t="str">
        <f aca="false">VLOOKUP($A20,'не удалять'!$A$1:$I$8994,6,FALSE())</f>
        <v>Москва-2</v>
      </c>
      <c r="G20" s="71" t="n">
        <f aca="false">VLOOKUP($A20,'не удалять'!$A$1:$I$8994,7,FALSE())</f>
        <v>34</v>
      </c>
      <c r="H20" s="119" t="str">
        <f aca="false">VLOOKUP($A20,'не удалять'!$A$1:$I$8994,8,FALSE())</f>
        <v>РА, ШВСМ</v>
      </c>
      <c r="I20" s="71" t="n">
        <f aca="false">VLOOKUP($A20,'не удалять'!$A$1:$J$8994,10,FALSE())</f>
        <v>159</v>
      </c>
      <c r="J20" s="74" t="n">
        <v>10.9</v>
      </c>
      <c r="K20" s="74" t="n">
        <v>10.77</v>
      </c>
      <c r="L20" s="75"/>
      <c r="M20" s="69"/>
      <c r="N20" s="74" t="n">
        <v>10.9</v>
      </c>
      <c r="O20" s="50" t="s">
        <v>404</v>
      </c>
      <c r="P20" s="74" t="n">
        <v>10.77</v>
      </c>
      <c r="Q20" s="50" t="s">
        <v>405</v>
      </c>
      <c r="R20" s="74" t="n">
        <v>10.82</v>
      </c>
      <c r="S20" s="50" t="s">
        <v>400</v>
      </c>
      <c r="T20" s="50" t="s">
        <v>53</v>
      </c>
      <c r="U20" s="50" t="s">
        <v>216</v>
      </c>
      <c r="V20" s="69" t="str">
        <f aca="false">VLOOKUP($A20,'не удалять'!$A$1:$I$8994,9,FALSE())</f>
        <v>Оськин С.Ю., Филатова М.И.</v>
      </c>
    </row>
    <row r="21" s="57" customFormat="true" ht="12.75" hidden="false" customHeight="false" outlineLevel="0" collapsed="false">
      <c r="A21" s="57" t="n">
        <v>222</v>
      </c>
      <c r="B21" s="68" t="n">
        <v>7</v>
      </c>
      <c r="C21" s="69" t="str">
        <f aca="false">VLOOKUP($A21,'не удалять'!$A$1:$I$8994,2,FALSE())</f>
        <v>Васильев Александр</v>
      </c>
      <c r="D21" s="143" t="n">
        <f aca="false">VLOOKUP($A21,'не удалять'!$A$1:$I$8994,3,FALSE())</f>
        <v>31066</v>
      </c>
      <c r="E21" s="69" t="str">
        <f aca="false">VLOOKUP($A21,'не удалять'!$A$1:$I$8994,4,FALSE())</f>
        <v>мс</v>
      </c>
      <c r="F21" s="69" t="str">
        <f aca="false">VLOOKUP($A21,'не удалять'!$A$1:$I$8994,6,FALSE())</f>
        <v>Саратовская</v>
      </c>
      <c r="G21" s="71" t="n">
        <f aca="false">VLOOKUP($A21,'не удалять'!$A$1:$I$8994,7,FALSE())</f>
        <v>29</v>
      </c>
      <c r="H21" s="119" t="str">
        <f aca="false">VLOOKUP($A21,'не удалять'!$A$1:$I$8994,8,FALSE())</f>
        <v>СДЮСШОР-6</v>
      </c>
      <c r="I21" s="71" t="n">
        <f aca="false">VLOOKUP($A21,'не удалять'!$A$1:$J$8994,10,FALSE())</f>
        <v>222</v>
      </c>
      <c r="J21" s="74" t="n">
        <v>10.75</v>
      </c>
      <c r="K21" s="74" t="n">
        <v>10.8</v>
      </c>
      <c r="L21" s="75"/>
      <c r="M21" s="69"/>
      <c r="N21" s="74" t="n">
        <v>10.75</v>
      </c>
      <c r="O21" s="50" t="s">
        <v>399</v>
      </c>
      <c r="P21" s="74" t="n">
        <v>10.8</v>
      </c>
      <c r="Q21" s="50" t="s">
        <v>405</v>
      </c>
      <c r="R21" s="74" t="n">
        <v>10.88</v>
      </c>
      <c r="S21" s="50" t="s">
        <v>400</v>
      </c>
      <c r="T21" s="50" t="s">
        <v>53</v>
      </c>
      <c r="U21" s="50" t="s">
        <v>54</v>
      </c>
      <c r="V21" s="69" t="str">
        <f aca="false">VLOOKUP($A21,'не удалять'!$A$1:$I$8994,9,FALSE())</f>
        <v>Карахтанова Е.П., Ломтев Е.А.</v>
      </c>
    </row>
    <row r="22" s="57" customFormat="true" ht="12.75" hidden="false" customHeight="false" outlineLevel="0" collapsed="false">
      <c r="A22" s="57" t="n">
        <v>291</v>
      </c>
      <c r="B22" s="68" t="n">
        <v>8</v>
      </c>
      <c r="C22" s="69" t="str">
        <f aca="false">VLOOKUP($A22,'не удалять'!$A$1:$I$8994,2,FALSE())</f>
        <v>Прилепов Павел</v>
      </c>
      <c r="D22" s="143" t="n">
        <f aca="false">VLOOKUP($A22,'не удалять'!$A$1:$I$8994,3,FALSE())</f>
        <v>31194</v>
      </c>
      <c r="E22" s="69" t="str">
        <f aca="false">VLOOKUP($A22,'не удалять'!$A$1:$I$8994,4,FALSE())</f>
        <v>мс</v>
      </c>
      <c r="F22" s="69" t="str">
        <f aca="false">VLOOKUP($A22,'не удалять'!$A$1:$I$8994,6,FALSE())</f>
        <v>Ростовская</v>
      </c>
      <c r="G22" s="71" t="n">
        <f aca="false">VLOOKUP($A22,'не удалять'!$A$1:$I$8994,7,FALSE())</f>
        <v>12</v>
      </c>
      <c r="H22" s="119" t="str">
        <f aca="false">VLOOKUP($A22,'не удалять'!$A$1:$I$8994,8,FALSE())</f>
        <v>РА, СДЮСШОР-8</v>
      </c>
      <c r="I22" s="71" t="n">
        <f aca="false">VLOOKUP($A22,'не удалять'!$A$1:$J$8994,10,FALSE())</f>
        <v>291</v>
      </c>
      <c r="J22" s="74" t="n">
        <v>10.73</v>
      </c>
      <c r="K22" s="74" t="n">
        <v>10.79</v>
      </c>
      <c r="L22" s="75"/>
      <c r="M22" s="69"/>
      <c r="N22" s="74" t="n">
        <v>10.73</v>
      </c>
      <c r="O22" s="50" t="s">
        <v>406</v>
      </c>
      <c r="P22" s="74" t="n">
        <v>10.79</v>
      </c>
      <c r="Q22" s="50" t="s">
        <v>405</v>
      </c>
      <c r="R22" s="74" t="n">
        <v>10.99</v>
      </c>
      <c r="S22" s="50" t="s">
        <v>400</v>
      </c>
      <c r="T22" s="50" t="s">
        <v>53</v>
      </c>
      <c r="U22" s="50" t="s">
        <v>55</v>
      </c>
      <c r="V22" s="69" t="str">
        <f aca="false">VLOOKUP($A22,'не удалять'!$A$1:$I$8994,9,FALSE())</f>
        <v>Бендерский С.Б., Тевсеев</v>
      </c>
    </row>
    <row r="23" s="57" customFormat="true" ht="12.75" hidden="false" customHeight="false" outlineLevel="0" collapsed="false">
      <c r="A23" s="57" t="n">
        <v>67</v>
      </c>
      <c r="B23" s="68" t="n">
        <v>9</v>
      </c>
      <c r="C23" s="69" t="str">
        <f aca="false">VLOOKUP($A23,'не удалять'!$A$1:$I$8994,2,FALSE())</f>
        <v>Шлычков Денис</v>
      </c>
      <c r="D23" s="143" t="n">
        <f aca="false">VLOOKUP($A23,'не удалять'!$A$1:$I$8994,3,FALSE())</f>
        <v>31170</v>
      </c>
      <c r="E23" s="69" t="str">
        <f aca="false">VLOOKUP($A23,'не удалять'!$A$1:$I$8994,4,FALSE())</f>
        <v>мс</v>
      </c>
      <c r="F23" s="69" t="str">
        <f aca="false">VLOOKUP($A23,'не удалять'!$A$1:$I$8994,6,FALSE())</f>
        <v>Пензенская</v>
      </c>
      <c r="G23" s="71" t="n">
        <f aca="false">VLOOKUP($A23,'не удалять'!$A$1:$I$8994,7,FALSE())</f>
        <v>22</v>
      </c>
      <c r="H23" s="119" t="str">
        <f aca="false">VLOOKUP($A23,'не удалять'!$A$1:$I$8994,8,FALSE())</f>
        <v>ШВСМ</v>
      </c>
      <c r="I23" s="71" t="n">
        <f aca="false">VLOOKUP($A23,'не удалять'!$A$1:$J$8994,10,FALSE())</f>
        <v>67</v>
      </c>
      <c r="J23" s="74" t="n">
        <v>10.95</v>
      </c>
      <c r="K23" s="74"/>
      <c r="L23" s="75"/>
      <c r="M23" s="69"/>
      <c r="N23" s="74" t="n">
        <v>10.95</v>
      </c>
      <c r="O23" s="50" t="s">
        <v>407</v>
      </c>
      <c r="P23" s="74" t="n">
        <v>10.82</v>
      </c>
      <c r="Q23" s="50" t="s">
        <v>39</v>
      </c>
      <c r="R23" s="74"/>
      <c r="S23" s="50"/>
      <c r="T23" s="50" t="s">
        <v>53</v>
      </c>
      <c r="U23" s="50" t="s">
        <v>57</v>
      </c>
      <c r="V23" s="84" t="str">
        <f aca="false">VLOOKUP($A23,'не удалять'!$A$1:$I$8994,9,FALSE())</f>
        <v>Невокшанов Б.В., Литовченко И.Е., Аксенов А.В.</v>
      </c>
    </row>
    <row r="24" s="57" customFormat="true" ht="12.75" hidden="false" customHeight="false" outlineLevel="0" collapsed="false">
      <c r="A24" s="57" t="n">
        <v>225</v>
      </c>
      <c r="B24" s="68" t="n">
        <v>10</v>
      </c>
      <c r="C24" s="69" t="str">
        <f aca="false">VLOOKUP($A24,'не удалять'!$A$1:$I$8994,2,FALSE())</f>
        <v>Черненко Иван</v>
      </c>
      <c r="D24" s="143" t="n">
        <f aca="false">VLOOKUP($A24,'не удалять'!$A$1:$I$8994,3,FALSE())</f>
        <v>31618</v>
      </c>
      <c r="E24" s="69" t="str">
        <f aca="false">VLOOKUP($A24,'не удалять'!$A$1:$I$8994,4,FALSE())</f>
        <v>кмс</v>
      </c>
      <c r="F24" s="69" t="str">
        <f aca="false">VLOOKUP($A24,'не удалять'!$A$1:$I$8994,6,FALSE())</f>
        <v>Хабаровский </v>
      </c>
      <c r="G24" s="71" t="n">
        <f aca="false">VLOOKUP($A24,'не удалять'!$A$1:$I$8994,7,FALSE())</f>
        <v>30</v>
      </c>
      <c r="H24" s="119" t="str">
        <f aca="false">VLOOKUP($A24,'не удалять'!$A$1:$I$8994,8,FALSE())</f>
        <v>СДЮШОР-3</v>
      </c>
      <c r="I24" s="71" t="n">
        <f aca="false">VLOOKUP($A24,'не удалять'!$A$1:$J$8994,10,FALSE())</f>
        <v>225</v>
      </c>
      <c r="J24" s="74" t="n">
        <v>10.87</v>
      </c>
      <c r="K24" s="74"/>
      <c r="L24" s="75"/>
      <c r="M24" s="69"/>
      <c r="N24" s="74" t="n">
        <v>10.87</v>
      </c>
      <c r="O24" s="50" t="s">
        <v>399</v>
      </c>
      <c r="P24" s="74" t="n">
        <v>10.83</v>
      </c>
      <c r="Q24" s="50" t="s">
        <v>44</v>
      </c>
      <c r="R24" s="74"/>
      <c r="S24" s="50"/>
      <c r="T24" s="50" t="s">
        <v>53</v>
      </c>
      <c r="U24" s="50" t="s">
        <v>59</v>
      </c>
      <c r="V24" s="69" t="str">
        <f aca="false">VLOOKUP($A24,'не удалять'!$A$1:$I$8994,9,FALSE())</f>
        <v> Петрачкова Н.П., Каюков А.В.</v>
      </c>
    </row>
    <row r="25" s="57" customFormat="true" ht="12.75" hidden="false" customHeight="false" outlineLevel="0" collapsed="false">
      <c r="A25" s="57" t="n">
        <v>382</v>
      </c>
      <c r="B25" s="68" t="n">
        <v>11</v>
      </c>
      <c r="C25" s="69" t="str">
        <f aca="false">VLOOKUP($A25,'не удалять'!$A$1:$I$8994,2,FALSE())</f>
        <v>Шмелев Иван</v>
      </c>
      <c r="D25" s="143" t="n">
        <f aca="false">VLOOKUP($A25,'не удалять'!$A$1:$I$8994,3,FALSE())</f>
        <v>31780</v>
      </c>
      <c r="E25" s="69" t="str">
        <f aca="false">VLOOKUP($A25,'не удалять'!$A$1:$I$8994,4,FALSE())</f>
        <v>мс</v>
      </c>
      <c r="F25" s="69" t="str">
        <f aca="false">VLOOKUP($A25,'не удалять'!$A$1:$I$8994,6,FALSE())</f>
        <v>Чувашская</v>
      </c>
      <c r="G25" s="71" t="n">
        <f aca="false">VLOOKUP($A25,'не удалять'!$A$1:$I$8994,7,FALSE())</f>
        <v>11</v>
      </c>
      <c r="H25" s="119" t="str">
        <f aca="false">VLOOKUP($A25,'не удалять'!$A$1:$I$8994,8,FALSE())</f>
        <v>УОР</v>
      </c>
      <c r="I25" s="71" t="n">
        <f aca="false">VLOOKUP($A25,'не удалять'!$A$1:$J$8994,10,FALSE())</f>
        <v>382</v>
      </c>
      <c r="J25" s="74" t="n">
        <v>10.91</v>
      </c>
      <c r="K25" s="74"/>
      <c r="L25" s="75"/>
      <c r="M25" s="69"/>
      <c r="N25" s="74" t="n">
        <v>10.91</v>
      </c>
      <c r="O25" s="50" t="s">
        <v>407</v>
      </c>
      <c r="P25" s="74" t="n">
        <v>10.84</v>
      </c>
      <c r="Q25" s="50" t="s">
        <v>405</v>
      </c>
      <c r="R25" s="74"/>
      <c r="S25" s="50"/>
      <c r="T25" s="50" t="s">
        <v>53</v>
      </c>
      <c r="U25" s="50" t="s">
        <v>60</v>
      </c>
      <c r="V25" s="69" t="str">
        <f aca="false">VLOOKUP($A25,'не удалять'!$A$1:$I$8994,9,FALSE())</f>
        <v>Смирнов С.В.</v>
      </c>
    </row>
    <row r="26" s="57" customFormat="true" ht="12.75" hidden="false" customHeight="false" outlineLevel="0" collapsed="false">
      <c r="A26" s="57" t="n">
        <v>39</v>
      </c>
      <c r="B26" s="68" t="n">
        <v>11</v>
      </c>
      <c r="C26" s="69" t="str">
        <f aca="false">VLOOKUP($A26,'не удалять'!$A$1:$I$8994,2,FALSE())</f>
        <v>Олефир Антон</v>
      </c>
      <c r="D26" s="143" t="n">
        <f aca="false">VLOOKUP($A26,'не удалять'!$A$1:$I$8994,3,FALSE())</f>
        <v>32094</v>
      </c>
      <c r="E26" s="69" t="str">
        <f aca="false">VLOOKUP($A26,'не удалять'!$A$1:$I$8994,4,FALSE())</f>
        <v>кмс</v>
      </c>
      <c r="F26" s="69" t="str">
        <f aca="false">VLOOKUP($A26,'не удалять'!$A$1:$I$8994,6,FALSE())</f>
        <v>Томская</v>
      </c>
      <c r="G26" s="71" t="n">
        <f aca="false">VLOOKUP($A26,'не удалять'!$A$1:$I$8994,7,FALSE())</f>
        <v>41</v>
      </c>
      <c r="H26" s="119" t="str">
        <f aca="false">VLOOKUP($A26,'не удалять'!$A$1:$I$8994,8,FALSE())</f>
        <v>П, ДЮСШ-1</v>
      </c>
      <c r="I26" s="71" t="n">
        <f aca="false">VLOOKUP($A26,'не удалять'!$A$1:$J$8994,10,FALSE())</f>
        <v>39</v>
      </c>
      <c r="J26" s="74" t="n">
        <v>10.77</v>
      </c>
      <c r="K26" s="74"/>
      <c r="L26" s="75"/>
      <c r="M26" s="69"/>
      <c r="N26" s="74" t="n">
        <v>10.77</v>
      </c>
      <c r="O26" s="50" t="s">
        <v>408</v>
      </c>
      <c r="P26" s="74" t="n">
        <v>10.84</v>
      </c>
      <c r="Q26" s="50" t="s">
        <v>44</v>
      </c>
      <c r="R26" s="74"/>
      <c r="S26" s="50"/>
      <c r="T26" s="50" t="s">
        <v>53</v>
      </c>
      <c r="U26" s="50" t="s">
        <v>60</v>
      </c>
      <c r="V26" s="69" t="str">
        <f aca="false">VLOOKUP($A26,'не удалять'!$A$1:$I$8994,9,FALSE())</f>
        <v>Андреев А.А.</v>
      </c>
    </row>
    <row r="27" s="57" customFormat="true" ht="12.75" hidden="false" customHeight="false" outlineLevel="0" collapsed="false">
      <c r="A27" s="57" t="n">
        <v>421</v>
      </c>
      <c r="B27" s="68" t="n">
        <v>13</v>
      </c>
      <c r="C27" s="69" t="str">
        <f aca="false">VLOOKUP($A27,'не удалять'!$A$1:$I$8994,2,FALSE())</f>
        <v>Зотов Валерий</v>
      </c>
      <c r="D27" s="143" t="n">
        <f aca="false">VLOOKUP($A27,'не удалять'!$A$1:$I$8994,3,FALSE())</f>
        <v>31558</v>
      </c>
      <c r="E27" s="69" t="str">
        <f aca="false">VLOOKUP($A27,'не удалять'!$A$1:$I$8994,4,FALSE())</f>
        <v>мс</v>
      </c>
      <c r="F27" s="69" t="str">
        <f aca="false">VLOOKUP($A27,'не удалять'!$A$1:$I$8994,6,FALSE())</f>
        <v>Белгородска</v>
      </c>
      <c r="G27" s="71" t="n">
        <f aca="false">VLOOKUP($A27,'не удалять'!$A$1:$I$8994,7,FALSE())</f>
        <v>78</v>
      </c>
      <c r="H27" s="119" t="str">
        <f aca="false">VLOOKUP($A27,'не удалять'!$A$1:$I$8994,8,FALSE())</f>
        <v>Д</v>
      </c>
      <c r="I27" s="71" t="n">
        <f aca="false">VLOOKUP($A27,'не удалять'!$A$1:$J$8994,10,FALSE())</f>
        <v>421</v>
      </c>
      <c r="J27" s="74" t="n">
        <v>10.9</v>
      </c>
      <c r="K27" s="74"/>
      <c r="L27" s="75"/>
      <c r="M27" s="69"/>
      <c r="N27" s="74" t="n">
        <v>10.9</v>
      </c>
      <c r="O27" s="50" t="s">
        <v>409</v>
      </c>
      <c r="P27" s="74" t="n">
        <v>10.86</v>
      </c>
      <c r="Q27" s="50" t="s">
        <v>405</v>
      </c>
      <c r="R27" s="74"/>
      <c r="S27" s="50"/>
      <c r="T27" s="50" t="s">
        <v>53</v>
      </c>
      <c r="U27" s="50" t="s">
        <v>65</v>
      </c>
      <c r="V27" s="69" t="str">
        <f aca="false">VLOOKUP($A27,'не удалять'!$A$1:$I$8994,9,FALSE())</f>
        <v>Лаптев В.Г.</v>
      </c>
    </row>
    <row r="28" s="57" customFormat="true" ht="12.75" hidden="false" customHeight="false" outlineLevel="0" collapsed="false">
      <c r="A28" s="57" t="n">
        <v>196</v>
      </c>
      <c r="B28" s="68" t="n">
        <v>14</v>
      </c>
      <c r="C28" s="69" t="str">
        <f aca="false">VLOOKUP($A28,'не удалять'!$A$1:$I$8994,2,FALSE())</f>
        <v>Милютин Федор</v>
      </c>
      <c r="D28" s="143" t="n">
        <f aca="false">VLOOKUP($A28,'не удалять'!$A$1:$I$8994,3,FALSE())</f>
        <v>31167</v>
      </c>
      <c r="E28" s="69" t="str">
        <f aca="false">VLOOKUP($A28,'не удалять'!$A$1:$I$8994,4,FALSE())</f>
        <v>мс</v>
      </c>
      <c r="F28" s="69" t="str">
        <f aca="false">VLOOKUP($A28,'не удалять'!$A$1:$I$8994,6,FALSE())</f>
        <v>Кировская</v>
      </c>
      <c r="G28" s="71" t="n">
        <f aca="false">VLOOKUP($A28,'не удалять'!$A$1:$I$8994,7,FALSE())</f>
        <v>43</v>
      </c>
      <c r="H28" s="119" t="str">
        <f aca="false">VLOOKUP($A28,'не удалять'!$A$1:$I$8994,8,FALSE())</f>
        <v>ВГГУ,  Д</v>
      </c>
      <c r="I28" s="71" t="n">
        <f aca="false">VLOOKUP($A28,'не удалять'!$A$1:$J$8994,10,FALSE())</f>
        <v>196</v>
      </c>
      <c r="J28" s="74" t="n">
        <v>10.99</v>
      </c>
      <c r="K28" s="74"/>
      <c r="L28" s="75"/>
      <c r="M28" s="69"/>
      <c r="N28" s="74" t="n">
        <v>10.99</v>
      </c>
      <c r="O28" s="50" t="s">
        <v>401</v>
      </c>
      <c r="P28" s="74" t="n">
        <v>10.88</v>
      </c>
      <c r="Q28" s="50" t="s">
        <v>39</v>
      </c>
      <c r="R28" s="74"/>
      <c r="S28" s="50"/>
      <c r="T28" s="50" t="s">
        <v>53</v>
      </c>
      <c r="U28" s="50" t="s">
        <v>66</v>
      </c>
      <c r="V28" s="69" t="str">
        <f aca="false">VLOOKUP($A28,'не удалять'!$A$1:$I$8994,9,FALSE())</f>
        <v>Чапайкин В.В.</v>
      </c>
    </row>
    <row r="29" s="57" customFormat="true" ht="12.75" hidden="false" customHeight="false" outlineLevel="0" collapsed="false">
      <c r="A29" s="57" t="n">
        <v>122</v>
      </c>
      <c r="B29" s="68" t="n">
        <v>15</v>
      </c>
      <c r="C29" s="69" t="str">
        <f aca="false">VLOOKUP($A29,'не удалять'!$A$1:$I$8994,2,FALSE())</f>
        <v>Бабин Виктор</v>
      </c>
      <c r="D29" s="143" t="n">
        <f aca="false">VLOOKUP($A29,'не удалять'!$A$1:$I$8994,3,FALSE())</f>
        <v>31059</v>
      </c>
      <c r="E29" s="69" t="str">
        <f aca="false">VLOOKUP($A29,'не удалять'!$A$1:$I$8994,4,FALSE())</f>
        <v>мс</v>
      </c>
      <c r="F29" s="69" t="str">
        <f aca="false">VLOOKUP($A29,'не удалять'!$A$1:$I$8994,6,FALSE())</f>
        <v>Карелия</v>
      </c>
      <c r="G29" s="71" t="n">
        <f aca="false">VLOOKUP($A29,'не удалять'!$A$1:$I$8994,7,FALSE())</f>
        <v>64</v>
      </c>
      <c r="H29" s="119" t="str">
        <f aca="false">VLOOKUP($A29,'не удалять'!$A$1:$I$8994,8,FALSE())</f>
        <v>ШВСМ</v>
      </c>
      <c r="I29" s="71" t="n">
        <f aca="false">VLOOKUP($A29,'не удалять'!$A$1:$J$8994,10,FALSE())</f>
        <v>122</v>
      </c>
      <c r="J29" s="74" t="n">
        <v>10.96</v>
      </c>
      <c r="K29" s="74"/>
      <c r="L29" s="75"/>
      <c r="M29" s="69"/>
      <c r="N29" s="74" t="n">
        <v>10.96</v>
      </c>
      <c r="O29" s="50" t="s">
        <v>408</v>
      </c>
      <c r="P29" s="74" t="n">
        <v>10.9</v>
      </c>
      <c r="Q29" s="50" t="s">
        <v>405</v>
      </c>
      <c r="R29" s="74"/>
      <c r="S29" s="50"/>
      <c r="T29" s="50" t="s">
        <v>53</v>
      </c>
      <c r="U29" s="50" t="s">
        <v>67</v>
      </c>
      <c r="V29" s="69" t="str">
        <f aca="false">VLOOKUP($A29,'не удалять'!$A$1:$I$8994,9,FALSE())</f>
        <v>Василенок С.Ч., Суворова В.В.</v>
      </c>
    </row>
    <row r="30" s="57" customFormat="true" ht="12.75" hidden="false" customHeight="false" outlineLevel="0" collapsed="false">
      <c r="A30" s="57" t="n">
        <v>251</v>
      </c>
      <c r="B30" s="68" t="n">
        <v>16</v>
      </c>
      <c r="C30" s="69" t="str">
        <f aca="false">VLOOKUP($A30,'не удалять'!$A$1:$I$8994,2,FALSE())</f>
        <v>Вашуркин Александр</v>
      </c>
      <c r="D30" s="143" t="n">
        <f aca="false">VLOOKUP($A30,'не удалять'!$A$1:$I$8994,3,FALSE())</f>
        <v>31658</v>
      </c>
      <c r="E30" s="69" t="str">
        <f aca="false">VLOOKUP($A30,'не удалять'!$A$1:$I$8994,4,FALSE())</f>
        <v>кмс</v>
      </c>
      <c r="F30" s="69" t="str">
        <f aca="false">VLOOKUP($A30,'не удалять'!$A$1:$I$8994,6,FALSE())</f>
        <v>Мордовия</v>
      </c>
      <c r="G30" s="71" t="n">
        <f aca="false">VLOOKUP($A30,'не удалять'!$A$1:$I$8994,7,FALSE())</f>
        <v>9</v>
      </c>
      <c r="H30" s="119" t="str">
        <f aca="false">VLOOKUP($A30,'не удалять'!$A$1:$I$8994,8,FALSE())</f>
        <v>.</v>
      </c>
      <c r="I30" s="71" t="n">
        <f aca="false">VLOOKUP($A30,'не удалять'!$A$1:$J$8994,10,FALSE())</f>
        <v>251</v>
      </c>
      <c r="J30" s="74" t="n">
        <v>10.91</v>
      </c>
      <c r="K30" s="74"/>
      <c r="L30" s="75"/>
      <c r="M30" s="69"/>
      <c r="N30" s="74" t="n">
        <v>10.91</v>
      </c>
      <c r="O30" s="50" t="s">
        <v>407</v>
      </c>
      <c r="P30" s="74" t="n">
        <v>10.91</v>
      </c>
      <c r="Q30" s="50" t="s">
        <v>405</v>
      </c>
      <c r="R30" s="74"/>
      <c r="S30" s="50"/>
      <c r="T30" s="50" t="s">
        <v>53</v>
      </c>
      <c r="U30" s="50" t="s">
        <v>69</v>
      </c>
      <c r="V30" s="69" t="str">
        <f aca="false">VLOOKUP($A30,'не удалять'!$A$1:$I$8994,9,FALSE())</f>
        <v>Разов В.Н.</v>
      </c>
    </row>
    <row r="31" s="57" customFormat="true" ht="12.75" hidden="false" customHeight="false" outlineLevel="0" collapsed="false">
      <c r="A31" s="57" t="n">
        <v>350</v>
      </c>
      <c r="B31" s="68" t="n">
        <v>17</v>
      </c>
      <c r="C31" s="69" t="str">
        <f aca="false">VLOOKUP($A31,'не удалять'!$A$1:$I$8994,2,FALSE())</f>
        <v>Попов Павел</v>
      </c>
      <c r="D31" s="143" t="n">
        <f aca="false">VLOOKUP($A31,'не удалять'!$A$1:$I$8994,3,FALSE())</f>
        <v>31883</v>
      </c>
      <c r="E31" s="69" t="str">
        <f aca="false">VLOOKUP($A31,'не удалять'!$A$1:$I$8994,4,FALSE())</f>
        <v>кмс</v>
      </c>
      <c r="F31" s="69" t="str">
        <f aca="false">VLOOKUP($A31,'не удалять'!$A$1:$I$8994,6,FALSE())</f>
        <v>Оренбургская</v>
      </c>
      <c r="G31" s="71" t="n">
        <f aca="false">VLOOKUP($A31,'не удалять'!$A$1:$I$8994,7,FALSE())</f>
        <v>71</v>
      </c>
      <c r="H31" s="119" t="str">
        <f aca="false">VLOOKUP($A31,'не удалять'!$A$1:$I$8994,8,FALSE())</f>
        <v>.</v>
      </c>
      <c r="I31" s="71" t="n">
        <f aca="false">VLOOKUP($A31,'не удалять'!$A$1:$J$8994,10,FALSE())</f>
        <v>350</v>
      </c>
      <c r="J31" s="74" t="n">
        <v>10.94</v>
      </c>
      <c r="K31" s="74"/>
      <c r="L31" s="75"/>
      <c r="M31" s="69"/>
      <c r="N31" s="74" t="n">
        <v>10.94</v>
      </c>
      <c r="O31" s="50" t="s">
        <v>408</v>
      </c>
      <c r="P31" s="74" t="n">
        <v>10.98</v>
      </c>
      <c r="Q31" s="50" t="s">
        <v>44</v>
      </c>
      <c r="R31" s="74"/>
      <c r="S31" s="50"/>
      <c r="T31" s="50" t="s">
        <v>53</v>
      </c>
      <c r="U31" s="50" t="s">
        <v>70</v>
      </c>
      <c r="V31" s="69" t="str">
        <f aca="false">VLOOKUP($A31,'не удалять'!$A$1:$I$8994,9,FALSE())</f>
        <v>Афанасьев А.Я.</v>
      </c>
    </row>
    <row r="32" s="57" customFormat="true" ht="12.75" hidden="false" customHeight="false" outlineLevel="0" collapsed="false">
      <c r="A32" s="57" t="n">
        <v>127</v>
      </c>
      <c r="B32" s="68" t="n">
        <v>18</v>
      </c>
      <c r="C32" s="69" t="str">
        <f aca="false">VLOOKUP($A32,'не удалять'!$A$1:$I$8994,2,FALSE())</f>
        <v>Алахвердов Малхаз</v>
      </c>
      <c r="D32" s="143" t="n">
        <f aca="false">VLOOKUP($A32,'не удалять'!$A$1:$I$8994,3,FALSE())</f>
        <v>31218</v>
      </c>
      <c r="E32" s="69" t="str">
        <f aca="false">VLOOKUP($A32,'не удалять'!$A$1:$I$8994,4,FALSE())</f>
        <v>кмс</v>
      </c>
      <c r="F32" s="69" t="str">
        <f aca="false">VLOOKUP($A32,'не удалять'!$A$1:$I$8994,6,FALSE())</f>
        <v>Новосибирская</v>
      </c>
      <c r="G32" s="71" t="n">
        <f aca="false">VLOOKUP($A32,'не удалять'!$A$1:$I$8994,7,FALSE())</f>
        <v>24</v>
      </c>
      <c r="H32" s="119" t="str">
        <f aca="false">VLOOKUP($A32,'не удалять'!$A$1:$I$8994,8,FALSE())</f>
        <v>РЦСП   Д</v>
      </c>
      <c r="I32" s="71" t="n">
        <f aca="false">VLOOKUP($A32,'не удалять'!$A$1:$J$8994,10,FALSE())</f>
        <v>127</v>
      </c>
      <c r="J32" s="74" t="n">
        <v>10.99</v>
      </c>
      <c r="K32" s="74"/>
      <c r="L32" s="75"/>
      <c r="M32" s="69"/>
      <c r="N32" s="74" t="n">
        <v>10.99</v>
      </c>
      <c r="O32" s="50" t="s">
        <v>43</v>
      </c>
      <c r="P32" s="74" t="n">
        <v>10.99</v>
      </c>
      <c r="Q32" s="50" t="s">
        <v>39</v>
      </c>
      <c r="R32" s="74"/>
      <c r="S32" s="50"/>
      <c r="T32" s="50" t="s">
        <v>410</v>
      </c>
      <c r="U32" s="50" t="s">
        <v>70</v>
      </c>
      <c r="V32" s="69" t="str">
        <f aca="false">VLOOKUP($A32,'не удалять'!$A$1:$I$8994,9,FALSE())</f>
        <v>Бухашеев А.Г.</v>
      </c>
    </row>
    <row r="33" s="57" customFormat="true" ht="12.75" hidden="false" customHeight="false" outlineLevel="0" collapsed="false">
      <c r="A33" s="57" t="n">
        <v>242</v>
      </c>
      <c r="B33" s="68" t="n">
        <v>19</v>
      </c>
      <c r="C33" s="69" t="str">
        <f aca="false">VLOOKUP($A33,'не удалять'!$A$1:$I$8994,2,FALSE())</f>
        <v>Кузнецов Алексей</v>
      </c>
      <c r="D33" s="143" t="n">
        <f aca="false">VLOOKUP($A33,'не удалять'!$A$1:$I$8994,3,FALSE())</f>
        <v>31407</v>
      </c>
      <c r="E33" s="69" t="str">
        <f aca="false">VLOOKUP($A33,'не удалять'!$A$1:$I$8994,4,FALSE())</f>
        <v>кмс</v>
      </c>
      <c r="F33" s="69" t="str">
        <f aca="false">VLOOKUP($A33,'не удалять'!$A$1:$I$8994,6,FALSE())</f>
        <v>Удмуртия</v>
      </c>
      <c r="G33" s="71" t="n">
        <f aca="false">VLOOKUP($A33,'не удалять'!$A$1:$I$8994,7,FALSE())</f>
        <v>31</v>
      </c>
      <c r="H33" s="119" t="str">
        <f aca="false">VLOOKUP($A33,'не удалять'!$A$1:$I$8994,8,FALSE())</f>
        <v>СДЮШОР-5</v>
      </c>
      <c r="I33" s="71" t="n">
        <f aca="false">VLOOKUP($A33,'не удалять'!$A$1:$J$8994,10,FALSE())</f>
        <v>242</v>
      </c>
      <c r="J33" s="74" t="n">
        <v>10.87</v>
      </c>
      <c r="K33" s="74"/>
      <c r="L33" s="75"/>
      <c r="M33" s="69"/>
      <c r="N33" s="74" t="n">
        <v>10.87</v>
      </c>
      <c r="O33" s="50" t="s">
        <v>408</v>
      </c>
      <c r="P33" s="74" t="n">
        <v>11</v>
      </c>
      <c r="Q33" s="50" t="s">
        <v>39</v>
      </c>
      <c r="R33" s="74"/>
      <c r="S33" s="50"/>
      <c r="T33" s="50" t="s">
        <v>53</v>
      </c>
      <c r="U33" s="50" t="s">
        <v>70</v>
      </c>
      <c r="V33" s="69" t="str">
        <f aca="false">VLOOKUP($A33,'не удалять'!$A$1:$I$8994,9,FALSE())</f>
        <v>Феофилактов Н</v>
      </c>
    </row>
    <row r="34" s="57" customFormat="true" ht="12.75" hidden="false" customHeight="false" outlineLevel="0" collapsed="false">
      <c r="A34" s="57" t="n">
        <v>309</v>
      </c>
      <c r="B34" s="68" t="n">
        <v>20</v>
      </c>
      <c r="C34" s="69" t="str">
        <f aca="false">VLOOKUP($A34,'не удалять'!$A$1:$I$8994,2,FALSE())</f>
        <v>Никитин Сергей</v>
      </c>
      <c r="D34" s="143" t="n">
        <f aca="false">VLOOKUP($A34,'не удалять'!$A$1:$I$8994,3,FALSE())</f>
        <v>32119</v>
      </c>
      <c r="E34" s="69" t="str">
        <f aca="false">VLOOKUP($A34,'не удалять'!$A$1:$I$8994,4,FALSE())</f>
        <v>кмс</v>
      </c>
      <c r="F34" s="69" t="str">
        <f aca="false">VLOOKUP($A34,'не удалять'!$A$1:$I$8994,6,FALSE())</f>
        <v>Нижегородская</v>
      </c>
      <c r="G34" s="71" t="n">
        <f aca="false">VLOOKUP($A34,'не удалять'!$A$1:$I$8994,7,FALSE())</f>
        <v>33</v>
      </c>
      <c r="H34" s="119" t="str">
        <f aca="false">VLOOKUP($A34,'не удалять'!$A$1:$I$8994,8,FALSE())</f>
        <v>обл.СДЮСШОР</v>
      </c>
      <c r="I34" s="71" t="n">
        <f aca="false">VLOOKUP($A34,'не удалять'!$A$1:$J$8994,10,FALSE())</f>
        <v>309</v>
      </c>
      <c r="J34" s="74" t="n">
        <v>10.96</v>
      </c>
      <c r="K34" s="74"/>
      <c r="L34" s="75"/>
      <c r="M34" s="69"/>
      <c r="N34" s="74" t="n">
        <v>10.96</v>
      </c>
      <c r="O34" s="50" t="s">
        <v>399</v>
      </c>
      <c r="P34" s="74" t="n">
        <v>11.04</v>
      </c>
      <c r="Q34" s="50" t="s">
        <v>405</v>
      </c>
      <c r="R34" s="74"/>
      <c r="S34" s="50"/>
      <c r="T34" s="50" t="s">
        <v>410</v>
      </c>
      <c r="U34" s="50" t="s">
        <v>70</v>
      </c>
      <c r="V34" s="69" t="str">
        <f aca="false">VLOOKUP($A34,'не удалять'!$A$1:$I$8994,9,FALSE())</f>
        <v>Герасимов А.В.</v>
      </c>
    </row>
    <row r="35" s="57" customFormat="true" ht="12.75" hidden="false" customHeight="false" outlineLevel="0" collapsed="false">
      <c r="A35" s="57" t="n">
        <v>458</v>
      </c>
      <c r="B35" s="68" t="n">
        <v>21</v>
      </c>
      <c r="C35" s="69" t="str">
        <f aca="false">VLOOKUP($A35,'не удалять'!$A$1:$I$8994,2,FALSE())</f>
        <v>Мухин Анатолий</v>
      </c>
      <c r="D35" s="143" t="n">
        <f aca="false">VLOOKUP($A35,'не удалять'!$A$1:$I$8994,3,FALSE())</f>
        <v>31732</v>
      </c>
      <c r="E35" s="69" t="str">
        <f aca="false">VLOOKUP($A35,'не удалять'!$A$1:$I$8994,4,FALSE())</f>
        <v>кмс</v>
      </c>
      <c r="F35" s="69" t="str">
        <f aca="false">VLOOKUP($A35,'не удалять'!$A$1:$I$8994,6,FALSE())</f>
        <v>Хакасия</v>
      </c>
      <c r="G35" s="71" t="n">
        <f aca="false">VLOOKUP($A35,'не удалять'!$A$1:$I$8994,7,FALSE())</f>
        <v>81</v>
      </c>
      <c r="H35" s="119" t="str">
        <f aca="false">VLOOKUP($A35,'не удалять'!$A$1:$I$8994,8,FALSE())</f>
        <v>.</v>
      </c>
      <c r="I35" s="71" t="n">
        <f aca="false">VLOOKUP($A35,'не удалять'!$A$1:$J$8994,10,FALSE())</f>
        <v>458</v>
      </c>
      <c r="J35" s="74" t="n">
        <v>10.91</v>
      </c>
      <c r="K35" s="74"/>
      <c r="L35" s="75"/>
      <c r="M35" s="69"/>
      <c r="N35" s="74" t="n">
        <v>10.91</v>
      </c>
      <c r="O35" s="50" t="s">
        <v>408</v>
      </c>
      <c r="P35" s="74" t="n">
        <v>11.05</v>
      </c>
      <c r="Q35" s="50" t="s">
        <v>39</v>
      </c>
      <c r="R35" s="74"/>
      <c r="S35" s="50"/>
      <c r="T35" s="50" t="s">
        <v>53</v>
      </c>
      <c r="U35" s="50" t="s">
        <v>70</v>
      </c>
      <c r="V35" s="69" t="str">
        <f aca="false">VLOOKUP($A35,'не удалять'!$A$1:$I$8994,9,FALSE())</f>
        <v>Сиротин Н.А .  Гусева О.М.</v>
      </c>
    </row>
    <row r="36" s="57" customFormat="true" ht="12.75" hidden="false" customHeight="false" outlineLevel="0" collapsed="false">
      <c r="A36" s="57" t="n">
        <v>130</v>
      </c>
      <c r="B36" s="68" t="n">
        <v>22</v>
      </c>
      <c r="C36" s="69" t="str">
        <f aca="false">VLOOKUP($A36,'не удалять'!$A$1:$I$8994,2,FALSE())</f>
        <v>Капков Максим</v>
      </c>
      <c r="D36" s="143" t="n">
        <f aca="false">VLOOKUP($A36,'не удалять'!$A$1:$I$8994,3,FALSE())</f>
        <v>31050</v>
      </c>
      <c r="E36" s="69" t="str">
        <f aca="false">VLOOKUP($A36,'не удалять'!$A$1:$I$8994,4,FALSE())</f>
        <v>кмс</v>
      </c>
      <c r="F36" s="69" t="str">
        <f aca="false">VLOOKUP($A36,'не удалять'!$A$1:$I$8994,6,FALSE())</f>
        <v>Кемеровская</v>
      </c>
      <c r="G36" s="71" t="n">
        <f aca="false">VLOOKUP($A36,'не удалять'!$A$1:$I$8994,7,FALSE())</f>
        <v>26</v>
      </c>
      <c r="H36" s="119" t="str">
        <f aca="false">VLOOKUP($A36,'не удалять'!$A$1:$I$8994,8,FALSE())</f>
        <v>Локомотив</v>
      </c>
      <c r="I36" s="71" t="n">
        <f aca="false">VLOOKUP($A36,'не удалять'!$A$1:$J$8994,10,FALSE())</f>
        <v>130</v>
      </c>
      <c r="J36" s="74" t="n">
        <v>11</v>
      </c>
      <c r="K36" s="74"/>
      <c r="L36" s="75"/>
      <c r="M36" s="69"/>
      <c r="N36" s="74" t="n">
        <v>11</v>
      </c>
      <c r="O36" s="50" t="s">
        <v>407</v>
      </c>
      <c r="P36" s="74" t="n">
        <v>11.11</v>
      </c>
      <c r="Q36" s="50" t="s">
        <v>44</v>
      </c>
      <c r="R36" s="74"/>
      <c r="S36" s="50"/>
      <c r="T36" s="50" t="s">
        <v>410</v>
      </c>
      <c r="U36" s="50" t="s">
        <v>70</v>
      </c>
      <c r="V36" s="69" t="str">
        <f aca="false">VLOOKUP($A36,'не удалять'!$A$1:$I$8994,9,FALSE())</f>
        <v>Пятов Ю.Г.</v>
      </c>
    </row>
    <row r="37" s="57" customFormat="true" ht="12.75" hidden="false" customHeight="false" outlineLevel="0" collapsed="false">
      <c r="A37" s="57" t="n">
        <v>169</v>
      </c>
      <c r="B37" s="68" t="n">
        <v>23</v>
      </c>
      <c r="C37" s="69" t="str">
        <f aca="false">VLOOKUP($A37,'не удалять'!$A$1:$I$8994,2,FALSE())</f>
        <v>Яковлев Антон</v>
      </c>
      <c r="D37" s="143" t="n">
        <f aca="false">VLOOKUP($A37,'не удалять'!$A$1:$I$8994,3,FALSE())</f>
        <v>31489</v>
      </c>
      <c r="E37" s="69" t="str">
        <f aca="false">VLOOKUP($A37,'не удалять'!$A$1:$I$8994,4,FALSE())</f>
        <v>кмс</v>
      </c>
      <c r="F37" s="69" t="str">
        <f aca="false">VLOOKUP($A37,'не удалять'!$A$1:$I$8994,6,FALSE())</f>
        <v>Москва</v>
      </c>
      <c r="G37" s="71" t="str">
        <f aca="false">VLOOKUP($A37,'не удалять'!$A$1:$I$8994,7,FALSE())</f>
        <v>л</v>
      </c>
      <c r="H37" s="119" t="str">
        <f aca="false">VLOOKUP($A37,'не удалять'!$A$1:$I$8994,8,FALSE())</f>
        <v>ЮМ, СДЮШОР Знаменские</v>
      </c>
      <c r="I37" s="71" t="n">
        <f aca="false">VLOOKUP($A37,'не удалять'!$A$1:$J$8994,10,FALSE())</f>
        <v>169</v>
      </c>
      <c r="J37" s="74" t="n">
        <v>10.94</v>
      </c>
      <c r="K37" s="74"/>
      <c r="L37" s="75"/>
      <c r="M37" s="69"/>
      <c r="N37" s="74" t="n">
        <v>10.94</v>
      </c>
      <c r="O37" s="50" t="s">
        <v>408</v>
      </c>
      <c r="P37" s="74" t="n">
        <v>11.15</v>
      </c>
      <c r="Q37" s="50" t="s">
        <v>44</v>
      </c>
      <c r="R37" s="74"/>
      <c r="S37" s="50"/>
      <c r="T37" s="50" t="s">
        <v>53</v>
      </c>
      <c r="U37" s="50" t="s">
        <v>61</v>
      </c>
      <c r="V37" s="69" t="str">
        <f aca="false">VLOOKUP($A37,'не удалять'!$A$1:$I$8994,9,FALSE())</f>
        <v>Михайлова Т.И.</v>
      </c>
    </row>
    <row r="38" s="57" customFormat="true" ht="12.75" hidden="false" customHeight="false" outlineLevel="0" collapsed="false">
      <c r="A38" s="57" t="n">
        <v>401</v>
      </c>
      <c r="B38" s="68" t="n">
        <v>24</v>
      </c>
      <c r="C38" s="69" t="str">
        <f aca="false">VLOOKUP($A38,'не удалять'!$A$1:$I$8994,2,FALSE())</f>
        <v>Добров Дмитрий</v>
      </c>
      <c r="D38" s="143" t="n">
        <f aca="false">VLOOKUP($A38,'не удалять'!$A$1:$I$8994,3,FALSE())</f>
        <v>31647</v>
      </c>
      <c r="E38" s="69" t="str">
        <f aca="false">VLOOKUP($A38,'не удалять'!$A$1:$I$8994,4,FALSE())</f>
        <v>кмс</v>
      </c>
      <c r="F38" s="69" t="str">
        <f aca="false">VLOOKUP($A38,'не удалять'!$A$1:$I$8994,6,FALSE())</f>
        <v>Воронежская</v>
      </c>
      <c r="G38" s="71" t="n">
        <f aca="false">VLOOKUP($A38,'не удалять'!$A$1:$I$8994,7,FALSE())</f>
        <v>58</v>
      </c>
      <c r="H38" s="119" t="str">
        <f aca="false">VLOOKUP($A38,'не удалять'!$A$1:$I$8994,8,FALSE())</f>
        <v>УФКиС, СДЮСШОР-21</v>
      </c>
      <c r="I38" s="71" t="n">
        <f aca="false">VLOOKUP($A38,'не удалять'!$A$1:$J$8994,10,FALSE())</f>
        <v>401</v>
      </c>
      <c r="J38" s="74" t="n">
        <v>10.89</v>
      </c>
      <c r="K38" s="74"/>
      <c r="L38" s="75"/>
      <c r="M38" s="69"/>
      <c r="N38" s="74" t="n">
        <v>10.89</v>
      </c>
      <c r="O38" s="50" t="s">
        <v>408</v>
      </c>
      <c r="P38" s="74" t="n">
        <v>11.18</v>
      </c>
      <c r="Q38" s="50" t="s">
        <v>39</v>
      </c>
      <c r="R38" s="74"/>
      <c r="S38" s="50"/>
      <c r="T38" s="50" t="s">
        <v>53</v>
      </c>
      <c r="U38" s="50" t="s">
        <v>70</v>
      </c>
      <c r="V38" s="69" t="str">
        <f aca="false">VLOOKUP($A38,'не удалять'!$A$1:$I$8994,9,FALSE())</f>
        <v>Козловцевы Г.С., Л.Я.</v>
      </c>
    </row>
    <row r="39" s="57" customFormat="true" ht="12.75" hidden="false" customHeight="false" outlineLevel="0" collapsed="false">
      <c r="A39" s="57" t="n">
        <v>327</v>
      </c>
      <c r="B39" s="68" t="n">
        <v>25</v>
      </c>
      <c r="C39" s="69" t="str">
        <f aca="false">VLOOKUP($A39,'не удалять'!$A$1:$I$8994,2,FALSE())</f>
        <v>Шевцов Игорь</v>
      </c>
      <c r="D39" s="143" t="n">
        <f aca="false">VLOOKUP($A39,'не удалять'!$A$1:$I$8994,3,FALSE())</f>
        <v>31961</v>
      </c>
      <c r="E39" s="69" t="str">
        <f aca="false">VLOOKUP($A39,'не удалять'!$A$1:$I$8994,4,FALSE())</f>
        <v>мс</v>
      </c>
      <c r="F39" s="69" t="str">
        <f aca="false">VLOOKUP($A39,'не удалять'!$A$1:$I$8994,6,FALSE())</f>
        <v>Краснодарский</v>
      </c>
      <c r="G39" s="71" t="n">
        <f aca="false">VLOOKUP($A39,'не удалять'!$A$1:$I$8994,7,FALSE())</f>
        <v>13</v>
      </c>
      <c r="H39" s="119" t="str">
        <f aca="false">VLOOKUP($A39,'не удалять'!$A$1:$I$8994,8,FALSE())</f>
        <v>Д, ШВСМ</v>
      </c>
      <c r="I39" s="71" t="n">
        <f aca="false">VLOOKUP($A39,'не удалять'!$A$1:$J$8994,10,FALSE())</f>
        <v>327</v>
      </c>
      <c r="J39" s="69"/>
      <c r="K39" s="69"/>
      <c r="L39" s="75"/>
      <c r="M39" s="69"/>
      <c r="N39" s="74" t="n">
        <v>11.02</v>
      </c>
      <c r="O39" s="50" t="s">
        <v>43</v>
      </c>
      <c r="P39" s="74"/>
      <c r="Q39" s="50"/>
      <c r="R39" s="74"/>
      <c r="S39" s="50"/>
      <c r="T39" s="50" t="s">
        <v>410</v>
      </c>
      <c r="U39" s="50" t="s">
        <v>70</v>
      </c>
      <c r="V39" s="69" t="str">
        <f aca="false">VLOOKUP($A39,'не удалять'!$A$1:$I$8994,9,FALSE())</f>
        <v>Кривошапов  Н.И.</v>
      </c>
    </row>
    <row r="40" s="57" customFormat="true" ht="12.75" hidden="false" customHeight="false" outlineLevel="0" collapsed="false">
      <c r="A40" s="57" t="n">
        <v>1</v>
      </c>
      <c r="B40" s="68" t="n">
        <v>26</v>
      </c>
      <c r="C40" s="69" t="str">
        <f aca="false">VLOOKUP($A40,'не удалять'!$A$1:$I$8994,2,FALSE())</f>
        <v>Шкарупелов Владимир</v>
      </c>
      <c r="D40" s="143" t="n">
        <f aca="false">VLOOKUP($A40,'не удалять'!$A$1:$I$8994,3,FALSE())</f>
        <v>31679</v>
      </c>
      <c r="E40" s="69" t="str">
        <f aca="false">VLOOKUP($A40,'не удалять'!$A$1:$I$8994,4,FALSE())</f>
        <v>кмс</v>
      </c>
      <c r="F40" s="69" t="str">
        <f aca="false">VLOOKUP($A40,'не удалять'!$A$1:$I$8994,6,FALSE())</f>
        <v>Волгоградская</v>
      </c>
      <c r="G40" s="71" t="n">
        <f aca="false">VLOOKUP($A40,'не удалять'!$A$1:$I$8994,7,FALSE())</f>
        <v>1</v>
      </c>
      <c r="H40" s="119" t="str">
        <f aca="false">VLOOKUP($A40,'не удалять'!$A$1:$I$8994,8,FALSE())</f>
        <v>СДЮСШОР Каустик </v>
      </c>
      <c r="I40" s="71" t="n">
        <f aca="false">VLOOKUP($A40,'не удалять'!$A$1:$J$8994,10,FALSE())</f>
        <v>1</v>
      </c>
      <c r="J40" s="69"/>
      <c r="K40" s="69"/>
      <c r="L40" s="75"/>
      <c r="M40" s="69"/>
      <c r="N40" s="74" t="n">
        <v>11.03</v>
      </c>
      <c r="O40" s="50" t="s">
        <v>43</v>
      </c>
      <c r="P40" s="74"/>
      <c r="Q40" s="50"/>
      <c r="R40" s="74"/>
      <c r="S40" s="50"/>
      <c r="T40" s="50" t="s">
        <v>410</v>
      </c>
      <c r="U40" s="50" t="s">
        <v>70</v>
      </c>
      <c r="V40" s="69" t="str">
        <f aca="false">VLOOKUP($A40,'не удалять'!$A$1:$I$8994,9,FALSE())</f>
        <v>Куренков С.П., Камчатников А.Г.</v>
      </c>
    </row>
    <row r="41" s="57" customFormat="true" ht="12.75" hidden="false" customHeight="false" outlineLevel="0" collapsed="false">
      <c r="A41" s="57" t="n">
        <v>168</v>
      </c>
      <c r="B41" s="68" t="n">
        <v>26</v>
      </c>
      <c r="C41" s="69" t="str">
        <f aca="false">VLOOKUP($A41,'не удалять'!$A$1:$I$8994,2,FALSE())</f>
        <v>Барышников Олег</v>
      </c>
      <c r="D41" s="143" t="n">
        <f aca="false">VLOOKUP($A41,'не удалять'!$A$1:$I$8994,3,FALSE())</f>
        <v>32069</v>
      </c>
      <c r="E41" s="69" t="str">
        <f aca="false">VLOOKUP($A41,'не удалять'!$A$1:$I$8994,4,FALSE())</f>
        <v>кмс</v>
      </c>
      <c r="F41" s="69" t="str">
        <f aca="false">VLOOKUP($A41,'не удалять'!$A$1:$I$8994,6,FALSE())</f>
        <v>Москва</v>
      </c>
      <c r="G41" s="71" t="str">
        <f aca="false">VLOOKUP($A41,'не удалять'!$A$1:$I$8994,7,FALSE())</f>
        <v>л</v>
      </c>
      <c r="H41" s="119" t="str">
        <f aca="false">VLOOKUP($A41,'не удалять'!$A$1:$I$8994,8,FALSE())</f>
        <v>РА, ЦСК</v>
      </c>
      <c r="I41" s="71" t="n">
        <f aca="false">VLOOKUP($A41,'не удалять'!$A$1:$J$8994,10,FALSE())</f>
        <v>168</v>
      </c>
      <c r="J41" s="69"/>
      <c r="K41" s="69"/>
      <c r="L41" s="75"/>
      <c r="M41" s="69"/>
      <c r="N41" s="74" t="n">
        <v>11.03</v>
      </c>
      <c r="O41" s="50" t="s">
        <v>401</v>
      </c>
      <c r="P41" s="74"/>
      <c r="Q41" s="50"/>
      <c r="R41" s="74"/>
      <c r="S41" s="50"/>
      <c r="T41" s="50" t="s">
        <v>410</v>
      </c>
      <c r="U41" s="50" t="s">
        <v>61</v>
      </c>
      <c r="V41" s="69" t="str">
        <f aca="false">VLOOKUP($A41,'не удалять'!$A$1:$I$8994,9,FALSE())</f>
        <v>Оськин С.Ю., Филатова М.И.</v>
      </c>
    </row>
    <row r="42" s="57" customFormat="true" ht="12.75" hidden="false" customHeight="false" outlineLevel="0" collapsed="false">
      <c r="A42" s="57" t="n">
        <v>27</v>
      </c>
      <c r="B42" s="68" t="n">
        <v>28</v>
      </c>
      <c r="C42" s="69" t="str">
        <f aca="false">VLOOKUP($A42,'не удалять'!$A$1:$I$8994,2,FALSE())</f>
        <v>Прудников Сергей</v>
      </c>
      <c r="D42" s="143" t="n">
        <f aca="false">VLOOKUP($A42,'не удалять'!$A$1:$I$8994,3,FALSE())</f>
        <v>31229</v>
      </c>
      <c r="E42" s="69" t="str">
        <f aca="false">VLOOKUP($A42,'не удалять'!$A$1:$I$8994,4,FALSE())</f>
        <v>кмс</v>
      </c>
      <c r="F42" s="69" t="str">
        <f aca="false">VLOOKUP($A42,'не удалять'!$A$1:$I$8994,6,FALSE())</f>
        <v>Брянская</v>
      </c>
      <c r="G42" s="71" t="n">
        <f aca="false">VLOOKUP($A42,'не удалять'!$A$1:$I$8994,7,FALSE())</f>
        <v>2</v>
      </c>
      <c r="H42" s="119" t="str">
        <f aca="false">VLOOKUP($A42,'не удалять'!$A$1:$I$8994,8,FALSE())</f>
        <v>СДЮСШОР им.Самотесова</v>
      </c>
      <c r="I42" s="71" t="n">
        <f aca="false">VLOOKUP($A42,'не удалять'!$A$1:$J$8994,10,FALSE())</f>
        <v>27</v>
      </c>
      <c r="J42" s="69"/>
      <c r="K42" s="69"/>
      <c r="L42" s="75"/>
      <c r="M42" s="69"/>
      <c r="N42" s="74" t="n">
        <v>11.04</v>
      </c>
      <c r="O42" s="50" t="s">
        <v>399</v>
      </c>
      <c r="P42" s="74"/>
      <c r="Q42" s="50"/>
      <c r="R42" s="74"/>
      <c r="S42" s="50"/>
      <c r="T42" s="50" t="s">
        <v>410</v>
      </c>
      <c r="U42" s="50" t="s">
        <v>70</v>
      </c>
      <c r="V42" s="69" t="str">
        <f aca="false">VLOOKUP($A42,'не удалять'!$A$1:$I$8994,9,FALSE())</f>
        <v>Гуров В.В.</v>
      </c>
    </row>
    <row r="43" s="57" customFormat="true" ht="12.75" hidden="false" customHeight="false" outlineLevel="0" collapsed="false">
      <c r="A43" s="57" t="n">
        <v>300</v>
      </c>
      <c r="B43" s="68" t="n">
        <v>28</v>
      </c>
      <c r="C43" s="69" t="str">
        <f aca="false">VLOOKUP($A43,'не удалять'!$A$1:$I$8994,2,FALSE())</f>
        <v>Антонов Александр</v>
      </c>
      <c r="D43" s="143" t="n">
        <f aca="false">VLOOKUP($A43,'не удалять'!$A$1:$I$8994,3,FALSE())</f>
        <v>31873</v>
      </c>
      <c r="E43" s="69" t="str">
        <f aca="false">VLOOKUP($A43,'не удалять'!$A$1:$I$8994,4,FALSE())</f>
        <v>кмс</v>
      </c>
      <c r="F43" s="69" t="str">
        <f aca="false">VLOOKUP($A43,'не удалять'!$A$1:$I$8994,6,FALSE())</f>
        <v>Татарстан</v>
      </c>
      <c r="G43" s="71" t="str">
        <f aca="false">VLOOKUP($A43,'не удалять'!$A$1:$I$8994,7,FALSE())</f>
        <v>л</v>
      </c>
      <c r="H43" s="119" t="str">
        <f aca="false">VLOOKUP($A43,'не удалять'!$A$1:$I$8994,8,FALSE())</f>
        <v>ЦСКА </v>
      </c>
      <c r="I43" s="71" t="n">
        <f aca="false">VLOOKUP($A43,'не удалять'!$A$1:$J$8994,10,FALSE())</f>
        <v>300</v>
      </c>
      <c r="J43" s="69"/>
      <c r="K43" s="69"/>
      <c r="L43" s="75"/>
      <c r="M43" s="69"/>
      <c r="N43" s="74" t="n">
        <v>11.04</v>
      </c>
      <c r="O43" s="50" t="s">
        <v>409</v>
      </c>
      <c r="P43" s="74"/>
      <c r="Q43" s="50"/>
      <c r="R43" s="74"/>
      <c r="S43" s="50"/>
      <c r="T43" s="50" t="s">
        <v>410</v>
      </c>
      <c r="U43" s="50" t="s">
        <v>61</v>
      </c>
      <c r="V43" s="69" t="str">
        <f aca="false">VLOOKUP($A43,'не удалять'!$A$1:$I$8994,9,FALSE())</f>
        <v>Барышников А.С.</v>
      </c>
    </row>
    <row r="44" s="57" customFormat="true" ht="12.75" hidden="false" customHeight="false" outlineLevel="0" collapsed="false">
      <c r="A44" s="57" t="n">
        <v>351</v>
      </c>
      <c r="B44" s="68" t="n">
        <v>30</v>
      </c>
      <c r="C44" s="69" t="str">
        <f aca="false">VLOOKUP($A44,'не удалять'!$A$1:$I$8994,2,FALSE())</f>
        <v>Тимаков Павел</v>
      </c>
      <c r="D44" s="143" t="n">
        <f aca="false">VLOOKUP($A44,'не удалять'!$A$1:$I$8994,3,FALSE())</f>
        <v>31915</v>
      </c>
      <c r="E44" s="69" t="str">
        <f aca="false">VLOOKUP($A44,'не удалять'!$A$1:$I$8994,4,FALSE())</f>
        <v>кмс</v>
      </c>
      <c r="F44" s="69" t="str">
        <f aca="false">VLOOKUP($A44,'не удалять'!$A$1:$I$8994,6,FALSE())</f>
        <v>Оренбургская</v>
      </c>
      <c r="G44" s="71" t="n">
        <f aca="false">VLOOKUP($A44,'не удалять'!$A$1:$I$8994,7,FALSE())</f>
        <v>71</v>
      </c>
      <c r="H44" s="119" t="str">
        <f aca="false">VLOOKUP($A44,'не удалять'!$A$1:$I$8994,8,FALSE())</f>
        <v>.</v>
      </c>
      <c r="I44" s="71" t="n">
        <f aca="false">VLOOKUP($A44,'не удалять'!$A$1:$J$8994,10,FALSE())</f>
        <v>351</v>
      </c>
      <c r="J44" s="69"/>
      <c r="K44" s="69"/>
      <c r="L44" s="75"/>
      <c r="M44" s="69"/>
      <c r="N44" s="74" t="n">
        <v>11.06</v>
      </c>
      <c r="O44" s="50" t="s">
        <v>399</v>
      </c>
      <c r="P44" s="74"/>
      <c r="Q44" s="50"/>
      <c r="R44" s="74"/>
      <c r="S44" s="50"/>
      <c r="T44" s="50" t="s">
        <v>410</v>
      </c>
      <c r="U44" s="50" t="s">
        <v>70</v>
      </c>
      <c r="V44" s="69" t="str">
        <f aca="false">VLOOKUP($A44,'не удалять'!$A$1:$I$8994,9,FALSE())</f>
        <v>Афанасьев А.Я.</v>
      </c>
    </row>
    <row r="45" s="57" customFormat="true" ht="12.75" hidden="false" customHeight="false" outlineLevel="0" collapsed="false">
      <c r="A45" s="124" t="n">
        <v>14</v>
      </c>
      <c r="B45" s="68" t="n">
        <v>31</v>
      </c>
      <c r="C45" s="69" t="str">
        <f aca="false">VLOOKUP($A45,'не удалять'!$A$1:$I$8994,2,FALSE())</f>
        <v>Спирин Илья</v>
      </c>
      <c r="D45" s="143" t="n">
        <f aca="false">VLOOKUP($A45,'не удалять'!$A$1:$I$8994,3,FALSE())</f>
        <v>31971</v>
      </c>
      <c r="E45" s="69" t="str">
        <f aca="false">VLOOKUP($A45,'не удалять'!$A$1:$I$8994,4,FALSE())</f>
        <v>кмс</v>
      </c>
      <c r="F45" s="69" t="str">
        <f aca="false">VLOOKUP($A45,'не удалять'!$A$1:$I$8994,6,FALSE())</f>
        <v>Приморский  </v>
      </c>
      <c r="G45" s="71" t="n">
        <f aca="false">VLOOKUP($A45,'не удалять'!$A$1:$I$8994,7,FALSE())</f>
        <v>21</v>
      </c>
      <c r="H45" s="119" t="str">
        <f aca="false">VLOOKUP($A45,'не удалять'!$A$1:$I$8994,8,FALSE())</f>
        <v>Д, СДЮШОР</v>
      </c>
      <c r="I45" s="71" t="e">
        <f aca="false">VLOOKUP(#REF!,'не удалять'!$A$1:$J$8994,10,FALSE())</f>
        <v>#REF!</v>
      </c>
      <c r="J45" s="69"/>
      <c r="K45" s="69"/>
      <c r="L45" s="75"/>
      <c r="M45" s="69"/>
      <c r="N45" s="74" t="n">
        <v>11.07</v>
      </c>
      <c r="O45" s="50" t="s">
        <v>404</v>
      </c>
      <c r="P45" s="74"/>
      <c r="Q45" s="50"/>
      <c r="R45" s="74"/>
      <c r="S45" s="50"/>
      <c r="T45" s="50" t="s">
        <v>410</v>
      </c>
      <c r="U45" s="50" t="s">
        <v>70</v>
      </c>
      <c r="V45" s="69" t="str">
        <f aca="false">VLOOKUP($A45,'не удалять'!$A$1:$I$8994,9,FALSE())</f>
        <v>Грудинин А.И., Шевченко В.И.</v>
      </c>
    </row>
    <row r="46" s="57" customFormat="true" ht="12.75" hidden="false" customHeight="false" outlineLevel="0" collapsed="false">
      <c r="A46" s="124"/>
      <c r="B46" s="68"/>
      <c r="C46" s="69" t="s">
        <v>411</v>
      </c>
      <c r="D46" s="143"/>
      <c r="E46" s="69"/>
      <c r="F46" s="69"/>
      <c r="G46" s="71"/>
      <c r="H46" s="119"/>
      <c r="I46" s="71"/>
      <c r="J46" s="69"/>
      <c r="K46" s="69"/>
      <c r="L46" s="75"/>
      <c r="M46" s="69"/>
      <c r="N46" s="74"/>
      <c r="O46" s="50"/>
      <c r="P46" s="74"/>
      <c r="Q46" s="50"/>
      <c r="R46" s="74"/>
      <c r="S46" s="50"/>
      <c r="T46" s="50"/>
      <c r="U46" s="50"/>
      <c r="V46" s="69"/>
    </row>
    <row r="47" s="57" customFormat="true" ht="12.75" hidden="false" customHeight="false" outlineLevel="0" collapsed="false">
      <c r="A47" s="124"/>
      <c r="B47" s="68"/>
      <c r="C47" s="69"/>
      <c r="D47" s="143"/>
      <c r="E47" s="69"/>
      <c r="F47" s="69"/>
      <c r="G47" s="71"/>
      <c r="H47" s="119"/>
      <c r="I47" s="71"/>
      <c r="J47" s="69"/>
      <c r="K47" s="69"/>
      <c r="L47" s="75"/>
      <c r="M47" s="69"/>
      <c r="N47" s="74"/>
      <c r="O47" s="50"/>
      <c r="P47" s="74"/>
      <c r="Q47" s="50"/>
      <c r="R47" s="74"/>
      <c r="S47" s="50"/>
      <c r="T47" s="50"/>
      <c r="U47" s="50"/>
      <c r="V47" s="69"/>
    </row>
    <row r="48" s="57" customFormat="true" ht="12.75" hidden="false" customHeight="false" outlineLevel="0" collapsed="false">
      <c r="A48" s="57" t="n">
        <v>415</v>
      </c>
      <c r="B48" s="68" t="n">
        <v>32</v>
      </c>
      <c r="C48" s="69" t="str">
        <f aca="false">VLOOKUP($A48,'не удалять'!$A$1:$I$8994,2,FALSE())</f>
        <v>Синотов Олег</v>
      </c>
      <c r="D48" s="98" t="n">
        <f aca="false">VLOOKUP($A48,'не удалять'!$A$1:$I$8994,3,FALSE())</f>
        <v>1987</v>
      </c>
      <c r="E48" s="69" t="str">
        <f aca="false">VLOOKUP($A48,'не удалять'!$A$1:$I$8994,4,FALSE())</f>
        <v>кмс</v>
      </c>
      <c r="F48" s="69" t="str">
        <f aca="false">VLOOKUP($A48,'не удалять'!$A$1:$I$8994,6,FALSE())</f>
        <v>Тверская</v>
      </c>
      <c r="G48" s="71" t="n">
        <f aca="false">VLOOKUP($A48,'не удалять'!$A$1:$I$8994,7,FALSE())</f>
        <v>77</v>
      </c>
      <c r="H48" s="119" t="s">
        <v>234</v>
      </c>
      <c r="I48" s="71" t="n">
        <f aca="false">VLOOKUP($A48,'не удалять'!$A$1:$J$8994,10,FALSE())</f>
        <v>415</v>
      </c>
      <c r="J48" s="69"/>
      <c r="K48" s="69"/>
      <c r="L48" s="75"/>
      <c r="M48" s="69"/>
      <c r="N48" s="74" t="n">
        <v>11.08</v>
      </c>
      <c r="O48" s="50" t="s">
        <v>401</v>
      </c>
      <c r="P48" s="74"/>
      <c r="Q48" s="50"/>
      <c r="R48" s="74"/>
      <c r="S48" s="50"/>
      <c r="T48" s="50" t="s">
        <v>410</v>
      </c>
      <c r="U48" s="50" t="s">
        <v>70</v>
      </c>
      <c r="V48" s="69" t="str">
        <f aca="false">VLOOKUP($A48,'не удалять'!$A$1:$I$8994,9,FALSE())</f>
        <v>Бойко В.И.</v>
      </c>
    </row>
    <row r="49" s="57" customFormat="true" ht="12.75" hidden="false" customHeight="false" outlineLevel="0" collapsed="false">
      <c r="A49" s="57" t="n">
        <v>261</v>
      </c>
      <c r="B49" s="68" t="n">
        <v>32</v>
      </c>
      <c r="C49" s="69" t="str">
        <f aca="false">VLOOKUP($A49,'не удалять'!$A$1:$I$8994,2,FALSE())</f>
        <v>Деминов Захар</v>
      </c>
      <c r="D49" s="143" t="n">
        <f aca="false">VLOOKUP($A49,'не удалять'!$A$1:$I$8994,3,FALSE())</f>
        <v>31131</v>
      </c>
      <c r="E49" s="69" t="str">
        <f aca="false">VLOOKUP($A49,'не удалять'!$A$1:$I$8994,4,FALSE())</f>
        <v>мс</v>
      </c>
      <c r="F49" s="69" t="str">
        <f aca="false">VLOOKUP($A49,'не удалять'!$A$1:$I$8994,6,FALSE())</f>
        <v>Тульская</v>
      </c>
      <c r="G49" s="71" t="n">
        <f aca="false">VLOOKUP($A49,'не удалять'!$A$1:$I$8994,7,FALSE())</f>
        <v>48</v>
      </c>
      <c r="H49" s="119" t="str">
        <f aca="false">VLOOKUP($A49,'не удалять'!$A$1:$I$8994,8,FALSE())</f>
        <v>СДЮСШОР-ШВСМ</v>
      </c>
      <c r="I49" s="71" t="n">
        <f aca="false">VLOOKUP($A49,'не удалять'!$A$1:$J$8994,10,FALSE())</f>
        <v>261</v>
      </c>
      <c r="J49" s="69"/>
      <c r="K49" s="69"/>
      <c r="L49" s="75"/>
      <c r="M49" s="69"/>
      <c r="N49" s="74" t="n">
        <v>11.08</v>
      </c>
      <c r="O49" s="50" t="s">
        <v>399</v>
      </c>
      <c r="P49" s="74"/>
      <c r="Q49" s="50"/>
      <c r="R49" s="74"/>
      <c r="S49" s="50"/>
      <c r="T49" s="50" t="s">
        <v>410</v>
      </c>
      <c r="U49" s="50" t="s">
        <v>70</v>
      </c>
      <c r="V49" s="69" t="str">
        <f aca="false">VLOOKUP($A49,'не удалять'!$A$1:$I$8994,9,FALSE())</f>
        <v>Реутов С.С., Ковтун Н.Н.</v>
      </c>
    </row>
    <row r="50" s="57" customFormat="true" ht="12.75" hidden="false" customHeight="false" outlineLevel="0" collapsed="false">
      <c r="A50" s="57" t="n">
        <v>126</v>
      </c>
      <c r="B50" s="68" t="n">
        <v>34</v>
      </c>
      <c r="C50" s="69" t="str">
        <f aca="false">VLOOKUP($A50,'не удалять'!$A$1:$I$8994,2,FALSE())</f>
        <v>Кирилюк Дмитрий</v>
      </c>
      <c r="D50" s="143" t="n">
        <f aca="false">VLOOKUP($A50,'не удалять'!$A$1:$I$8994,3,FALSE())</f>
        <v>31546</v>
      </c>
      <c r="E50" s="69" t="str">
        <f aca="false">VLOOKUP($A50,'не удалять'!$A$1:$I$8994,4,FALSE())</f>
        <v>кмс</v>
      </c>
      <c r="F50" s="69" t="str">
        <f aca="false">VLOOKUP($A50,'не удалять'!$A$1:$I$8994,6,FALSE())</f>
        <v>Карелия</v>
      </c>
      <c r="G50" s="71" t="n">
        <f aca="false">VLOOKUP($A50,'не удалять'!$A$1:$I$8994,7,FALSE())</f>
        <v>64</v>
      </c>
      <c r="H50" s="119" t="str">
        <f aca="false">VLOOKUP($A50,'не удалять'!$A$1:$I$8994,8,FALSE())</f>
        <v>СДЮСШОР</v>
      </c>
      <c r="I50" s="71" t="n">
        <f aca="false">VLOOKUP($A50,'не удалять'!$A$1:$J$8994,10,FALSE())</f>
        <v>126</v>
      </c>
      <c r="J50" s="69"/>
      <c r="K50" s="69"/>
      <c r="L50" s="75"/>
      <c r="M50" s="69"/>
      <c r="N50" s="74" t="n">
        <v>11.09</v>
      </c>
      <c r="O50" s="50" t="s">
        <v>399</v>
      </c>
      <c r="P50" s="74"/>
      <c r="Q50" s="50"/>
      <c r="R50" s="74"/>
      <c r="S50" s="50"/>
      <c r="T50" s="50" t="s">
        <v>410</v>
      </c>
      <c r="U50" s="50" t="s">
        <v>70</v>
      </c>
      <c r="V50" s="69" t="str">
        <f aca="false">VLOOKUP($A50,'не удалять'!$A$1:$I$8994,9,FALSE())</f>
        <v>Воробьев С.А., Епичев С.В.</v>
      </c>
    </row>
    <row r="51" s="57" customFormat="true" ht="12.75" hidden="false" customHeight="false" outlineLevel="0" collapsed="false">
      <c r="A51" s="57" t="n">
        <v>374</v>
      </c>
      <c r="B51" s="68" t="n">
        <v>35</v>
      </c>
      <c r="C51" s="69" t="str">
        <f aca="false">VLOOKUP($A51,'не удалять'!$A$1:$I$8994,2,FALSE())</f>
        <v>Рудаков Александр</v>
      </c>
      <c r="D51" s="143" t="n">
        <f aca="false">VLOOKUP($A51,'не удалять'!$A$1:$I$8994,3,FALSE())</f>
        <v>31519</v>
      </c>
      <c r="E51" s="69" t="str">
        <f aca="false">VLOOKUP($A51,'не удалять'!$A$1:$I$8994,4,FALSE())</f>
        <v>кмс</v>
      </c>
      <c r="F51" s="69" t="str">
        <f aca="false">VLOOKUP($A51,'не удалять'!$A$1:$I$8994,6,FALSE())</f>
        <v>Свердловская</v>
      </c>
      <c r="G51" s="71" t="str">
        <f aca="false">VLOOKUP($A51,'не удалять'!$A$1:$I$8994,7,FALSE())</f>
        <v>л</v>
      </c>
      <c r="H51" s="119" t="str">
        <f aca="false">VLOOKUP($A51,'не удалять'!$A$1:$I$8994,8,FALSE())</f>
        <v>МО Маяк-УОР</v>
      </c>
      <c r="I51" s="71" t="n">
        <f aca="false">VLOOKUP($A51,'не удалять'!$A$1:$J$8994,10,FALSE())</f>
        <v>374</v>
      </c>
      <c r="J51" s="69"/>
      <c r="K51" s="69"/>
      <c r="L51" s="75"/>
      <c r="M51" s="69"/>
      <c r="N51" s="74" t="n">
        <v>11.1</v>
      </c>
      <c r="O51" s="50" t="s">
        <v>404</v>
      </c>
      <c r="P51" s="74"/>
      <c r="Q51" s="50"/>
      <c r="R51" s="74"/>
      <c r="S51" s="50"/>
      <c r="T51" s="50" t="s">
        <v>410</v>
      </c>
      <c r="U51" s="50" t="s">
        <v>61</v>
      </c>
      <c r="V51" s="69" t="str">
        <f aca="false">VLOOKUP($A51,'не удалять'!$A$1:$I$8994,9,FALSE())</f>
        <v>Царев П.П.  Горланов И.А.</v>
      </c>
    </row>
    <row r="52" s="57" customFormat="true" ht="12.75" hidden="false" customHeight="false" outlineLevel="0" collapsed="false">
      <c r="A52" s="57" t="n">
        <v>123</v>
      </c>
      <c r="B52" s="68" t="n">
        <v>36</v>
      </c>
      <c r="C52" s="69" t="str">
        <f aca="false">VLOOKUP($A52,'не удалять'!$A$1:$I$8994,2,FALSE())</f>
        <v>Чугунов Юрий</v>
      </c>
      <c r="D52" s="143" t="n">
        <f aca="false">VLOOKUP($A52,'не удалять'!$A$1:$I$8994,3,FALSE())</f>
        <v>31220</v>
      </c>
      <c r="E52" s="69" t="str">
        <f aca="false">VLOOKUP($A52,'не удалять'!$A$1:$I$8994,4,FALSE())</f>
        <v>кмс</v>
      </c>
      <c r="F52" s="69" t="str">
        <f aca="false">VLOOKUP($A52,'не удалять'!$A$1:$I$8994,6,FALSE())</f>
        <v>Карелия</v>
      </c>
      <c r="G52" s="71" t="n">
        <f aca="false">VLOOKUP($A52,'не удалять'!$A$1:$I$8994,7,FALSE())</f>
        <v>64</v>
      </c>
      <c r="H52" s="119" t="str">
        <f aca="false">VLOOKUP($A52,'не удалять'!$A$1:$I$8994,8,FALSE())</f>
        <v>СДЮСШОР</v>
      </c>
      <c r="I52" s="71" t="n">
        <f aca="false">VLOOKUP($A52,'не удалять'!$A$1:$J$8994,10,FALSE())</f>
        <v>123</v>
      </c>
      <c r="J52" s="69"/>
      <c r="K52" s="69"/>
      <c r="L52" s="75"/>
      <c r="M52" s="69"/>
      <c r="N52" s="74" t="n">
        <v>11.11</v>
      </c>
      <c r="O52" s="50" t="s">
        <v>43</v>
      </c>
      <c r="P52" s="74"/>
      <c r="Q52" s="50"/>
      <c r="R52" s="74"/>
      <c r="S52" s="50"/>
      <c r="T52" s="50" t="s">
        <v>410</v>
      </c>
      <c r="U52" s="50" t="s">
        <v>70</v>
      </c>
      <c r="V52" s="69" t="str">
        <f aca="false">VLOOKUP($A52,'не удалять'!$A$1:$I$8994,9,FALSE())</f>
        <v> Холмецкая И.М. Суворова В.В.</v>
      </c>
    </row>
    <row r="53" s="57" customFormat="true" ht="12.75" hidden="false" customHeight="false" outlineLevel="0" collapsed="false">
      <c r="A53" s="57" t="n">
        <v>40</v>
      </c>
      <c r="B53" s="68" t="n">
        <v>37</v>
      </c>
      <c r="C53" s="69" t="str">
        <f aca="false">VLOOKUP($A53,'не удалять'!$A$1:$I$8994,2,FALSE())</f>
        <v>Агафонов Егор</v>
      </c>
      <c r="D53" s="143" t="n">
        <f aca="false">VLOOKUP($A53,'не удалять'!$A$1:$I$8994,3,FALSE())</f>
        <v>32124</v>
      </c>
      <c r="E53" s="69" t="str">
        <f aca="false">VLOOKUP($A53,'не удалять'!$A$1:$I$8994,4,FALSE())</f>
        <v>кмс</v>
      </c>
      <c r="F53" s="69" t="str">
        <f aca="false">VLOOKUP($A53,'не удалять'!$A$1:$I$8994,6,FALSE())</f>
        <v>Московск.-Владимирск.</v>
      </c>
      <c r="G53" s="71" t="str">
        <f aca="false">VLOOKUP($A53,'не удалять'!$A$1:$I$8994,7,FALSE())</f>
        <v>3/52</v>
      </c>
      <c r="H53" s="119" t="str">
        <f aca="false">VLOOKUP($A53,'не удалять'!$A$1:$I$8994,8,FALSE())</f>
        <v>П, ШВСМ</v>
      </c>
      <c r="I53" s="71" t="n">
        <f aca="false">VLOOKUP($A53,'не удалять'!$A$1:$J$8994,10,FALSE())</f>
        <v>40</v>
      </c>
      <c r="J53" s="69"/>
      <c r="K53" s="69"/>
      <c r="L53" s="75"/>
      <c r="M53" s="69"/>
      <c r="N53" s="74" t="n">
        <v>11.12</v>
      </c>
      <c r="O53" s="50" t="s">
        <v>407</v>
      </c>
      <c r="P53" s="74"/>
      <c r="Q53" s="50"/>
      <c r="R53" s="74"/>
      <c r="S53" s="50"/>
      <c r="T53" s="50" t="s">
        <v>410</v>
      </c>
      <c r="U53" s="50" t="s">
        <v>70</v>
      </c>
      <c r="V53" s="69" t="str">
        <f aca="false">VLOOKUP($A53,'не удалять'!$A$1:$I$8994,9,FALSE())</f>
        <v>Судаков К.А.</v>
      </c>
    </row>
    <row r="54" s="57" customFormat="true" ht="12.75" hidden="false" customHeight="false" outlineLevel="0" collapsed="false">
      <c r="A54" s="57" t="n">
        <v>292</v>
      </c>
      <c r="B54" s="68" t="n">
        <v>38</v>
      </c>
      <c r="C54" s="69" t="str">
        <f aca="false">VLOOKUP($A54,'не удалять'!$A$1:$I$8994,2,FALSE())</f>
        <v>Сроганов Ефим</v>
      </c>
      <c r="D54" s="143" t="n">
        <f aca="false">VLOOKUP($A54,'не удалять'!$A$1:$I$8994,3,FALSE())</f>
        <v>31597</v>
      </c>
      <c r="E54" s="69" t="str">
        <f aca="false">VLOOKUP($A54,'не удалять'!$A$1:$I$8994,4,FALSE())</f>
        <v>мс</v>
      </c>
      <c r="F54" s="69" t="str">
        <f aca="false">VLOOKUP($A54,'не удалять'!$A$1:$I$8994,6,FALSE())</f>
        <v>Ростовская</v>
      </c>
      <c r="G54" s="71" t="str">
        <f aca="false">VLOOKUP($A54,'не удалять'!$A$1:$I$8994,7,FALSE())</f>
        <v>л</v>
      </c>
      <c r="H54" s="119" t="str">
        <f aca="false">VLOOKUP($A54,'не удалять'!$A$1:$I$8994,8,FALSE())</f>
        <v>РА, ШВСМ-1</v>
      </c>
      <c r="I54" s="71" t="n">
        <f aca="false">VLOOKUP($A54,'не удалять'!$A$1:$J$8994,10,FALSE())</f>
        <v>292</v>
      </c>
      <c r="J54" s="69"/>
      <c r="K54" s="69"/>
      <c r="L54" s="75"/>
      <c r="M54" s="69"/>
      <c r="N54" s="74" t="n">
        <v>11.13</v>
      </c>
      <c r="O54" s="50" t="s">
        <v>408</v>
      </c>
      <c r="P54" s="74"/>
      <c r="Q54" s="50"/>
      <c r="R54" s="74"/>
      <c r="S54" s="50"/>
      <c r="T54" s="50" t="s">
        <v>410</v>
      </c>
      <c r="U54" s="50" t="s">
        <v>61</v>
      </c>
      <c r="V54" s="69" t="str">
        <f aca="false">VLOOKUP($A54,'не удалять'!$A$1:$I$8994,9,FALSE())</f>
        <v>Гончаренко В.В.</v>
      </c>
    </row>
    <row r="55" s="57" customFormat="true" ht="12.75" hidden="false" customHeight="false" outlineLevel="0" collapsed="false">
      <c r="A55" s="124" t="n">
        <v>157</v>
      </c>
      <c r="B55" s="68" t="n">
        <v>39</v>
      </c>
      <c r="C55" s="69" t="str">
        <f aca="false">VLOOKUP($A55,'не удалять'!$A$1:$I$8994,2,FALSE())</f>
        <v>Смирнов Антон</v>
      </c>
      <c r="D55" s="143" t="n">
        <f aca="false">VLOOKUP($A55,'не удалять'!$A$1:$I$8994,3,FALSE())</f>
        <v>31088</v>
      </c>
      <c r="E55" s="69" t="str">
        <f aca="false">VLOOKUP($A55,'не удалять'!$A$1:$I$8994,4,FALSE())</f>
        <v>мс</v>
      </c>
      <c r="F55" s="69" t="str">
        <f aca="false">VLOOKUP($A55,'не удалять'!$A$1:$I$8994,6,FALSE())</f>
        <v>Москва</v>
      </c>
      <c r="G55" s="71" t="str">
        <f aca="false">VLOOKUP($A55,'не удалять'!$A$1:$I$8994,7,FALSE())</f>
        <v>л</v>
      </c>
      <c r="H55" s="119" t="str">
        <f aca="false">VLOOKUP($A55,'не удалять'!$A$1:$I$8994,8,FALSE())</f>
        <v>РА, ШВСМ</v>
      </c>
      <c r="I55" s="71" t="n">
        <f aca="false">VLOOKUP($A55,'не удалять'!$A$1:$J$8994,10,FALSE())</f>
        <v>157</v>
      </c>
      <c r="J55" s="69"/>
      <c r="K55" s="69"/>
      <c r="L55" s="75"/>
      <c r="M55" s="69"/>
      <c r="N55" s="74" t="n">
        <v>11.15</v>
      </c>
      <c r="O55" s="50" t="s">
        <v>401</v>
      </c>
      <c r="P55" s="74"/>
      <c r="Q55" s="50"/>
      <c r="R55" s="74"/>
      <c r="S55" s="50"/>
      <c r="T55" s="50" t="s">
        <v>410</v>
      </c>
      <c r="U55" s="50" t="s">
        <v>61</v>
      </c>
      <c r="V55" s="69" t="str">
        <f aca="false">VLOOKUP($A55,'не удалять'!$A$1:$I$8994,9,FALSE())</f>
        <v>Михеева В.В., Смирнова Т.В.</v>
      </c>
    </row>
    <row r="56" s="57" customFormat="true" ht="12.75" hidden="false" customHeight="false" outlineLevel="0" collapsed="false">
      <c r="A56" s="57" t="n">
        <v>359</v>
      </c>
      <c r="B56" s="68" t="n">
        <v>39</v>
      </c>
      <c r="C56" s="69" t="str">
        <f aca="false">VLOOKUP($A56,'не удалять'!$A$1:$I$8994,2,FALSE())</f>
        <v>Еремин Павел</v>
      </c>
      <c r="D56" s="143" t="n">
        <f aca="false">VLOOKUP($A56,'не удалять'!$A$1:$I$8994,3,FALSE())</f>
        <v>31069</v>
      </c>
      <c r="E56" s="69" t="str">
        <f aca="false">VLOOKUP($A56,'не удалять'!$A$1:$I$8994,4,FALSE())</f>
        <v>кмс</v>
      </c>
      <c r="F56" s="69" t="str">
        <f aca="false">VLOOKUP($A56,'не удалять'!$A$1:$I$8994,6,FALSE())</f>
        <v>Свердловская</v>
      </c>
      <c r="G56" s="71" t="n">
        <f aca="false">VLOOKUP($A56,'не удалять'!$A$1:$I$8994,7,FALSE())</f>
        <v>8</v>
      </c>
      <c r="H56" s="119" t="str">
        <f aca="false">VLOOKUP($A56,'не удалять'!$A$1:$I$8994,8,FALSE())</f>
        <v>с/к "Финпромко-УПИ"</v>
      </c>
      <c r="I56" s="71" t="n">
        <f aca="false">VLOOKUP($A56,'не удалять'!$A$1:$J$8994,10,FALSE())</f>
        <v>359</v>
      </c>
      <c r="J56" s="69"/>
      <c r="K56" s="69"/>
      <c r="L56" s="75"/>
      <c r="M56" s="69"/>
      <c r="N56" s="74" t="n">
        <v>11.15</v>
      </c>
      <c r="O56" s="50" t="s">
        <v>43</v>
      </c>
      <c r="P56" s="74"/>
      <c r="Q56" s="50"/>
      <c r="R56" s="74"/>
      <c r="S56" s="50"/>
      <c r="T56" s="50" t="s">
        <v>410</v>
      </c>
      <c r="U56" s="50" t="s">
        <v>70</v>
      </c>
      <c r="V56" s="69" t="str">
        <f aca="false">VLOOKUP($A56,'не удалять'!$A$1:$I$8994,9,FALSE())</f>
        <v>Гусаренко В.С., Горланов И.А.</v>
      </c>
    </row>
    <row r="57" s="57" customFormat="true" ht="12.75" hidden="false" customHeight="false" outlineLevel="0" collapsed="false">
      <c r="A57" s="124" t="n">
        <v>147</v>
      </c>
      <c r="B57" s="68" t="n">
        <v>41</v>
      </c>
      <c r="C57" s="69" t="str">
        <f aca="false">VLOOKUP($A57,'не удалять'!$A$1:$I$8994,2,FALSE())</f>
        <v>Тиньгаев Виталий</v>
      </c>
      <c r="D57" s="143" t="n">
        <f aca="false">VLOOKUP($A57,'не удалять'!$A$1:$I$8994,3,FALSE())</f>
        <v>32040</v>
      </c>
      <c r="E57" s="69" t="str">
        <f aca="false">VLOOKUP($A57,'не удалять'!$A$1:$I$8994,4,FALSE())</f>
        <v>кмс</v>
      </c>
      <c r="F57" s="69" t="str">
        <f aca="false">VLOOKUP($A57,'не удалять'!$A$1:$I$8994,6,FALSE())</f>
        <v>Пермский  </v>
      </c>
      <c r="G57" s="71" t="str">
        <f aca="false">VLOOKUP($A57,'не удалять'!$A$1:$I$8994,7,FALSE())</f>
        <v>л</v>
      </c>
      <c r="H57" s="119" t="str">
        <f aca="false">VLOOKUP($A57,'не удалять'!$A$1:$I$8994,8,FALSE())</f>
        <v>ДЮСШОР </v>
      </c>
      <c r="I57" s="71" t="n">
        <f aca="false">VLOOKUP($A57,'не удалять'!$A$1:$J$8994,10,FALSE())</f>
        <v>147</v>
      </c>
      <c r="J57" s="69"/>
      <c r="K57" s="69"/>
      <c r="L57" s="75"/>
      <c r="M57" s="69"/>
      <c r="N57" s="74" t="n">
        <v>11.17</v>
      </c>
      <c r="O57" s="50" t="s">
        <v>408</v>
      </c>
      <c r="P57" s="74"/>
      <c r="Q57" s="50"/>
      <c r="R57" s="74"/>
      <c r="S57" s="50"/>
      <c r="T57" s="50" t="s">
        <v>410</v>
      </c>
      <c r="U57" s="50" t="s">
        <v>61</v>
      </c>
      <c r="V57" s="69" t="str">
        <f aca="false">VLOOKUP($A57,'не удалять'!$A$1:$I$8994,9,FALSE())</f>
        <v>Мальцева Н.Б., Дойков В.А.</v>
      </c>
    </row>
    <row r="58" s="57" customFormat="true" ht="12.75" hidden="false" customHeight="false" outlineLevel="0" collapsed="false">
      <c r="A58" s="57" t="n">
        <v>297</v>
      </c>
      <c r="B58" s="68" t="n">
        <v>41</v>
      </c>
      <c r="C58" s="69" t="str">
        <f aca="false">VLOOKUP($A58,'не удалять'!$A$1:$I$8994,2,FALSE())</f>
        <v>Чередниченко Александр</v>
      </c>
      <c r="D58" s="143" t="n">
        <f aca="false">VLOOKUP($A58,'не удалять'!$A$1:$I$8994,3,FALSE())</f>
        <v>31901</v>
      </c>
      <c r="E58" s="69" t="str">
        <f aca="false">VLOOKUP($A58,'не удалять'!$A$1:$I$8994,4,FALSE())</f>
        <v>кмс</v>
      </c>
      <c r="F58" s="69" t="str">
        <f aca="false">VLOOKUP($A58,'не удалять'!$A$1:$I$8994,6,FALSE())</f>
        <v>Ростовская</v>
      </c>
      <c r="G58" s="71" t="str">
        <f aca="false">VLOOKUP($A58,'не удалять'!$A$1:$I$8994,7,FALSE())</f>
        <v>л</v>
      </c>
      <c r="H58" s="119" t="str">
        <f aca="false">VLOOKUP($A58,'не удалять'!$A$1:$I$8994,8,FALSE())</f>
        <v>МО, СДЮСШОР-1</v>
      </c>
      <c r="I58" s="71" t="n">
        <f aca="false">VLOOKUP($A58,'не удалять'!$A$1:$J$8994,10,FALSE())</f>
        <v>297</v>
      </c>
      <c r="J58" s="69"/>
      <c r="K58" s="69"/>
      <c r="L58" s="75"/>
      <c r="M58" s="69"/>
      <c r="N58" s="74" t="n">
        <v>11.17</v>
      </c>
      <c r="O58" s="50" t="s">
        <v>401</v>
      </c>
      <c r="P58" s="74"/>
      <c r="Q58" s="50"/>
      <c r="R58" s="74"/>
      <c r="S58" s="50"/>
      <c r="T58" s="50" t="s">
        <v>410</v>
      </c>
      <c r="U58" s="50" t="s">
        <v>61</v>
      </c>
      <c r="V58" s="69" t="str">
        <f aca="false">VLOOKUP($A58,'не удалять'!$A$1:$I$8994,9,FALSE())</f>
        <v>Солянкин И.П.</v>
      </c>
    </row>
    <row r="59" s="57" customFormat="true" ht="12.75" hidden="false" customHeight="false" outlineLevel="0" collapsed="false">
      <c r="A59" s="57" t="n">
        <v>260</v>
      </c>
      <c r="B59" s="68" t="n">
        <v>41</v>
      </c>
      <c r="C59" s="69" t="str">
        <f aca="false">VLOOKUP($A59,'не удалять'!$A$1:$I$8994,2,FALSE())</f>
        <v>Морозов Константин</v>
      </c>
      <c r="D59" s="143" t="n">
        <f aca="false">VLOOKUP($A59,'не удалять'!$A$1:$I$8994,3,FALSE())</f>
        <v>31132</v>
      </c>
      <c r="E59" s="69" t="str">
        <f aca="false">VLOOKUP($A59,'не удалять'!$A$1:$I$8994,4,FALSE())</f>
        <v>кмс</v>
      </c>
      <c r="F59" s="69" t="str">
        <f aca="false">VLOOKUP($A59,'не удалять'!$A$1:$I$8994,6,FALSE())</f>
        <v>Тульская</v>
      </c>
      <c r="G59" s="71" t="n">
        <f aca="false">VLOOKUP($A59,'не удалять'!$A$1:$I$8994,7,FALSE())</f>
        <v>48</v>
      </c>
      <c r="H59" s="119" t="str">
        <f aca="false">VLOOKUP($A59,'не удалять'!$A$1:$I$8994,8,FALSE())</f>
        <v>СДЮСШОР - ШВСМ</v>
      </c>
      <c r="I59" s="71" t="n">
        <f aca="false">VLOOKUP($A59,'не удалять'!$A$1:$J$8994,10,FALSE())</f>
        <v>260</v>
      </c>
      <c r="J59" s="69"/>
      <c r="K59" s="69"/>
      <c r="L59" s="75"/>
      <c r="M59" s="69"/>
      <c r="N59" s="74" t="n">
        <v>11.17</v>
      </c>
      <c r="O59" s="50" t="s">
        <v>408</v>
      </c>
      <c r="P59" s="74"/>
      <c r="Q59" s="50"/>
      <c r="R59" s="74"/>
      <c r="S59" s="50"/>
      <c r="T59" s="50" t="s">
        <v>410</v>
      </c>
      <c r="U59" s="50" t="s">
        <v>70</v>
      </c>
      <c r="V59" s="69" t="str">
        <f aca="false">VLOOKUP($A59,'не удалять'!$A$1:$I$8994,9,FALSE())</f>
        <v>Реутов С.С., Ковтун Н.Н.</v>
      </c>
    </row>
    <row r="60" s="57" customFormat="true" ht="12.75" hidden="false" customHeight="false" outlineLevel="0" collapsed="false">
      <c r="A60" s="57" t="n">
        <v>124</v>
      </c>
      <c r="B60" s="68" t="n">
        <v>44</v>
      </c>
      <c r="C60" s="69" t="str">
        <f aca="false">VLOOKUP($A60,'не удалять'!$A$1:$I$8994,2,FALSE())</f>
        <v>Котляров Евгений</v>
      </c>
      <c r="D60" s="143" t="n">
        <f aca="false">VLOOKUP($A60,'не удалять'!$A$1:$I$8994,3,FALSE())</f>
        <v>31727</v>
      </c>
      <c r="E60" s="69" t="str">
        <f aca="false">VLOOKUP($A60,'не удалять'!$A$1:$I$8994,4,FALSE())</f>
        <v>кмс</v>
      </c>
      <c r="F60" s="69" t="str">
        <f aca="false">VLOOKUP($A60,'не удалять'!$A$1:$I$8994,6,FALSE())</f>
        <v>Карелия</v>
      </c>
      <c r="G60" s="71" t="n">
        <f aca="false">VLOOKUP($A60,'не удалять'!$A$1:$I$8994,7,FALSE())</f>
        <v>64</v>
      </c>
      <c r="H60" s="119" t="str">
        <f aca="false">VLOOKUP($A60,'не удалять'!$A$1:$I$8994,8,FALSE())</f>
        <v>ШВСМ</v>
      </c>
      <c r="I60" s="71" t="n">
        <f aca="false">VLOOKUP($A60,'не удалять'!$A$1:$J$8994,10,FALSE())</f>
        <v>124</v>
      </c>
      <c r="J60" s="69"/>
      <c r="K60" s="69"/>
      <c r="L60" s="75"/>
      <c r="M60" s="69"/>
      <c r="N60" s="74" t="n">
        <v>11.18</v>
      </c>
      <c r="O60" s="50" t="s">
        <v>404</v>
      </c>
      <c r="P60" s="74"/>
      <c r="Q60" s="50"/>
      <c r="R60" s="74"/>
      <c r="S60" s="50"/>
      <c r="T60" s="50" t="s">
        <v>410</v>
      </c>
      <c r="U60" s="50" t="s">
        <v>70</v>
      </c>
      <c r="V60" s="69" t="str">
        <f aca="false">VLOOKUP($A60,'не удалять'!$A$1:$I$8994,9,FALSE())</f>
        <v>Воробьев С.А., Епичев С.В.</v>
      </c>
    </row>
    <row r="61" s="57" customFormat="true" ht="12.75" hidden="false" customHeight="false" outlineLevel="0" collapsed="false">
      <c r="A61" s="57" t="n">
        <v>41</v>
      </c>
      <c r="B61" s="68" t="n">
        <v>44</v>
      </c>
      <c r="C61" s="69" t="str">
        <f aca="false">VLOOKUP($A61,'не удалять'!$A$1:$I$8994,2,FALSE())</f>
        <v>Боев Дмитрий</v>
      </c>
      <c r="D61" s="143" t="n">
        <f aca="false">VLOOKUP($A61,'не удалять'!$A$1:$I$8994,3,FALSE())</f>
        <v>31570</v>
      </c>
      <c r="E61" s="69" t="str">
        <f aca="false">VLOOKUP($A61,'не удалять'!$A$1:$I$8994,4,FALSE())</f>
        <v>кмс</v>
      </c>
      <c r="F61" s="69" t="str">
        <f aca="false">VLOOKUP($A61,'не удалять'!$A$1:$I$8994,6,FALSE())</f>
        <v>Московская</v>
      </c>
      <c r="G61" s="71" t="str">
        <f aca="false">VLOOKUP($A61,'не удалять'!$A$1:$I$8994,7,FALSE())</f>
        <v>л</v>
      </c>
      <c r="H61" s="119" t="str">
        <f aca="false">VLOOKUP($A61,'не удалять'!$A$1:$I$8994,8,FALSE())</f>
        <v>РА, СДЮШОР</v>
      </c>
      <c r="I61" s="71" t="n">
        <f aca="false">VLOOKUP($A61,'не удалять'!$A$1:$J$8994,10,FALSE())</f>
        <v>41</v>
      </c>
      <c r="J61" s="69"/>
      <c r="K61" s="69"/>
      <c r="L61" s="75"/>
      <c r="M61" s="69"/>
      <c r="N61" s="74" t="n">
        <v>11.18</v>
      </c>
      <c r="O61" s="50" t="s">
        <v>399</v>
      </c>
      <c r="P61" s="74"/>
      <c r="Q61" s="50"/>
      <c r="R61" s="74"/>
      <c r="S61" s="50"/>
      <c r="T61" s="50" t="s">
        <v>410</v>
      </c>
      <c r="U61" s="50" t="s">
        <v>61</v>
      </c>
      <c r="V61" s="69" t="str">
        <f aca="false">VLOOKUP($A61,'не удалять'!$A$1:$I$8994,9,FALSE())</f>
        <v>Челмодеев С.И., Папилина Т.В.</v>
      </c>
    </row>
    <row r="62" s="57" customFormat="true" ht="12.75" hidden="false" customHeight="false" outlineLevel="0" collapsed="false">
      <c r="A62" s="57" t="n">
        <v>215</v>
      </c>
      <c r="B62" s="68" t="n">
        <v>46</v>
      </c>
      <c r="C62" s="69" t="str">
        <f aca="false">VLOOKUP($A62,'не удалять'!$A$1:$I$8994,2,FALSE())</f>
        <v>Логутов Олег</v>
      </c>
      <c r="D62" s="143" t="n">
        <f aca="false">VLOOKUP($A62,'не удалять'!$A$1:$I$8994,3,FALSE())</f>
        <v>31985</v>
      </c>
      <c r="E62" s="69" t="str">
        <f aca="false">VLOOKUP($A62,'не удалять'!$A$1:$I$8994,4,FALSE())</f>
        <v>кмс</v>
      </c>
      <c r="F62" s="69" t="str">
        <f aca="false">VLOOKUP($A62,'не удалять'!$A$1:$I$8994,6,FALSE())</f>
        <v>Саратовская</v>
      </c>
      <c r="G62" s="71" t="str">
        <f aca="false">VLOOKUP($A62,'не удалять'!$A$1:$I$8994,7,FALSE())</f>
        <v>л</v>
      </c>
      <c r="H62" s="119" t="str">
        <f aca="false">VLOOKUP($A62,'не удалять'!$A$1:$I$8994,8,FALSE())</f>
        <v>ДЮСШ</v>
      </c>
      <c r="I62" s="71" t="n">
        <f aca="false">VLOOKUP($A62,'не удалять'!$A$1:$J$8994,10,FALSE())</f>
        <v>215</v>
      </c>
      <c r="J62" s="69"/>
      <c r="K62" s="69"/>
      <c r="L62" s="75"/>
      <c r="M62" s="69"/>
      <c r="N62" s="74" t="n">
        <v>11.19</v>
      </c>
      <c r="O62" s="50" t="s">
        <v>43</v>
      </c>
      <c r="P62" s="74"/>
      <c r="Q62" s="50"/>
      <c r="R62" s="74"/>
      <c r="S62" s="50"/>
      <c r="T62" s="50" t="s">
        <v>410</v>
      </c>
      <c r="U62" s="50" t="s">
        <v>61</v>
      </c>
      <c r="V62" s="69" t="str">
        <f aca="false">VLOOKUP($A62,'не удалять'!$A$1:$I$8994,9,FALSE())</f>
        <v>Невежин В.И.</v>
      </c>
    </row>
    <row r="63" s="57" customFormat="true" ht="12.75" hidden="false" customHeight="false" outlineLevel="0" collapsed="false">
      <c r="A63" s="57" t="n">
        <v>299</v>
      </c>
      <c r="B63" s="68" t="n">
        <v>47</v>
      </c>
      <c r="C63" s="69" t="str">
        <f aca="false">VLOOKUP($A63,'не удалять'!$A$1:$I$8994,2,FALSE())</f>
        <v>Голопузенко Станислав</v>
      </c>
      <c r="D63" s="143" t="n">
        <f aca="false">VLOOKUP($A63,'не удалять'!$A$1:$I$8994,3,FALSE())</f>
        <v>31994</v>
      </c>
      <c r="E63" s="69" t="str">
        <f aca="false">VLOOKUP($A63,'не удалять'!$A$1:$I$8994,4,FALSE())</f>
        <v>кмс</v>
      </c>
      <c r="F63" s="69" t="str">
        <f aca="false">VLOOKUP($A63,'не удалять'!$A$1:$I$8994,6,FALSE())</f>
        <v>Ростовская</v>
      </c>
      <c r="G63" s="71" t="str">
        <f aca="false">VLOOKUP($A63,'не удалять'!$A$1:$I$8994,7,FALSE())</f>
        <v>л</v>
      </c>
      <c r="H63" s="119" t="str">
        <f aca="false">VLOOKUP($A63,'не удалять'!$A$1:$I$8994,8,FALSE())</f>
        <v>УОР, СДЮСШОР</v>
      </c>
      <c r="I63" s="71" t="n">
        <f aca="false">VLOOKUP($A63,'не удалять'!$A$1:$J$8994,10,FALSE())</f>
        <v>299</v>
      </c>
      <c r="J63" s="69"/>
      <c r="K63" s="69"/>
      <c r="L63" s="75"/>
      <c r="M63" s="69"/>
      <c r="N63" s="74" t="n">
        <v>11.21</v>
      </c>
      <c r="O63" s="50" t="s">
        <v>401</v>
      </c>
      <c r="P63" s="74"/>
      <c r="Q63" s="50"/>
      <c r="R63" s="74"/>
      <c r="S63" s="50"/>
      <c r="T63" s="50" t="s">
        <v>410</v>
      </c>
      <c r="U63" s="50" t="s">
        <v>61</v>
      </c>
      <c r="V63" s="69" t="str">
        <f aca="false">VLOOKUP($A63,'не удалять'!$A$1:$I$8994,9,FALSE())</f>
        <v>Пройдисвет Л.И., Прохоров Т.В.</v>
      </c>
    </row>
    <row r="64" s="57" customFormat="true" ht="12.75" hidden="false" customHeight="false" outlineLevel="0" collapsed="false">
      <c r="A64" s="57" t="n">
        <v>402</v>
      </c>
      <c r="B64" s="68" t="n">
        <v>48</v>
      </c>
      <c r="C64" s="69" t="str">
        <f aca="false">VLOOKUP($A64,'не удалять'!$A$1:$I$8994,2,FALSE())</f>
        <v>Кондратенко Павел</v>
      </c>
      <c r="D64" s="98" t="n">
        <f aca="false">VLOOKUP($A64,'не удалять'!$A$1:$I$8994,3,FALSE())</f>
        <v>1986</v>
      </c>
      <c r="E64" s="69" t="str">
        <f aca="false">VLOOKUP($A64,'не удалять'!$A$1:$I$8994,4,FALSE())</f>
        <v>кмс</v>
      </c>
      <c r="F64" s="69" t="str">
        <f aca="false">VLOOKUP($A64,'не удалять'!$A$1:$I$8994,6,FALSE())</f>
        <v>Воронежская</v>
      </c>
      <c r="G64" s="71" t="n">
        <f aca="false">VLOOKUP($A64,'не удалять'!$A$1:$I$8994,7,FALSE())</f>
        <v>58</v>
      </c>
      <c r="H64" s="119" t="str">
        <f aca="false">VLOOKUP($A64,'не удалять'!$A$1:$I$8994,8,FALSE())</f>
        <v>.</v>
      </c>
      <c r="I64" s="71" t="n">
        <f aca="false">VLOOKUP($A64,'не удалять'!$A$1:$J$8994,10,FALSE())</f>
        <v>402</v>
      </c>
      <c r="J64" s="69"/>
      <c r="K64" s="69"/>
      <c r="L64" s="75"/>
      <c r="M64" s="69"/>
      <c r="N64" s="74" t="n">
        <v>11.24</v>
      </c>
      <c r="O64" s="50" t="s">
        <v>399</v>
      </c>
      <c r="P64" s="74"/>
      <c r="Q64" s="50"/>
      <c r="R64" s="74"/>
      <c r="S64" s="50"/>
      <c r="T64" s="50" t="s">
        <v>410</v>
      </c>
      <c r="U64" s="50" t="s">
        <v>70</v>
      </c>
      <c r="V64" s="69" t="str">
        <f aca="false">VLOOKUP($A64,'не удалять'!$A$1:$I$8994,9,FALSE())</f>
        <v>Мулыкин Ю.Г.</v>
      </c>
    </row>
    <row r="65" s="57" customFormat="true" ht="12.75" hidden="false" customHeight="false" outlineLevel="0" collapsed="false">
      <c r="A65" s="57" t="n">
        <v>367</v>
      </c>
      <c r="B65" s="68" t="n">
        <v>49</v>
      </c>
      <c r="C65" s="69" t="str">
        <f aca="false">VLOOKUP($A65,'не удалять'!$A$1:$I$8994,2,FALSE())</f>
        <v>Игошин Александр</v>
      </c>
      <c r="D65" s="143" t="n">
        <f aca="false">VLOOKUP($A65,'не удалять'!$A$1:$I$8994,3,FALSE())</f>
        <v>31825</v>
      </c>
      <c r="E65" s="69" t="str">
        <f aca="false">VLOOKUP($A65,'не удалять'!$A$1:$I$8994,4,FALSE())</f>
        <v>кмс</v>
      </c>
      <c r="F65" s="69" t="str">
        <f aca="false">VLOOKUP($A65,'не удалять'!$A$1:$I$8994,6,FALSE())</f>
        <v>Свердловская</v>
      </c>
      <c r="G65" s="71" t="n">
        <f aca="false">VLOOKUP($A65,'не удалять'!$A$1:$I$8994,7,FALSE())</f>
        <v>8</v>
      </c>
      <c r="H65" s="119" t="str">
        <f aca="false">VLOOKUP($A65,'не удалять'!$A$1:$I$8994,8,FALSE())</f>
        <v>с/к "Финпроко-УПИ"</v>
      </c>
      <c r="I65" s="71" t="n">
        <f aca="false">VLOOKUP($A65,'не удалять'!$A$1:$J$8994,10,FALSE())</f>
        <v>367</v>
      </c>
      <c r="J65" s="69"/>
      <c r="K65" s="69"/>
      <c r="L65" s="75"/>
      <c r="M65" s="69"/>
      <c r="N65" s="74" t="n">
        <v>11.26</v>
      </c>
      <c r="O65" s="50" t="s">
        <v>408</v>
      </c>
      <c r="P65" s="74"/>
      <c r="Q65" s="50"/>
      <c r="R65" s="74"/>
      <c r="S65" s="50"/>
      <c r="T65" s="50" t="s">
        <v>410</v>
      </c>
      <c r="U65" s="50" t="s">
        <v>70</v>
      </c>
      <c r="V65" s="69" t="str">
        <f aca="false">VLOOKUP($A65,'не удалять'!$A$1:$I$8994,9,FALSE())</f>
        <v>Зиновьев В.В., Царев П.П.</v>
      </c>
    </row>
    <row r="66" s="57" customFormat="true" ht="12.75" hidden="false" customHeight="false" outlineLevel="0" collapsed="false">
      <c r="A66" s="57" t="n">
        <v>352</v>
      </c>
      <c r="B66" s="68" t="n">
        <v>50</v>
      </c>
      <c r="C66" s="69" t="str">
        <f aca="false">VLOOKUP($A66,'не удалять'!$A$1:$I$8994,2,FALSE())</f>
        <v>Каверин Александр</v>
      </c>
      <c r="D66" s="143" t="n">
        <f aca="false">VLOOKUP($A66,'не удалять'!$A$1:$I$8994,3,FALSE())</f>
        <v>31341</v>
      </c>
      <c r="E66" s="69" t="str">
        <f aca="false">VLOOKUP($A66,'не удалять'!$A$1:$I$8994,4,FALSE())</f>
        <v>кмс</v>
      </c>
      <c r="F66" s="69" t="str">
        <f aca="false">VLOOKUP($A66,'не удалять'!$A$1:$I$8994,6,FALSE())</f>
        <v>Оренбургская</v>
      </c>
      <c r="G66" s="71" t="str">
        <f aca="false">VLOOKUP($A66,'не удалять'!$A$1:$I$8994,7,FALSE())</f>
        <v>л</v>
      </c>
      <c r="H66" s="119" t="str">
        <f aca="false">VLOOKUP($A66,'не удалять'!$A$1:$I$8994,8,FALSE())</f>
        <v>ВС </v>
      </c>
      <c r="I66" s="71" t="n">
        <f aca="false">VLOOKUP($A66,'не удалять'!$A$1:$J$8994,10,FALSE())</f>
        <v>352</v>
      </c>
      <c r="J66" s="69"/>
      <c r="K66" s="69"/>
      <c r="L66" s="75"/>
      <c r="M66" s="69"/>
      <c r="N66" s="74" t="n">
        <v>11.27</v>
      </c>
      <c r="O66" s="50" t="s">
        <v>407</v>
      </c>
      <c r="P66" s="74"/>
      <c r="Q66" s="50"/>
      <c r="R66" s="74"/>
      <c r="S66" s="50"/>
      <c r="T66" s="50" t="s">
        <v>410</v>
      </c>
      <c r="U66" s="50" t="s">
        <v>61</v>
      </c>
      <c r="V66" s="69" t="str">
        <f aca="false">VLOOKUP($A66,'не удалять'!$A$1:$I$8994,9,FALSE())</f>
        <v>Кирамов С.Х., Рузаев М.М.</v>
      </c>
    </row>
    <row r="67" s="57" customFormat="true" ht="12.75" hidden="false" customHeight="false" outlineLevel="0" collapsed="false">
      <c r="A67" s="57" t="n">
        <v>312</v>
      </c>
      <c r="B67" s="68" t="n">
        <v>51</v>
      </c>
      <c r="C67" s="69" t="str">
        <f aca="false">VLOOKUP($A67,'не удалять'!$A$1:$I$8994,2,FALSE())</f>
        <v>Галкин Сергей</v>
      </c>
      <c r="D67" s="143" t="n">
        <f aca="false">VLOOKUP($A67,'не удалять'!$A$1:$I$8994,3,FALSE())</f>
        <v>32035</v>
      </c>
      <c r="E67" s="69" t="str">
        <f aca="false">VLOOKUP($A67,'не удалять'!$A$1:$I$8994,4,FALSE())</f>
        <v>кмс</v>
      </c>
      <c r="F67" s="69" t="str">
        <f aca="false">VLOOKUP($A67,'не удалять'!$A$1:$I$8994,6,FALSE())</f>
        <v>Нижегородская</v>
      </c>
      <c r="G67" s="71" t="str">
        <f aca="false">VLOOKUP($A67,'не удалять'!$A$1:$I$8994,7,FALSE())</f>
        <v>л</v>
      </c>
      <c r="H67" s="119" t="str">
        <f aca="false">VLOOKUP($A67,'не удалять'!$A$1:$I$8994,8,FALSE())</f>
        <v>обл.СДЮСШОР</v>
      </c>
      <c r="I67" s="71" t="n">
        <f aca="false">VLOOKUP($A67,'не удалять'!$A$1:$J$8994,10,FALSE())</f>
        <v>312</v>
      </c>
      <c r="J67" s="69"/>
      <c r="K67" s="69"/>
      <c r="L67" s="75"/>
      <c r="M67" s="69"/>
      <c r="N67" s="74" t="n">
        <v>11.29</v>
      </c>
      <c r="O67" s="50" t="s">
        <v>408</v>
      </c>
      <c r="P67" s="74"/>
      <c r="Q67" s="50"/>
      <c r="R67" s="74"/>
      <c r="S67" s="50"/>
      <c r="T67" s="50" t="s">
        <v>410</v>
      </c>
      <c r="U67" s="50" t="s">
        <v>61</v>
      </c>
      <c r="V67" s="69" t="str">
        <f aca="false">VLOOKUP($A67,'не удалять'!$A$1:$I$8994,9,FALSE())</f>
        <v>Герасимов А.В.</v>
      </c>
    </row>
    <row r="68" s="57" customFormat="true" ht="12.75" hidden="false" customHeight="false" outlineLevel="0" collapsed="false">
      <c r="A68" s="57" t="n">
        <v>105</v>
      </c>
      <c r="B68" s="68" t="n">
        <v>52</v>
      </c>
      <c r="C68" s="69" t="str">
        <f aca="false">VLOOKUP($A68,'не удалять'!$A$1:$I$8994,2,FALSE())</f>
        <v>Попов Александр</v>
      </c>
      <c r="D68" s="143" t="n">
        <f aca="false">VLOOKUP($A68,'не удалять'!$A$1:$I$8994,3,FALSE())</f>
        <v>31439</v>
      </c>
      <c r="E68" s="69" t="str">
        <f aca="false">VLOOKUP($A68,'не удалять'!$A$1:$I$8994,4,FALSE())</f>
        <v>кмс</v>
      </c>
      <c r="F68" s="69" t="str">
        <f aca="false">VLOOKUP($A68,'не удалять'!$A$1:$I$8994,6,FALSE())</f>
        <v>Самарская</v>
      </c>
      <c r="G68" s="71" t="n">
        <f aca="false">VLOOKUP($A68,'не удалять'!$A$1:$I$8994,7,FALSE())</f>
        <v>7</v>
      </c>
      <c r="H68" s="119" t="str">
        <f aca="false">VLOOKUP($A68,'не удалять'!$A$1:$I$8994,8,FALSE())</f>
        <v>СамГТУ</v>
      </c>
      <c r="I68" s="71" t="n">
        <f aca="false">VLOOKUP($A68,'не удалять'!$A$1:$J$8994,10,FALSE())</f>
        <v>105</v>
      </c>
      <c r="J68" s="69"/>
      <c r="K68" s="69"/>
      <c r="L68" s="75"/>
      <c r="M68" s="69"/>
      <c r="N68" s="74" t="n">
        <v>11.31</v>
      </c>
      <c r="O68" s="50" t="s">
        <v>401</v>
      </c>
      <c r="P68" s="74"/>
      <c r="Q68" s="50"/>
      <c r="R68" s="74"/>
      <c r="S68" s="50"/>
      <c r="T68" s="50" t="s">
        <v>410</v>
      </c>
      <c r="U68" s="50" t="s">
        <v>70</v>
      </c>
      <c r="V68" s="69" t="str">
        <f aca="false">VLOOKUP($A68,'не удалять'!$A$1:$I$8994,9,FALSE())</f>
        <v>Рыбакина Н.Б., Цомкало С.А.</v>
      </c>
    </row>
    <row r="69" s="57" customFormat="true" ht="12.75" hidden="false" customHeight="false" outlineLevel="0" collapsed="false">
      <c r="A69" s="57" t="n">
        <v>333</v>
      </c>
      <c r="B69" s="68" t="n">
        <v>53</v>
      </c>
      <c r="C69" s="69" t="str">
        <f aca="false">VLOOKUP($A69,'не удалять'!$A$1:$I$8994,2,FALSE())</f>
        <v>Айларов Константин</v>
      </c>
      <c r="D69" s="143" t="n">
        <f aca="false">VLOOKUP($A69,'не удалять'!$A$1:$I$8994,3,FALSE())</f>
        <v>32017</v>
      </c>
      <c r="E69" s="69" t="str">
        <f aca="false">VLOOKUP($A69,'не удалять'!$A$1:$I$8994,4,FALSE())</f>
        <v>кмс</v>
      </c>
      <c r="F69" s="69" t="str">
        <f aca="false">VLOOKUP($A69,'не удалять'!$A$1:$I$8994,6,FALSE())</f>
        <v>КЧР</v>
      </c>
      <c r="G69" s="71" t="n">
        <f aca="false">VLOOKUP($A69,'не удалять'!$A$1:$I$8994,7,FALSE())</f>
        <v>70</v>
      </c>
      <c r="H69" s="119" t="str">
        <f aca="false">VLOOKUP($A69,'не удалять'!$A$1:$I$8994,8,FALSE())</f>
        <v>П., ШВСМ</v>
      </c>
      <c r="I69" s="71" t="n">
        <f aca="false">VLOOKUP($A69,'не удалять'!$A$1:$J$8994,10,FALSE())</f>
        <v>333</v>
      </c>
      <c r="J69" s="69"/>
      <c r="K69" s="69"/>
      <c r="L69" s="75"/>
      <c r="M69" s="69"/>
      <c r="N69" s="74" t="n">
        <v>11.32</v>
      </c>
      <c r="O69" s="50" t="s">
        <v>409</v>
      </c>
      <c r="P69" s="74"/>
      <c r="Q69" s="50"/>
      <c r="R69" s="74"/>
      <c r="S69" s="50"/>
      <c r="T69" s="50" t="s">
        <v>410</v>
      </c>
      <c r="U69" s="50" t="s">
        <v>70</v>
      </c>
      <c r="V69" s="69" t="str">
        <f aca="false">VLOOKUP($A69,'не удалять'!$A$1:$I$8994,9,FALSE())</f>
        <v>Вяльцева В.Г.</v>
      </c>
    </row>
    <row r="70" s="57" customFormat="true" ht="12.75" hidden="false" customHeight="false" outlineLevel="0" collapsed="false">
      <c r="A70" s="57" t="n">
        <v>36</v>
      </c>
      <c r="B70" s="68" t="n">
        <v>53</v>
      </c>
      <c r="C70" s="69" t="str">
        <f aca="false">VLOOKUP($A70,'не удалять'!$A$1:$I$8994,2,FALSE())</f>
        <v>Кенин Виктор</v>
      </c>
      <c r="D70" s="143" t="n">
        <f aca="false">VLOOKUP($A70,'не удалять'!$A$1:$I$8994,3,FALSE())</f>
        <v>31877</v>
      </c>
      <c r="E70" s="69" t="str">
        <f aca="false">VLOOKUP($A70,'не удалять'!$A$1:$I$8994,4,FALSE())</f>
        <v>кмс</v>
      </c>
      <c r="F70" s="69" t="str">
        <f aca="false">VLOOKUP($A70,'не удалять'!$A$1:$I$8994,6,FALSE())</f>
        <v>Томская</v>
      </c>
      <c r="G70" s="71" t="n">
        <f aca="false">VLOOKUP($A70,'не удалять'!$A$1:$I$8994,7,FALSE())</f>
        <v>41</v>
      </c>
      <c r="H70" s="119" t="str">
        <f aca="false">VLOOKUP($A70,'не удалять'!$A$1:$I$8994,8,FALSE())</f>
        <v>П, ТПУ, ДЮСШ-1</v>
      </c>
      <c r="I70" s="71" t="n">
        <f aca="false">VLOOKUP($A70,'не удалять'!$A$1:$J$8994,10,FALSE())</f>
        <v>36</v>
      </c>
      <c r="J70" s="69"/>
      <c r="K70" s="69"/>
      <c r="L70" s="75"/>
      <c r="M70" s="69"/>
      <c r="N70" s="74" t="n">
        <v>11.32</v>
      </c>
      <c r="O70" s="50" t="s">
        <v>401</v>
      </c>
      <c r="P70" s="74"/>
      <c r="Q70" s="50"/>
      <c r="R70" s="74"/>
      <c r="S70" s="50"/>
      <c r="T70" s="50" t="s">
        <v>410</v>
      </c>
      <c r="U70" s="50" t="s">
        <v>70</v>
      </c>
      <c r="V70" s="69" t="str">
        <f aca="false">VLOOKUP($A70,'не удалять'!$A$1:$I$8994,9,FALSE())</f>
        <v>Андреев А.А.</v>
      </c>
    </row>
    <row r="71" s="57" customFormat="true" ht="12.75" hidden="false" customHeight="false" outlineLevel="0" collapsed="false">
      <c r="A71" s="57" t="n">
        <v>104</v>
      </c>
      <c r="B71" s="68" t="n">
        <v>55</v>
      </c>
      <c r="C71" s="69" t="str">
        <f aca="false">VLOOKUP($A71,'не удалять'!$A$1:$I$8994,2,FALSE())</f>
        <v>Галаев Андрей</v>
      </c>
      <c r="D71" s="143" t="n">
        <f aca="false">VLOOKUP($A71,'не удалять'!$A$1:$I$8994,3,FALSE())</f>
        <v>31297</v>
      </c>
      <c r="E71" s="69" t="str">
        <f aca="false">VLOOKUP($A71,'не удалять'!$A$1:$I$8994,4,FALSE())</f>
        <v>кмс</v>
      </c>
      <c r="F71" s="69" t="str">
        <f aca="false">VLOOKUP($A71,'не удалять'!$A$1:$I$8994,6,FALSE())</f>
        <v>Самарская</v>
      </c>
      <c r="G71" s="71" t="n">
        <f aca="false">VLOOKUP($A71,'не удалять'!$A$1:$I$8994,7,FALSE())</f>
        <v>7</v>
      </c>
      <c r="H71" s="119" t="str">
        <f aca="false">VLOOKUP($A71,'не удалять'!$A$1:$I$8994,8,FALSE())</f>
        <v>СамГТУ</v>
      </c>
      <c r="I71" s="71" t="n">
        <f aca="false">VLOOKUP($A71,'не удалять'!$A$1:$J$8994,10,FALSE())</f>
        <v>104</v>
      </c>
      <c r="J71" s="69"/>
      <c r="K71" s="69"/>
      <c r="L71" s="75"/>
      <c r="M71" s="69"/>
      <c r="N71" s="74" t="n">
        <v>11.34</v>
      </c>
      <c r="O71" s="50" t="s">
        <v>409</v>
      </c>
      <c r="P71" s="74"/>
      <c r="Q71" s="50"/>
      <c r="R71" s="74"/>
      <c r="S71" s="50"/>
      <c r="T71" s="50" t="s">
        <v>410</v>
      </c>
      <c r="U71" s="50" t="s">
        <v>70</v>
      </c>
      <c r="V71" s="69" t="str">
        <f aca="false">VLOOKUP($A71,'не удалять'!$A$1:$I$8994,9,FALSE())</f>
        <v>Рыбакина Н.Б., Цомкало С.А.</v>
      </c>
    </row>
    <row r="72" s="57" customFormat="true" ht="12.75" hidden="false" customHeight="false" outlineLevel="0" collapsed="false">
      <c r="A72" s="57" t="n">
        <v>278</v>
      </c>
      <c r="B72" s="68" t="n">
        <v>56</v>
      </c>
      <c r="C72" s="69" t="str">
        <f aca="false">VLOOKUP($A72,'не удалять'!$A$1:$I$8994,2,FALSE())</f>
        <v>Крылов Андрей</v>
      </c>
      <c r="D72" s="143" t="n">
        <f aca="false">VLOOKUP($A72,'не удалять'!$A$1:$I$8994,3,FALSE())</f>
        <v>31227</v>
      </c>
      <c r="E72" s="69" t="str">
        <f aca="false">VLOOKUP($A72,'не удалять'!$A$1:$I$8994,4,FALSE())</f>
        <v>кмс</v>
      </c>
      <c r="F72" s="69" t="str">
        <f aca="false">VLOOKUP($A72,'не удалять'!$A$1:$I$8994,6,FALSE())</f>
        <v>Ивановская</v>
      </c>
      <c r="G72" s="71" t="n">
        <f aca="false">VLOOKUP($A72,'не удалять'!$A$1:$I$8994,7,FALSE())</f>
        <v>50</v>
      </c>
      <c r="H72" s="119" t="str">
        <f aca="false">VLOOKUP($A72,'не удалять'!$A$1:$I$8994,8,FALSE())</f>
        <v>П</v>
      </c>
      <c r="I72" s="71" t="n">
        <f aca="false">VLOOKUP($A72,'не удалять'!$A$1:$J$8994,10,FALSE())</f>
        <v>278</v>
      </c>
      <c r="J72" s="69"/>
      <c r="K72" s="69"/>
      <c r="L72" s="75"/>
      <c r="M72" s="69"/>
      <c r="N72" s="74" t="n">
        <v>11.35</v>
      </c>
      <c r="O72" s="50" t="s">
        <v>399</v>
      </c>
      <c r="P72" s="74"/>
      <c r="Q72" s="50"/>
      <c r="R72" s="74"/>
      <c r="S72" s="50"/>
      <c r="T72" s="50" t="s">
        <v>410</v>
      </c>
      <c r="U72" s="50" t="s">
        <v>70</v>
      </c>
      <c r="V72" s="69" t="str">
        <f aca="false">VLOOKUP($A72,'не удалять'!$A$1:$I$8994,9,FALSE())</f>
        <v>Чахунов Е.И.</v>
      </c>
    </row>
    <row r="73" s="57" customFormat="true" ht="12.75" hidden="false" customHeight="false" outlineLevel="0" collapsed="false">
      <c r="A73" s="57" t="n">
        <v>216</v>
      </c>
      <c r="B73" s="68" t="n">
        <v>57</v>
      </c>
      <c r="C73" s="69" t="str">
        <f aca="false">VLOOKUP($A73,'не удалять'!$A$1:$I$8994,2,FALSE())</f>
        <v>Павлов Андрей</v>
      </c>
      <c r="D73" s="143" t="n">
        <f aca="false">VLOOKUP($A73,'не удалять'!$A$1:$I$8994,3,FALSE())</f>
        <v>31052</v>
      </c>
      <c r="E73" s="69" t="str">
        <f aca="false">VLOOKUP($A73,'не удалять'!$A$1:$I$8994,4,FALSE())</f>
        <v>кмс</v>
      </c>
      <c r="F73" s="69" t="str">
        <f aca="false">VLOOKUP($A73,'не удалять'!$A$1:$I$8994,6,FALSE())</f>
        <v>Саратовская</v>
      </c>
      <c r="G73" s="71" t="str">
        <f aca="false">VLOOKUP($A73,'не удалять'!$A$1:$I$8994,7,FALSE())</f>
        <v>л</v>
      </c>
      <c r="H73" s="119" t="str">
        <f aca="false">VLOOKUP($A73,'не удалять'!$A$1:$I$8994,8,FALSE())</f>
        <v>СДЮСШОР-6</v>
      </c>
      <c r="I73" s="71" t="n">
        <f aca="false">VLOOKUP($A73,'не удалять'!$A$1:$J$8994,10,FALSE())</f>
        <v>216</v>
      </c>
      <c r="J73" s="69"/>
      <c r="K73" s="69"/>
      <c r="L73" s="75"/>
      <c r="M73" s="69"/>
      <c r="N73" s="74" t="n">
        <v>11.36</v>
      </c>
      <c r="O73" s="50" t="s">
        <v>404</v>
      </c>
      <c r="P73" s="74"/>
      <c r="Q73" s="50"/>
      <c r="R73" s="74"/>
      <c r="S73" s="50"/>
      <c r="T73" s="50" t="s">
        <v>410</v>
      </c>
      <c r="U73" s="50" t="s">
        <v>61</v>
      </c>
      <c r="V73" s="69" t="str">
        <f aca="false">VLOOKUP($A73,'не удалять'!$A$1:$I$8994,9,FALSE())</f>
        <v>Карахтанова Е.П. Ломтев Е.А.</v>
      </c>
    </row>
    <row r="74" s="57" customFormat="true" ht="12.75" hidden="false" customHeight="false" outlineLevel="0" collapsed="false">
      <c r="A74" s="57" t="n">
        <v>369</v>
      </c>
      <c r="B74" s="68" t="n">
        <v>58</v>
      </c>
      <c r="C74" s="69" t="str">
        <f aca="false">VLOOKUP($A74,'не удалять'!$A$1:$I$8994,2,FALSE())</f>
        <v>Червяков Дмитрий</v>
      </c>
      <c r="D74" s="143" t="n">
        <f aca="false">VLOOKUP($A74,'не удалять'!$A$1:$I$8994,3,FALSE())</f>
        <v>31543</v>
      </c>
      <c r="E74" s="69" t="str">
        <f aca="false">VLOOKUP($A74,'не удалять'!$A$1:$I$8994,4,FALSE())</f>
        <v>кмс</v>
      </c>
      <c r="F74" s="69" t="str">
        <f aca="false">VLOOKUP($A74,'не удалять'!$A$1:$I$8994,6,FALSE())</f>
        <v>Свердловская</v>
      </c>
      <c r="G74" s="71" t="str">
        <f aca="false">VLOOKUP($A74,'не удалять'!$A$1:$I$8994,7,FALSE())</f>
        <v>л</v>
      </c>
      <c r="H74" s="119" t="str">
        <f aca="false">VLOOKUP($A74,'не удалять'!$A$1:$I$8994,8,FALSE())</f>
        <v>с/к "Спутник"</v>
      </c>
      <c r="I74" s="71" t="n">
        <f aca="false">VLOOKUP($A74,'не удалять'!$A$1:$J$8994,10,FALSE())</f>
        <v>369</v>
      </c>
      <c r="J74" s="69"/>
      <c r="K74" s="69"/>
      <c r="L74" s="75"/>
      <c r="M74" s="69"/>
      <c r="N74" s="74" t="n">
        <v>11.37</v>
      </c>
      <c r="O74" s="50" t="s">
        <v>399</v>
      </c>
      <c r="P74" s="74"/>
      <c r="Q74" s="50"/>
      <c r="R74" s="74"/>
      <c r="S74" s="50"/>
      <c r="T74" s="50" t="s">
        <v>410</v>
      </c>
      <c r="U74" s="50" t="s">
        <v>61</v>
      </c>
      <c r="V74" s="69" t="str">
        <f aca="false">VLOOKUP($A74,'не удалять'!$A$1:$I$8994,9,FALSE())</f>
        <v>Заметаев О.Г.</v>
      </c>
    </row>
    <row r="75" s="57" customFormat="true" ht="12.75" hidden="false" customHeight="false" outlineLevel="0" collapsed="false">
      <c r="A75" s="57" t="n">
        <v>243</v>
      </c>
      <c r="B75" s="68" t="n">
        <v>59</v>
      </c>
      <c r="C75" s="69" t="str">
        <f aca="false">VLOOKUP($A75,'не удалять'!$A$1:$I$8994,2,FALSE())</f>
        <v>Потоцкий Евгений</v>
      </c>
      <c r="D75" s="143" t="n">
        <f aca="false">VLOOKUP($A75,'не удалять'!$A$1:$I$8994,3,FALSE())</f>
        <v>31799</v>
      </c>
      <c r="E75" s="69" t="str">
        <f aca="false">VLOOKUP($A75,'не удалять'!$A$1:$I$8994,4,FALSE())</f>
        <v>кмс</v>
      </c>
      <c r="F75" s="69" t="str">
        <f aca="false">VLOOKUP($A75,'не удалять'!$A$1:$I$8994,6,FALSE())</f>
        <v>Адыгея</v>
      </c>
      <c r="G75" s="71" t="n">
        <f aca="false">VLOOKUP($A75,'не удалять'!$A$1:$I$8994,7,FALSE())</f>
        <v>66</v>
      </c>
      <c r="H75" s="119" t="str">
        <f aca="false">VLOOKUP($A75,'не удалять'!$A$1:$I$8994,8,FALSE())</f>
        <v>СДЮСШОР</v>
      </c>
      <c r="I75" s="71" t="n">
        <f aca="false">VLOOKUP($A75,'не удалять'!$A$1:$J$8994,10,FALSE())</f>
        <v>243</v>
      </c>
      <c r="J75" s="69"/>
      <c r="K75" s="69"/>
      <c r="L75" s="75"/>
      <c r="M75" s="69"/>
      <c r="N75" s="74" t="n">
        <v>11.39</v>
      </c>
      <c r="O75" s="50" t="s">
        <v>409</v>
      </c>
      <c r="P75" s="74"/>
      <c r="Q75" s="50"/>
      <c r="R75" s="74"/>
      <c r="S75" s="50"/>
      <c r="T75" s="50" t="s">
        <v>410</v>
      </c>
      <c r="U75" s="50" t="s">
        <v>70</v>
      </c>
      <c r="V75" s="69" t="str">
        <f aca="false">VLOOKUP($A75,'не удалять'!$A$1:$I$8994,9,FALSE())</f>
        <v>Чечин А.В.</v>
      </c>
    </row>
    <row r="76" s="57" customFormat="true" ht="12.75" hidden="false" customHeight="false" outlineLevel="0" collapsed="false">
      <c r="A76" s="57" t="n">
        <v>400</v>
      </c>
      <c r="B76" s="68" t="n">
        <v>59</v>
      </c>
      <c r="C76" s="69" t="str">
        <f aca="false">VLOOKUP($A76,'не удалять'!$A$1:$I$8994,2,FALSE())</f>
        <v>Ганзиков Алексей</v>
      </c>
      <c r="D76" s="143" t="n">
        <f aca="false">VLOOKUP($A76,'не удалять'!$A$1:$I$8994,3,FALSE())</f>
        <v>32030</v>
      </c>
      <c r="E76" s="69" t="str">
        <f aca="false">VLOOKUP($A76,'не удалять'!$A$1:$I$8994,4,FALSE())</f>
        <v>кмс</v>
      </c>
      <c r="F76" s="69" t="str">
        <f aca="false">VLOOKUP($A76,'не удалять'!$A$1:$I$8994,6,FALSE())</f>
        <v>Воронежская</v>
      </c>
      <c r="G76" s="71" t="n">
        <f aca="false">VLOOKUP($A76,'не удалять'!$A$1:$I$8994,7,FALSE())</f>
        <v>58</v>
      </c>
      <c r="H76" s="119" t="str">
        <f aca="false">VLOOKUP($A76,'не удалять'!$A$1:$I$8994,8,FALSE())</f>
        <v>СДЮШОР -21</v>
      </c>
      <c r="I76" s="71" t="n">
        <f aca="false">VLOOKUP($A76,'не удалять'!$A$1:$J$8994,10,FALSE())</f>
        <v>400</v>
      </c>
      <c r="J76" s="69"/>
      <c r="K76" s="69"/>
      <c r="L76" s="75"/>
      <c r="M76" s="69"/>
      <c r="N76" s="74" t="n">
        <v>11.39</v>
      </c>
      <c r="O76" s="50" t="s">
        <v>401</v>
      </c>
      <c r="P76" s="74"/>
      <c r="Q76" s="50"/>
      <c r="R76" s="74"/>
      <c r="S76" s="50"/>
      <c r="T76" s="50" t="s">
        <v>410</v>
      </c>
      <c r="U76" s="50" t="s">
        <v>70</v>
      </c>
      <c r="V76" s="69" t="str">
        <f aca="false">VLOOKUP($A76,'не удалять'!$A$1:$I$8994,9,FALSE())</f>
        <v>Шигидина Т.С., Шигидин А.В.</v>
      </c>
    </row>
    <row r="77" s="57" customFormat="true" ht="12.75" hidden="false" customHeight="false" outlineLevel="0" collapsed="false">
      <c r="A77" s="57" t="n">
        <v>33</v>
      </c>
      <c r="B77" s="68" t="n">
        <v>61</v>
      </c>
      <c r="C77" s="69" t="str">
        <f aca="false">VLOOKUP($A77,'не удалять'!$A$1:$I$8994,2,FALSE())</f>
        <v>Якушин Владимир</v>
      </c>
      <c r="D77" s="143" t="n">
        <f aca="false">VLOOKUP($A77,'не удалять'!$A$1:$I$8994,3,FALSE())</f>
        <v>31191</v>
      </c>
      <c r="E77" s="69" t="str">
        <f aca="false">VLOOKUP($A77,'не удалять'!$A$1:$I$8994,4,FALSE())</f>
        <v>кмс</v>
      </c>
      <c r="F77" s="69" t="str">
        <f aca="false">VLOOKUP($A77,'не удалять'!$A$1:$I$8994,6,FALSE())</f>
        <v>Брянская</v>
      </c>
      <c r="G77" s="71" t="str">
        <f aca="false">VLOOKUP($A77,'не удалять'!$A$1:$I$8994,7,FALSE())</f>
        <v>л</v>
      </c>
      <c r="H77" s="119" t="str">
        <f aca="false">VLOOKUP($A77,'не удалять'!$A$1:$I$8994,8,FALSE())</f>
        <v>СДЮСШОР "Русь"</v>
      </c>
      <c r="I77" s="71" t="n">
        <f aca="false">VLOOKUP($A77,'не удалять'!$A$1:$J$8994,10,FALSE())</f>
        <v>33</v>
      </c>
      <c r="J77" s="69"/>
      <c r="K77" s="69"/>
      <c r="L77" s="75"/>
      <c r="M77" s="69"/>
      <c r="N77" s="74" t="n">
        <v>11.47</v>
      </c>
      <c r="O77" s="50" t="s">
        <v>409</v>
      </c>
      <c r="P77" s="74"/>
      <c r="Q77" s="50"/>
      <c r="R77" s="74"/>
      <c r="S77" s="50"/>
      <c r="T77" s="50" t="s">
        <v>69</v>
      </c>
      <c r="U77" s="50" t="s">
        <v>61</v>
      </c>
      <c r="V77" s="69" t="str">
        <f aca="false">VLOOKUP($A77,'не удалять'!$A$1:$I$8994,9,FALSE())</f>
        <v>Татчина В.И.</v>
      </c>
    </row>
    <row r="78" s="57" customFormat="true" ht="12.75" hidden="false" customHeight="false" outlineLevel="0" collapsed="false">
      <c r="A78" s="57" t="n">
        <v>379</v>
      </c>
      <c r="B78" s="68" t="n">
        <v>62</v>
      </c>
      <c r="C78" s="69" t="str">
        <f aca="false">VLOOKUP($A78,'не удалять'!$A$1:$I$8994,2,FALSE())</f>
        <v>Якимов Василий</v>
      </c>
      <c r="D78" s="143" t="n">
        <f aca="false">VLOOKUP($A78,'не удалять'!$A$1:$I$8994,3,FALSE())</f>
        <v>31912</v>
      </c>
      <c r="E78" s="69" t="str">
        <f aca="false">VLOOKUP($A78,'не удалять'!$A$1:$I$8994,4,FALSE())</f>
        <v>кмс</v>
      </c>
      <c r="F78" s="69" t="str">
        <f aca="false">VLOOKUP($A78,'не удалять'!$A$1:$I$8994,6,FALSE())</f>
        <v>Липецкая</v>
      </c>
      <c r="G78" s="71" t="n">
        <f aca="false">VLOOKUP($A78,'не удалять'!$A$1:$I$8994,7,FALSE())</f>
        <v>57</v>
      </c>
      <c r="H78" s="119" t="str">
        <f aca="false">VLOOKUP($A78,'не удалять'!$A$1:$I$8994,8,FALSE())</f>
        <v>.</v>
      </c>
      <c r="I78" s="71" t="n">
        <f aca="false">VLOOKUP($A78,'не удалять'!$A$1:$J$8994,10,FALSE())</f>
        <v>379</v>
      </c>
      <c r="J78" s="69"/>
      <c r="K78" s="69"/>
      <c r="L78" s="75"/>
      <c r="M78" s="69"/>
      <c r="N78" s="74" t="n">
        <v>11.48</v>
      </c>
      <c r="O78" s="50" t="s">
        <v>399</v>
      </c>
      <c r="P78" s="74"/>
      <c r="Q78" s="50"/>
      <c r="R78" s="74"/>
      <c r="S78" s="50"/>
      <c r="T78" s="50" t="s">
        <v>69</v>
      </c>
      <c r="U78" s="50" t="s">
        <v>240</v>
      </c>
      <c r="V78" s="69" t="str">
        <f aca="false">VLOOKUP($A78,'не удалять'!$A$1:$I$8994,9,FALSE())</f>
        <v>Трибунских В.И., Бузин Ю.И.</v>
      </c>
    </row>
    <row r="79" s="57" customFormat="true" ht="12.75" hidden="false" customHeight="false" outlineLevel="0" collapsed="false">
      <c r="A79" s="57" t="n">
        <v>38</v>
      </c>
      <c r="B79" s="68" t="n">
        <v>62</v>
      </c>
      <c r="C79" s="69" t="str">
        <f aca="false">VLOOKUP($A79,'не удалять'!$A$1:$I$8994,2,FALSE())</f>
        <v>Ткаченко Анатолий</v>
      </c>
      <c r="D79" s="143" t="n">
        <f aca="false">VLOOKUP($A79,'не удалять'!$A$1:$I$8994,3,FALSE())</f>
        <v>31914</v>
      </c>
      <c r="E79" s="69" t="str">
        <f aca="false">VLOOKUP($A79,'не удалять'!$A$1:$I$8994,4,FALSE())</f>
        <v>кмс</v>
      </c>
      <c r="F79" s="69" t="str">
        <f aca="false">VLOOKUP($A79,'не удалять'!$A$1:$I$8994,6,FALSE())</f>
        <v>Томская</v>
      </c>
      <c r="G79" s="71" t="n">
        <f aca="false">VLOOKUP($A79,'не удалять'!$A$1:$I$8994,7,FALSE())</f>
        <v>41</v>
      </c>
      <c r="H79" s="119" t="str">
        <f aca="false">VLOOKUP($A79,'не удалять'!$A$1:$I$8994,8,FALSE())</f>
        <v>П, ДЮСШ-1</v>
      </c>
      <c r="I79" s="71" t="n">
        <f aca="false">VLOOKUP($A79,'не удалять'!$A$1:$J$8994,10,FALSE())</f>
        <v>38</v>
      </c>
      <c r="J79" s="69"/>
      <c r="K79" s="69"/>
      <c r="L79" s="75"/>
      <c r="M79" s="69"/>
      <c r="N79" s="74" t="n">
        <v>11.48</v>
      </c>
      <c r="O79" s="50" t="s">
        <v>401</v>
      </c>
      <c r="P79" s="74"/>
      <c r="Q79" s="50"/>
      <c r="R79" s="74"/>
      <c r="S79" s="50"/>
      <c r="T79" s="50" t="s">
        <v>69</v>
      </c>
      <c r="U79" s="50" t="s">
        <v>240</v>
      </c>
      <c r="V79" s="69" t="str">
        <f aca="false">VLOOKUP($A79,'не удалять'!$A$1:$I$8994,9,FALSE())</f>
        <v>Андреев А.А.</v>
      </c>
    </row>
    <row r="80" s="57" customFormat="true" ht="12.75" hidden="false" customHeight="false" outlineLevel="0" collapsed="false">
      <c r="A80" s="57" t="n">
        <v>336</v>
      </c>
      <c r="B80" s="68" t="n">
        <v>64</v>
      </c>
      <c r="C80" s="69" t="str">
        <f aca="false">VLOOKUP($A80,'не удалять'!$A$1:$I$8994,2,FALSE())</f>
        <v>Гончаров Иван</v>
      </c>
      <c r="D80" s="143" t="n">
        <f aca="false">VLOOKUP($A80,'не удалять'!$A$1:$I$8994,3,FALSE())</f>
        <v>31972</v>
      </c>
      <c r="E80" s="69" t="str">
        <f aca="false">VLOOKUP($A80,'не удалять'!$A$1:$I$8994,4,FALSE())</f>
        <v>I</v>
      </c>
      <c r="F80" s="69" t="str">
        <f aca="false">VLOOKUP($A80,'не удалять'!$A$1:$I$8994,6,FALSE())</f>
        <v>КЧР</v>
      </c>
      <c r="G80" s="71" t="n">
        <f aca="false">VLOOKUP($A80,'не удалять'!$A$1:$I$8994,7,FALSE())</f>
        <v>70</v>
      </c>
      <c r="H80" s="119" t="str">
        <f aca="false">VLOOKUP($A80,'не удалять'!$A$1:$I$8994,8,FALSE())</f>
        <v>П</v>
      </c>
      <c r="I80" s="71" t="n">
        <f aca="false">VLOOKUP($A80,'не удалять'!$A$1:$J$8994,10,FALSE())</f>
        <v>336</v>
      </c>
      <c r="J80" s="69"/>
      <c r="K80" s="69"/>
      <c r="L80" s="75"/>
      <c r="M80" s="69"/>
      <c r="N80" s="74" t="n">
        <v>11.57</v>
      </c>
      <c r="O80" s="50" t="s">
        <v>399</v>
      </c>
      <c r="P80" s="74"/>
      <c r="Q80" s="50"/>
      <c r="R80" s="74"/>
      <c r="S80" s="50"/>
      <c r="T80" s="50" t="s">
        <v>69</v>
      </c>
      <c r="U80" s="50" t="s">
        <v>240</v>
      </c>
      <c r="V80" s="69" t="str">
        <f aca="false">VLOOKUP($A80,'не удалять'!$A$1:$I$8994,9,FALSE())</f>
        <v>Вяльцева В.Г.</v>
      </c>
    </row>
    <row r="81" s="57" customFormat="true" ht="12.75" hidden="false" customHeight="false" outlineLevel="0" collapsed="false">
      <c r="A81" s="57" t="n">
        <v>259</v>
      </c>
      <c r="B81" s="68" t="n">
        <v>65</v>
      </c>
      <c r="C81" s="69" t="str">
        <f aca="false">VLOOKUP($A81,'не удалять'!$A$1:$I$8994,2,FALSE())</f>
        <v>Юрчиков Роман</v>
      </c>
      <c r="D81" s="143" t="n">
        <f aca="false">VLOOKUP($A81,'не удалять'!$A$1:$I$8994,3,FALSE())</f>
        <v>31810</v>
      </c>
      <c r="E81" s="69" t="str">
        <f aca="false">VLOOKUP($A81,'не удалять'!$A$1:$I$8994,4,FALSE())</f>
        <v>кмс</v>
      </c>
      <c r="F81" s="69" t="str">
        <f aca="false">VLOOKUP($A81,'не удалять'!$A$1:$I$8994,6,FALSE())</f>
        <v>Тульская</v>
      </c>
      <c r="G81" s="71" t="n">
        <f aca="false">VLOOKUP($A81,'не удалять'!$A$1:$I$8994,7,FALSE())</f>
        <v>48</v>
      </c>
      <c r="H81" s="119" t="str">
        <f aca="false">VLOOKUP($A81,'не удалять'!$A$1:$I$8994,8,FALSE())</f>
        <v>ДЮСШ-2</v>
      </c>
      <c r="I81" s="71" t="n">
        <f aca="false">VLOOKUP($A81,'не удалять'!$A$1:$J$8994,10,FALSE())</f>
        <v>259</v>
      </c>
      <c r="J81" s="69"/>
      <c r="K81" s="69"/>
      <c r="L81" s="75"/>
      <c r="M81" s="69"/>
      <c r="N81" s="74" t="n">
        <v>11.75</v>
      </c>
      <c r="O81" s="50" t="s">
        <v>43</v>
      </c>
      <c r="P81" s="74"/>
      <c r="Q81" s="50"/>
      <c r="R81" s="74"/>
      <c r="S81" s="50"/>
      <c r="T81" s="50" t="s">
        <v>69</v>
      </c>
      <c r="U81" s="50" t="s">
        <v>240</v>
      </c>
      <c r="V81" s="69" t="str">
        <f aca="false">VLOOKUP($A81,'не удалять'!$A$1:$I$8994,9,FALSE())</f>
        <v>Веселова С.Ю.</v>
      </c>
    </row>
    <row r="82" s="57" customFormat="true" ht="12.75" hidden="false" customHeight="false" outlineLevel="0" collapsed="false">
      <c r="A82" s="57" t="n">
        <v>258</v>
      </c>
      <c r="B82" s="68" t="n">
        <v>66</v>
      </c>
      <c r="C82" s="69" t="str">
        <f aca="false">VLOOKUP($A82,'не удалять'!$A$1:$I$8994,2,FALSE())</f>
        <v>Мирзоян Артур</v>
      </c>
      <c r="D82" s="143" t="n">
        <f aca="false">VLOOKUP($A82,'не удалять'!$A$1:$I$8994,3,FALSE())</f>
        <v>31810</v>
      </c>
      <c r="E82" s="69" t="str">
        <f aca="false">VLOOKUP($A82,'не удалять'!$A$1:$I$8994,4,FALSE())</f>
        <v>I</v>
      </c>
      <c r="F82" s="69" t="str">
        <f aca="false">VLOOKUP($A82,'не удалять'!$A$1:$I$8994,6,FALSE())</f>
        <v>Тульская</v>
      </c>
      <c r="G82" s="71" t="n">
        <f aca="false">VLOOKUP($A82,'не удалять'!$A$1:$I$8994,7,FALSE())</f>
        <v>48</v>
      </c>
      <c r="H82" s="119" t="str">
        <f aca="false">VLOOKUP($A82,'не удалять'!$A$1:$I$8994,8,FALSE())</f>
        <v>ДЮСШ-2</v>
      </c>
      <c r="I82" s="71" t="n">
        <f aca="false">VLOOKUP($A82,'не удалять'!$A$1:$J$8994,10,FALSE())</f>
        <v>258</v>
      </c>
      <c r="J82" s="69"/>
      <c r="K82" s="69"/>
      <c r="L82" s="75"/>
      <c r="M82" s="69"/>
      <c r="N82" s="74" t="n">
        <v>11.78</v>
      </c>
      <c r="O82" s="50" t="s">
        <v>404</v>
      </c>
      <c r="P82" s="74"/>
      <c r="Q82" s="50"/>
      <c r="R82" s="74"/>
      <c r="S82" s="50"/>
      <c r="T82" s="50" t="s">
        <v>69</v>
      </c>
      <c r="U82" s="50" t="s">
        <v>240</v>
      </c>
      <c r="V82" s="69" t="str">
        <f aca="false">VLOOKUP($A82,'не удалять'!$A$1:$I$8994,9,FALSE())</f>
        <v>Веселова С.Ю.</v>
      </c>
    </row>
    <row r="83" s="57" customFormat="true" ht="12.75" hidden="false" customHeight="false" outlineLevel="0" collapsed="false">
      <c r="A83" s="57" t="n">
        <v>440</v>
      </c>
      <c r="B83" s="68" t="s">
        <v>76</v>
      </c>
      <c r="C83" s="69" t="str">
        <f aca="false">VLOOKUP($A83,'не удалять'!$A$1:$I$8994,2,FALSE())</f>
        <v>Старостин Павел</v>
      </c>
      <c r="D83" s="143" t="n">
        <f aca="false">VLOOKUP($A83,'не удалять'!$A$1:$I$8994,3,FALSE())</f>
        <v>30301</v>
      </c>
      <c r="E83" s="69" t="str">
        <f aca="false">VLOOKUP($A83,'не удалять'!$A$1:$I$8994,4,FALSE())</f>
        <v>мс</v>
      </c>
      <c r="F83" s="69" t="str">
        <f aca="false">VLOOKUP($A83,'не удалять'!$A$1:$I$8994,6,FALSE())</f>
        <v>Тамбовская</v>
      </c>
      <c r="G83" s="71" t="str">
        <f aca="false">VLOOKUP($A83,'не удалять'!$A$1:$I$8994,7,FALSE())</f>
        <v>л</v>
      </c>
      <c r="H83" s="119" t="str">
        <f aca="false">VLOOKUP($A83,'не удалять'!$A$1:$I$8994,8,FALSE())</f>
        <v>Д</v>
      </c>
      <c r="I83" s="71" t="n">
        <f aca="false">VLOOKUP($A83,'не удалять'!$A$1:$J$8994,10,FALSE())</f>
        <v>440</v>
      </c>
      <c r="J83" s="74"/>
      <c r="K83" s="74"/>
      <c r="L83" s="75"/>
      <c r="M83" s="69"/>
      <c r="N83" s="74" t="n">
        <v>10.69</v>
      </c>
      <c r="O83" s="50" t="s">
        <v>401</v>
      </c>
      <c r="P83" s="74"/>
      <c r="Q83" s="50"/>
      <c r="R83" s="74"/>
      <c r="S83" s="50"/>
      <c r="T83" s="50" t="s">
        <v>53</v>
      </c>
      <c r="U83" s="50"/>
      <c r="V83" s="69" t="str">
        <f aca="false">VLOOKUP($A83,'не удалять'!$A$1:$I$8994,9,FALSE())</f>
        <v>Салтан М.В.</v>
      </c>
    </row>
    <row r="84" s="57" customFormat="true" ht="12.75" hidden="false" customHeight="false" outlineLevel="0" collapsed="false">
      <c r="A84" s="57" t="n">
        <v>246</v>
      </c>
      <c r="B84" s="68" t="s">
        <v>76</v>
      </c>
      <c r="C84" s="69" t="str">
        <f aca="false">VLOOKUP($A84,'не удалять'!$A$1:$I$8994,2,FALSE())</f>
        <v>Бреднев Александр</v>
      </c>
      <c r="D84" s="143" t="n">
        <f aca="false">VLOOKUP($A84,'не удалять'!$A$1:$I$8994,3,FALSE())</f>
        <v>32184</v>
      </c>
      <c r="E84" s="69" t="str">
        <f aca="false">VLOOKUP($A84,'не удалять'!$A$1:$I$8994,4,FALSE())</f>
        <v>кмс</v>
      </c>
      <c r="F84" s="69" t="str">
        <f aca="false">VLOOKUP($A84,'не удалять'!$A$1:$I$8994,6,FALSE())</f>
        <v>Ульяновская</v>
      </c>
      <c r="G84" s="71" t="s">
        <v>76</v>
      </c>
      <c r="H84" s="119" t="str">
        <f aca="false">VLOOKUP($A84,'не удалять'!$A$1:$I$8994,8,FALSE())</f>
        <v>П, УлПУ</v>
      </c>
      <c r="I84" s="71" t="n">
        <f aca="false">VLOOKUP($A84,'не удалять'!$A$1:$J$8994,10,FALSE())</f>
        <v>246</v>
      </c>
      <c r="J84" s="69"/>
      <c r="K84" s="69"/>
      <c r="L84" s="75"/>
      <c r="M84" s="69"/>
      <c r="N84" s="74" t="n">
        <v>10.83</v>
      </c>
      <c r="O84" s="50" t="s">
        <v>408</v>
      </c>
      <c r="P84" s="74"/>
      <c r="Q84" s="50"/>
      <c r="R84" s="74"/>
      <c r="S84" s="50"/>
      <c r="T84" s="50" t="s">
        <v>53</v>
      </c>
      <c r="U84" s="50"/>
      <c r="V84" s="69" t="str">
        <f aca="false">VLOOKUP($A84,'не удалять'!$A$1:$I$8994,9,FALSE())</f>
        <v>Дмитриев В.М., Будаев А.А.</v>
      </c>
    </row>
    <row r="85" s="57" customFormat="true" ht="12.75" hidden="false" customHeight="false" outlineLevel="0" collapsed="false">
      <c r="B85" s="68"/>
      <c r="C85" s="59"/>
      <c r="D85" s="60"/>
      <c r="E85" s="61"/>
      <c r="F85" s="99"/>
      <c r="G85" s="71"/>
      <c r="H85" s="101"/>
      <c r="I85" s="100"/>
      <c r="J85" s="100"/>
      <c r="K85" s="100"/>
      <c r="L85" s="100"/>
      <c r="M85" s="101"/>
      <c r="N85" s="64"/>
      <c r="O85" s="61"/>
      <c r="P85" s="64"/>
      <c r="Q85" s="61"/>
      <c r="R85" s="64"/>
      <c r="S85" s="61"/>
      <c r="T85" s="61"/>
      <c r="U85" s="61"/>
      <c r="V85" s="59"/>
    </row>
    <row r="86" s="57" customFormat="true" ht="12.75" hidden="false" customHeight="false" outlineLevel="0" collapsed="false">
      <c r="B86" s="58"/>
      <c r="C86" s="59"/>
      <c r="D86" s="60"/>
      <c r="E86" s="61"/>
      <c r="F86" s="62"/>
      <c r="G86" s="71"/>
      <c r="H86" s="49"/>
      <c r="I86" s="50"/>
      <c r="J86" s="50"/>
      <c r="K86" s="50"/>
      <c r="L86" s="50"/>
      <c r="M86" s="49"/>
      <c r="N86" s="64"/>
      <c r="O86" s="61"/>
      <c r="P86" s="64"/>
      <c r="Q86" s="61"/>
      <c r="R86" s="64"/>
      <c r="S86" s="61"/>
      <c r="T86" s="61"/>
      <c r="U86" s="61"/>
      <c r="V86" s="59"/>
    </row>
    <row r="87" s="57" customFormat="true" ht="12.75" hidden="false" customHeight="false" outlineLevel="0" collapsed="false">
      <c r="B87" s="58"/>
      <c r="C87" s="69"/>
      <c r="D87" s="143"/>
      <c r="E87" s="69"/>
      <c r="F87" s="69"/>
      <c r="G87" s="71"/>
      <c r="H87" s="69"/>
      <c r="I87" s="71"/>
      <c r="J87" s="69"/>
      <c r="K87" s="69"/>
      <c r="L87" s="75"/>
      <c r="M87" s="69"/>
      <c r="N87" s="74"/>
      <c r="O87" s="50"/>
      <c r="P87" s="74"/>
      <c r="Q87" s="50"/>
      <c r="R87" s="74"/>
      <c r="S87" s="50"/>
      <c r="T87" s="50"/>
      <c r="U87" s="50"/>
      <c r="V87" s="69"/>
    </row>
    <row r="88" s="57" customFormat="true" ht="12.75" hidden="false" customHeight="false" outlineLevel="0" collapsed="false">
      <c r="B88" s="68"/>
      <c r="C88" s="156"/>
      <c r="D88" s="157"/>
      <c r="E88" s="6"/>
      <c r="F88" s="106"/>
      <c r="G88" s="107"/>
      <c r="H88" s="158"/>
      <c r="I88" s="61"/>
      <c r="J88" s="61"/>
      <c r="K88" s="61"/>
      <c r="L88" s="61"/>
      <c r="M88" s="88"/>
      <c r="N88" s="64"/>
      <c r="O88" s="61"/>
      <c r="P88" s="64"/>
      <c r="Q88" s="61"/>
      <c r="R88" s="64"/>
      <c r="S88" s="61"/>
      <c r="T88" s="61"/>
      <c r="U88" s="61"/>
      <c r="V88" s="89"/>
    </row>
    <row r="89" s="57" customFormat="true" ht="12.75" hidden="false" customHeight="false" outlineLevel="0" collapsed="false">
      <c r="B89" s="58"/>
      <c r="C89" s="49"/>
      <c r="D89" s="47"/>
      <c r="E89" s="50"/>
      <c r="F89" s="49"/>
      <c r="G89" s="50"/>
      <c r="H89" s="103"/>
      <c r="I89" s="50"/>
      <c r="J89" s="50"/>
      <c r="K89" s="50"/>
      <c r="L89" s="50"/>
      <c r="M89" s="49"/>
      <c r="N89" s="64"/>
      <c r="O89" s="61"/>
      <c r="P89" s="64"/>
      <c r="Q89" s="61"/>
      <c r="R89" s="64"/>
      <c r="S89" s="61"/>
      <c r="T89" s="61"/>
      <c r="U89" s="61"/>
      <c r="V89" s="59"/>
    </row>
    <row r="90" s="57" customFormat="true" ht="12.75" hidden="false" customHeight="false" outlineLevel="0" collapsed="false">
      <c r="B90" s="58"/>
      <c r="C90" s="160"/>
      <c r="D90" s="126"/>
      <c r="E90" s="133"/>
      <c r="F90" s="134"/>
      <c r="G90" s="115"/>
      <c r="H90" s="69"/>
      <c r="I90" s="71"/>
      <c r="J90" s="69"/>
      <c r="K90" s="69"/>
      <c r="L90" s="75"/>
      <c r="M90" s="69"/>
      <c r="N90" s="74"/>
      <c r="O90" s="50"/>
      <c r="P90" s="74"/>
      <c r="Q90" s="50"/>
      <c r="R90" s="74"/>
      <c r="S90" s="50"/>
      <c r="T90" s="50"/>
      <c r="U90" s="50"/>
      <c r="V90" s="69"/>
    </row>
    <row r="91" customFormat="false" ht="12.75" hidden="false" customHeight="false" outlineLevel="0" collapsed="false">
      <c r="B91" s="6"/>
      <c r="C91" s="7"/>
      <c r="D91" s="8"/>
      <c r="E91" s="6"/>
      <c r="G91" s="6"/>
      <c r="H91" s="6" t="s">
        <v>0</v>
      </c>
      <c r="I91" s="6"/>
      <c r="J91" s="6"/>
      <c r="K91" s="6"/>
      <c r="L91" s="6"/>
      <c r="M91" s="6"/>
      <c r="N91" s="9"/>
      <c r="O91" s="247"/>
      <c r="P91" s="9"/>
      <c r="Q91" s="247"/>
      <c r="R91" s="9"/>
      <c r="S91" s="247"/>
      <c r="T91" s="6"/>
      <c r="U91" s="6"/>
      <c r="V91" s="6"/>
    </row>
    <row r="92" customFormat="false" ht="12.75" hidden="false" customHeight="false" outlineLevel="0" collapsed="false">
      <c r="B92" s="6"/>
      <c r="C92" s="7"/>
      <c r="D92" s="8"/>
      <c r="E92" s="6"/>
      <c r="G92" s="6"/>
      <c r="H92" s="6" t="s">
        <v>1</v>
      </c>
      <c r="I92" s="6"/>
      <c r="J92" s="6"/>
      <c r="K92" s="6"/>
      <c r="L92" s="6"/>
      <c r="M92" s="6"/>
      <c r="N92" s="9"/>
      <c r="O92" s="247"/>
      <c r="P92" s="9"/>
      <c r="Q92" s="247"/>
      <c r="R92" s="9"/>
      <c r="S92" s="247"/>
      <c r="T92" s="6"/>
      <c r="U92" s="6"/>
      <c r="V92" s="6"/>
    </row>
    <row r="93" customFormat="false" ht="12.75" hidden="false" customHeight="false" outlineLevel="0" collapsed="false">
      <c r="B93" s="6"/>
      <c r="C93" s="7"/>
      <c r="D93" s="8"/>
      <c r="E93" s="6"/>
      <c r="G93" s="6"/>
      <c r="H93" s="6" t="s">
        <v>2</v>
      </c>
      <c r="I93" s="6"/>
      <c r="J93" s="6"/>
      <c r="K93" s="6"/>
      <c r="L93" s="6"/>
      <c r="M93" s="6"/>
      <c r="N93" s="9"/>
      <c r="O93" s="247"/>
      <c r="P93" s="9"/>
      <c r="Q93" s="247"/>
      <c r="R93" s="9"/>
      <c r="S93" s="247"/>
      <c r="T93" s="6"/>
      <c r="U93" s="6"/>
      <c r="V93" s="6"/>
    </row>
    <row r="94" customFormat="false" ht="12.75" hidden="false" customHeight="false" outlineLevel="0" collapsed="false">
      <c r="B94" s="6"/>
      <c r="C94" s="7"/>
      <c r="D94" s="8"/>
      <c r="E94" s="6"/>
      <c r="G94" s="6"/>
      <c r="H94" s="6" t="s">
        <v>3</v>
      </c>
      <c r="I94" s="6"/>
      <c r="J94" s="6"/>
      <c r="K94" s="6"/>
      <c r="L94" s="6"/>
      <c r="M94" s="6"/>
      <c r="N94" s="9"/>
      <c r="O94" s="247"/>
      <c r="P94" s="9"/>
      <c r="Q94" s="247"/>
      <c r="R94" s="9"/>
      <c r="S94" s="247"/>
      <c r="T94" s="6"/>
      <c r="U94" s="6"/>
      <c r="V94" s="6"/>
    </row>
    <row r="95" customFormat="false" ht="12.75" hidden="false" customHeight="false" outlineLevel="0" collapsed="false">
      <c r="C95" s="248"/>
      <c r="D95" s="6"/>
      <c r="E95" s="248"/>
      <c r="G95" s="248"/>
      <c r="H95" s="6" t="s">
        <v>4</v>
      </c>
      <c r="I95" s="248"/>
      <c r="J95" s="248"/>
      <c r="K95" s="248"/>
      <c r="L95" s="248"/>
      <c r="M95" s="248"/>
      <c r="N95" s="248"/>
      <c r="O95" s="249"/>
      <c r="P95" s="248"/>
      <c r="Q95" s="249"/>
      <c r="R95" s="248"/>
      <c r="S95" s="249"/>
      <c r="T95" s="6"/>
      <c r="U95" s="6"/>
      <c r="V95" s="6"/>
    </row>
    <row r="96" customFormat="false" ht="18.75" hidden="false" customHeight="false" outlineLevel="0" collapsed="false">
      <c r="B96" s="6"/>
      <c r="C96" s="7"/>
      <c r="D96" s="8"/>
      <c r="E96" s="6"/>
      <c r="F96" s="12" t="s">
        <v>412</v>
      </c>
      <c r="G96" s="12"/>
      <c r="I96" s="6"/>
      <c r="J96" s="6"/>
      <c r="K96" s="6"/>
      <c r="L96" s="6"/>
      <c r="M96" s="6"/>
      <c r="N96" s="9"/>
      <c r="O96" s="247"/>
      <c r="P96" s="9"/>
      <c r="Q96" s="247"/>
      <c r="R96" s="9"/>
      <c r="S96" s="247"/>
      <c r="T96" s="6"/>
      <c r="U96" s="6"/>
      <c r="V96" s="6"/>
    </row>
    <row r="97" customFormat="false" ht="15.75" hidden="false" customHeight="false" outlineLevel="0" collapsed="false">
      <c r="B97" s="13"/>
      <c r="C97" s="14" t="s">
        <v>413</v>
      </c>
      <c r="D97" s="195"/>
      <c r="E97" s="16"/>
      <c r="F97" s="17" t="s">
        <v>79</v>
      </c>
      <c r="G97" s="17"/>
      <c r="I97" s="18"/>
      <c r="J97" s="18"/>
      <c r="K97" s="18"/>
      <c r="L97" s="18"/>
      <c r="M97" s="18"/>
      <c r="N97" s="20"/>
      <c r="O97" s="196"/>
      <c r="P97" s="20"/>
      <c r="Q97" s="196"/>
      <c r="R97" s="20"/>
      <c r="S97" s="196"/>
      <c r="T97" s="22"/>
      <c r="U97" s="16"/>
      <c r="V97" s="22"/>
    </row>
    <row r="98" customFormat="false" ht="12.75" hidden="false" customHeight="false" outlineLevel="0" collapsed="false">
      <c r="B98" s="13"/>
      <c r="C98" s="14" t="s">
        <v>414</v>
      </c>
      <c r="D98" s="195"/>
      <c r="E98" s="24"/>
      <c r="M98" s="25" t="s">
        <v>415</v>
      </c>
      <c r="N98" s="20"/>
      <c r="O98" s="196"/>
      <c r="P98" s="20"/>
      <c r="Q98" s="196"/>
      <c r="R98" s="20"/>
      <c r="S98" s="196"/>
      <c r="T98" s="22"/>
      <c r="U98" s="16"/>
      <c r="V98" s="22"/>
    </row>
    <row r="99" customFormat="false" ht="12.75" hidden="false" customHeight="false" outlineLevel="0" collapsed="false">
      <c r="B99" s="13"/>
      <c r="C99" s="14" t="s">
        <v>416</v>
      </c>
      <c r="D99" s="195"/>
      <c r="E99" s="24"/>
      <c r="M99" s="14" t="s">
        <v>13</v>
      </c>
      <c r="N99" s="20"/>
      <c r="O99" s="196"/>
      <c r="P99" s="20"/>
      <c r="Q99" s="196"/>
    </row>
    <row r="100" customFormat="false" ht="12.75" hidden="false" customHeight="false" outlineLevel="0" collapsed="false">
      <c r="B100" s="13"/>
      <c r="C100" s="14"/>
      <c r="D100" s="195"/>
      <c r="E100" s="24"/>
      <c r="M100" s="14"/>
      <c r="N100" s="20"/>
      <c r="O100" s="196"/>
      <c r="P100" s="20"/>
      <c r="Q100" s="196"/>
      <c r="R100" s="29"/>
      <c r="S100" s="198"/>
      <c r="T100" s="22"/>
      <c r="U100" s="16"/>
      <c r="V100" s="22"/>
    </row>
    <row r="101" customFormat="false" ht="12.75" hidden="false" customHeight="false" outlineLevel="0" collapsed="false">
      <c r="B101" s="13"/>
      <c r="C101" s="14" t="s">
        <v>417</v>
      </c>
      <c r="D101" s="198" t="s">
        <v>418</v>
      </c>
      <c r="E101" s="24"/>
      <c r="M101" s="14"/>
      <c r="N101" s="20"/>
      <c r="O101" s="196"/>
      <c r="P101" s="20"/>
      <c r="Q101" s="196"/>
      <c r="R101" s="29" t="s">
        <v>15</v>
      </c>
      <c r="S101" s="198"/>
      <c r="T101" s="22"/>
      <c r="U101" s="16"/>
      <c r="V101" s="22" t="s">
        <v>16</v>
      </c>
    </row>
    <row r="102" customFormat="false" ht="13.5" hidden="false" customHeight="false" outlineLevel="0" collapsed="false">
      <c r="B102" s="13"/>
      <c r="C102" s="14" t="s">
        <v>419</v>
      </c>
      <c r="D102" s="198" t="s">
        <v>420</v>
      </c>
      <c r="E102" s="24"/>
      <c r="M102" s="14"/>
      <c r="N102" s="20"/>
      <c r="O102" s="196"/>
      <c r="P102" s="20"/>
      <c r="Q102" s="196"/>
      <c r="R102" s="29"/>
      <c r="S102" s="198"/>
      <c r="T102" s="22"/>
      <c r="U102" s="16"/>
      <c r="V102" s="22"/>
    </row>
    <row r="103" customFormat="false" ht="16.5" hidden="false" customHeight="false" outlineLevel="0" collapsed="false">
      <c r="B103" s="30" t="s">
        <v>88</v>
      </c>
      <c r="C103" s="31" t="s">
        <v>17</v>
      </c>
      <c r="D103" s="32" t="s">
        <v>18</v>
      </c>
      <c r="E103" s="33" t="s">
        <v>19</v>
      </c>
      <c r="F103" s="34" t="s">
        <v>20</v>
      </c>
      <c r="G103" s="35"/>
      <c r="H103" s="33" t="s">
        <v>21</v>
      </c>
      <c r="I103" s="36" t="s">
        <v>22</v>
      </c>
      <c r="J103" s="36" t="s">
        <v>89</v>
      </c>
      <c r="K103" s="36"/>
      <c r="L103" s="36" t="s">
        <v>24</v>
      </c>
      <c r="M103" s="33" t="s">
        <v>25</v>
      </c>
      <c r="N103" s="37" t="s">
        <v>26</v>
      </c>
      <c r="O103" s="200"/>
      <c r="P103" s="39"/>
      <c r="Q103" s="201"/>
      <c r="R103" s="40"/>
      <c r="S103" s="202"/>
      <c r="T103" s="42" t="s">
        <v>27</v>
      </c>
      <c r="U103" s="203" t="s">
        <v>28</v>
      </c>
      <c r="V103" s="44" t="s">
        <v>29</v>
      </c>
    </row>
    <row r="104" customFormat="false" ht="12.75" hidden="false" customHeight="false" outlineLevel="0" collapsed="false">
      <c r="B104" s="45" t="s">
        <v>90</v>
      </c>
      <c r="C104" s="46"/>
      <c r="D104" s="47" t="s">
        <v>30</v>
      </c>
      <c r="E104" s="48" t="s">
        <v>31</v>
      </c>
      <c r="F104" s="49"/>
      <c r="G104" s="50"/>
      <c r="H104" s="48" t="s">
        <v>32</v>
      </c>
      <c r="I104" s="48"/>
      <c r="J104" s="48" t="s">
        <v>91</v>
      </c>
      <c r="K104" s="48"/>
      <c r="L104" s="48"/>
      <c r="M104" s="48"/>
      <c r="N104" s="51" t="s">
        <v>35</v>
      </c>
      <c r="O104" s="204"/>
      <c r="P104" s="51"/>
      <c r="Q104" s="204"/>
      <c r="R104" s="51" t="s">
        <v>37</v>
      </c>
      <c r="S104" s="205"/>
      <c r="T104" s="54" t="s">
        <v>31</v>
      </c>
      <c r="U104" s="206"/>
      <c r="V104" s="56"/>
    </row>
    <row r="105" s="57" customFormat="true" ht="12.75" hidden="false" customHeight="false" outlineLevel="0" collapsed="false">
      <c r="A105" s="57" t="n">
        <v>358</v>
      </c>
      <c r="B105" s="68" t="n">
        <v>1</v>
      </c>
      <c r="C105" s="69" t="str">
        <f aca="false">VLOOKUP($A105,'не удалять'!$A$1:$I$8994,2,FALSE())</f>
        <v>Теплых Иван</v>
      </c>
      <c r="D105" s="142" t="n">
        <f aca="false">VLOOKUP($A105,'не удалять'!$A$1:$I$8994,3,FALSE())</f>
        <v>31086</v>
      </c>
      <c r="E105" s="73" t="str">
        <f aca="false">VLOOKUP($A105,'не удалять'!$A$1:$I$8994,4,FALSE())</f>
        <v>мсмк</v>
      </c>
      <c r="F105" s="72" t="str">
        <f aca="false">VLOOKUP($A105,'не удалять'!$A$1:$I$8994,6,FALSE())</f>
        <v>Свердловская</v>
      </c>
      <c r="G105" s="72" t="n">
        <f aca="false">VLOOKUP($A105,'не удалять'!$A$1:$I$8994,7,FALSE())</f>
        <v>8</v>
      </c>
      <c r="H105" s="72" t="str">
        <f aca="false">VLOOKUP($A105,'не удалять'!$A$1:$I$8994,8,FALSE())</f>
        <v>ВС Луч-УОР</v>
      </c>
      <c r="I105" s="71" t="n">
        <f aca="false">VLOOKUP($A105,'не удалять'!$A$1:$J$8994,10,FALSE())</f>
        <v>358</v>
      </c>
      <c r="J105" s="74" t="n">
        <v>21.2</v>
      </c>
      <c r="K105" s="69"/>
      <c r="L105" s="75"/>
      <c r="M105" s="69"/>
      <c r="N105" s="76" t="n">
        <v>21.2</v>
      </c>
      <c r="O105" s="50" t="s">
        <v>105</v>
      </c>
      <c r="P105" s="74"/>
      <c r="Q105" s="50"/>
      <c r="R105" s="76" t="n">
        <v>21.07</v>
      </c>
      <c r="S105" s="50" t="s">
        <v>72</v>
      </c>
      <c r="T105" s="50" t="s">
        <v>41</v>
      </c>
      <c r="U105" s="78" t="s">
        <v>42</v>
      </c>
      <c r="V105" s="69" t="str">
        <f aca="false">VLOOKUP($A105,'не удалять'!$A$1:$I$8994,9,FALSE())</f>
        <v>Царев П.П., Марьин Ю.С.</v>
      </c>
    </row>
    <row r="106" s="57" customFormat="true" ht="12.75" hidden="false" customHeight="false" outlineLevel="0" collapsed="false">
      <c r="A106" s="57" t="n">
        <v>327</v>
      </c>
      <c r="B106" s="68" t="n">
        <v>2</v>
      </c>
      <c r="C106" s="69" t="str">
        <f aca="false">VLOOKUP($A106,'не удалять'!$A$1:$I$8994,2,FALSE())</f>
        <v>Шевцов Игорь</v>
      </c>
      <c r="D106" s="142" t="n">
        <f aca="false">VLOOKUP($A106,'не удалять'!$A$1:$I$8994,3,FALSE())</f>
        <v>31961</v>
      </c>
      <c r="E106" s="73" t="str">
        <f aca="false">VLOOKUP($A106,'не удалять'!$A$1:$I$8994,4,FALSE())</f>
        <v>мс</v>
      </c>
      <c r="F106" s="72" t="str">
        <f aca="false">VLOOKUP($A106,'не удалять'!$A$1:$I$8994,6,FALSE())</f>
        <v>Краснодарский</v>
      </c>
      <c r="G106" s="72" t="n">
        <f aca="false">VLOOKUP($A106,'не удалять'!$A$1:$I$8994,7,FALSE())</f>
        <v>13</v>
      </c>
      <c r="H106" s="72" t="str">
        <f aca="false">VLOOKUP($A106,'не удалять'!$A$1:$I$8994,8,FALSE())</f>
        <v>Д, ШВСМ</v>
      </c>
      <c r="I106" s="71" t="n">
        <f aca="false">VLOOKUP($A106,'не удалять'!$A$1:$J$8994,10,FALSE())</f>
        <v>327</v>
      </c>
      <c r="J106" s="74" t="n">
        <v>21.34</v>
      </c>
      <c r="K106" s="69"/>
      <c r="L106" s="75"/>
      <c r="M106" s="69"/>
      <c r="N106" s="76" t="n">
        <v>21.34</v>
      </c>
      <c r="O106" s="50" t="s">
        <v>98</v>
      </c>
      <c r="P106" s="74"/>
      <c r="Q106" s="50"/>
      <c r="R106" s="76" t="n">
        <v>21.37</v>
      </c>
      <c r="S106" s="50" t="s">
        <v>72</v>
      </c>
      <c r="T106" s="50" t="s">
        <v>41</v>
      </c>
      <c r="U106" s="78" t="s">
        <v>45</v>
      </c>
      <c r="V106" s="69" t="str">
        <f aca="false">VLOOKUP($A106,'не удалять'!$A$1:$I$8994,9,FALSE())</f>
        <v>Кривошапов  Н.И.</v>
      </c>
    </row>
    <row r="107" s="57" customFormat="true" ht="12.75" hidden="false" customHeight="false" outlineLevel="0" collapsed="false">
      <c r="A107" s="57" t="n">
        <v>159</v>
      </c>
      <c r="B107" s="68" t="n">
        <v>3</v>
      </c>
      <c r="C107" s="69" t="str">
        <f aca="false">VLOOKUP($A107,'не удалять'!$A$1:$I$8994,2,FALSE())</f>
        <v>Абдулкадеров Рамис</v>
      </c>
      <c r="D107" s="142" t="n">
        <f aca="false">VLOOKUP($A107,'не удалять'!$A$1:$I$8994,3,FALSE())</f>
        <v>31868</v>
      </c>
      <c r="E107" s="73" t="str">
        <f aca="false">VLOOKUP($A107,'не удалять'!$A$1:$I$8994,4,FALSE())</f>
        <v>мс</v>
      </c>
      <c r="F107" s="72" t="str">
        <f aca="false">VLOOKUP($A107,'не удалять'!$A$1:$I$8994,6,FALSE())</f>
        <v>Москва-2</v>
      </c>
      <c r="G107" s="72" t="n">
        <f aca="false">VLOOKUP($A107,'не удалять'!$A$1:$I$8994,7,FALSE())</f>
        <v>34</v>
      </c>
      <c r="H107" s="72" t="str">
        <f aca="false">VLOOKUP($A107,'не удалять'!$A$1:$I$8994,8,FALSE())</f>
        <v>РА, ШВСМ</v>
      </c>
      <c r="I107" s="71" t="n">
        <f aca="false">VLOOKUP($A107,'не удалять'!$A$1:$J$8994,10,FALSE())</f>
        <v>159</v>
      </c>
      <c r="J107" s="74" t="n">
        <v>21.81</v>
      </c>
      <c r="K107" s="69"/>
      <c r="L107" s="75"/>
      <c r="M107" s="69"/>
      <c r="N107" s="76" t="n">
        <v>21.81</v>
      </c>
      <c r="O107" s="50" t="s">
        <v>93</v>
      </c>
      <c r="P107" s="74"/>
      <c r="Q107" s="50"/>
      <c r="R107" s="76" t="n">
        <v>21.52</v>
      </c>
      <c r="S107" s="50" t="s">
        <v>72</v>
      </c>
      <c r="T107" s="50" t="s">
        <v>53</v>
      </c>
      <c r="U107" s="78" t="s">
        <v>209</v>
      </c>
      <c r="V107" s="69" t="str">
        <f aca="false">VLOOKUP($A107,'не удалять'!$A$1:$I$8994,9,FALSE())</f>
        <v>Оськин С.Ю., Филатова М.И.</v>
      </c>
    </row>
    <row r="108" s="57" customFormat="true" ht="12.75" hidden="false" customHeight="false" outlineLevel="0" collapsed="false">
      <c r="A108" s="57" t="n">
        <v>39</v>
      </c>
      <c r="B108" s="68" t="n">
        <v>4</v>
      </c>
      <c r="C108" s="69" t="str">
        <f aca="false">VLOOKUP($A108,'не удалять'!$A$1:$I$8994,2,FALSE())</f>
        <v>Олефир Антон</v>
      </c>
      <c r="D108" s="142" t="n">
        <f aca="false">VLOOKUP($A108,'не удалять'!$A$1:$I$8994,3,FALSE())</f>
        <v>32094</v>
      </c>
      <c r="E108" s="73" t="str">
        <f aca="false">VLOOKUP($A108,'не удалять'!$A$1:$I$8994,4,FALSE())</f>
        <v>кмс</v>
      </c>
      <c r="F108" s="72" t="str">
        <f aca="false">VLOOKUP($A108,'не удалять'!$A$1:$I$8994,6,FALSE())</f>
        <v>Томская</v>
      </c>
      <c r="G108" s="72" t="n">
        <f aca="false">VLOOKUP($A108,'не удалять'!$A$1:$I$8994,7,FALSE())</f>
        <v>41</v>
      </c>
      <c r="H108" s="72" t="str">
        <f aca="false">VLOOKUP($A108,'не удалять'!$A$1:$I$8994,8,FALSE())</f>
        <v>П, ДЮСШ-1</v>
      </c>
      <c r="I108" s="71" t="n">
        <f aca="false">VLOOKUP($A108,'не удалять'!$A$1:$J$8994,10,FALSE())</f>
        <v>39</v>
      </c>
      <c r="J108" s="74" t="n">
        <v>21.63</v>
      </c>
      <c r="K108" s="69"/>
      <c r="L108" s="75"/>
      <c r="M108" s="69"/>
      <c r="N108" s="76" t="n">
        <v>21.63</v>
      </c>
      <c r="O108" s="50" t="s">
        <v>93</v>
      </c>
      <c r="P108" s="74"/>
      <c r="Q108" s="50"/>
      <c r="R108" s="76" t="n">
        <v>21.62</v>
      </c>
      <c r="S108" s="50" t="s">
        <v>72</v>
      </c>
      <c r="T108" s="50" t="s">
        <v>53</v>
      </c>
      <c r="U108" s="78" t="s">
        <v>212</v>
      </c>
      <c r="V108" s="69" t="str">
        <f aca="false">VLOOKUP($A108,'не удалять'!$A$1:$I$8994,9,FALSE())</f>
        <v>Андреев А.А.</v>
      </c>
    </row>
    <row r="109" s="57" customFormat="true" ht="12.75" hidden="false" customHeight="false" outlineLevel="0" collapsed="false">
      <c r="A109" s="57" t="n">
        <v>266</v>
      </c>
      <c r="B109" s="68" t="n">
        <v>5</v>
      </c>
      <c r="C109" s="69" t="str">
        <f aca="false">VLOOKUP($A109,'не удалять'!$A$1:$I$8994,2,FALSE())</f>
        <v>Хмелев Евгений</v>
      </c>
      <c r="D109" s="142" t="n">
        <f aca="false">VLOOKUP($A109,'не удалять'!$A$1:$I$8994,3,FALSE())</f>
        <v>31390</v>
      </c>
      <c r="E109" s="73" t="str">
        <f aca="false">VLOOKUP($A109,'не удалять'!$A$1:$I$8994,4,FALSE())</f>
        <v>кмс</v>
      </c>
      <c r="F109" s="72" t="str">
        <f aca="false">VLOOKUP($A109,'не удалять'!$A$1:$I$8994,6,FALSE())</f>
        <v>Иркутская</v>
      </c>
      <c r="G109" s="72" t="n">
        <f aca="false">VLOOKUP($A109,'не удалять'!$A$1:$I$8994,7,FALSE())</f>
        <v>32</v>
      </c>
      <c r="H109" s="72" t="str">
        <f aca="false">VLOOKUP($A109,'не удалять'!$A$1:$I$8994,8,FALSE())</f>
        <v>Д</v>
      </c>
      <c r="I109" s="71" t="n">
        <f aca="false">VLOOKUP($A109,'не удалять'!$A$1:$J$8994,10,FALSE())</f>
        <v>266</v>
      </c>
      <c r="J109" s="74" t="n">
        <v>21.65</v>
      </c>
      <c r="K109" s="69"/>
      <c r="L109" s="75"/>
      <c r="M109" s="69"/>
      <c r="N109" s="76" t="n">
        <v>21.65</v>
      </c>
      <c r="O109" s="50" t="s">
        <v>98</v>
      </c>
      <c r="P109" s="74"/>
      <c r="Q109" s="50"/>
      <c r="R109" s="76" t="n">
        <v>21.77</v>
      </c>
      <c r="S109" s="50" t="s">
        <v>72</v>
      </c>
      <c r="T109" s="50" t="s">
        <v>53</v>
      </c>
      <c r="U109" s="78" t="s">
        <v>61</v>
      </c>
      <c r="V109" s="69" t="str">
        <f aca="false">VLOOKUP($A109,'не удалять'!$A$1:$I$8994,9,FALSE())</f>
        <v>Лузгин А.Ю., Шкурбицкий В.Л.</v>
      </c>
    </row>
    <row r="110" s="57" customFormat="true" ht="12.75" hidden="false" customHeight="false" outlineLevel="0" collapsed="false">
      <c r="A110" s="57" t="n">
        <v>21</v>
      </c>
      <c r="B110" s="68" t="n">
        <v>6</v>
      </c>
      <c r="C110" s="69" t="str">
        <f aca="false">VLOOKUP($A110,'не удалять'!$A$1:$I$8994,2,FALSE())</f>
        <v>Синяев Евгений</v>
      </c>
      <c r="D110" s="142" t="n">
        <f aca="false">VLOOKUP($A110,'не удалять'!$A$1:$I$8994,3,FALSE())</f>
        <v>31331</v>
      </c>
      <c r="E110" s="73" t="str">
        <f aca="false">VLOOKUP($A110,'не удалять'!$A$1:$I$8994,4,FALSE())</f>
        <v>мс</v>
      </c>
      <c r="F110" s="72" t="str">
        <f aca="false">VLOOKUP($A110,'не удалять'!$A$1:$I$8994,6,FALSE())</f>
        <v>Брянская</v>
      </c>
      <c r="G110" s="72" t="n">
        <f aca="false">VLOOKUP($A110,'не удалять'!$A$1:$I$8994,7,FALSE())</f>
        <v>2</v>
      </c>
      <c r="H110" s="72" t="str">
        <f aca="false">VLOOKUP($A110,'не удалять'!$A$1:$I$8994,8,FALSE())</f>
        <v>СДЮСШОР по л/а</v>
      </c>
      <c r="I110" s="71" t="n">
        <f aca="false">VLOOKUP($A110,'не удалять'!$A$1:$J$8994,10,FALSE())</f>
        <v>21</v>
      </c>
      <c r="J110" s="74" t="n">
        <v>21.77</v>
      </c>
      <c r="K110" s="69"/>
      <c r="L110" s="75"/>
      <c r="M110" s="69"/>
      <c r="N110" s="76" t="n">
        <v>21.77</v>
      </c>
      <c r="O110" s="50" t="s">
        <v>98</v>
      </c>
      <c r="P110" s="74"/>
      <c r="Q110" s="50"/>
      <c r="R110" s="76" t="n">
        <v>21.77</v>
      </c>
      <c r="S110" s="50" t="s">
        <v>72</v>
      </c>
      <c r="T110" s="50" t="s">
        <v>53</v>
      </c>
      <c r="U110" s="78" t="s">
        <v>214</v>
      </c>
      <c r="V110" s="69" t="str">
        <f aca="false">VLOOKUP($A110,'не удалять'!$A$1:$I$8994,9,FALSE())</f>
        <v>Синяева А.А.</v>
      </c>
    </row>
    <row r="111" s="57" customFormat="true" ht="12.75" hidden="false" customHeight="false" outlineLevel="0" collapsed="false">
      <c r="A111" s="57" t="n">
        <v>291</v>
      </c>
      <c r="B111" s="68" t="n">
        <v>7</v>
      </c>
      <c r="C111" s="69" t="str">
        <f aca="false">VLOOKUP($A111,'не удалять'!$A$1:$I$8994,2,FALSE())</f>
        <v>Прилепов Павел</v>
      </c>
      <c r="D111" s="142" t="n">
        <f aca="false">VLOOKUP($A111,'не удалять'!$A$1:$I$8994,3,FALSE())</f>
        <v>31194</v>
      </c>
      <c r="E111" s="73" t="str">
        <f aca="false">VLOOKUP($A111,'не удалять'!$A$1:$I$8994,4,FALSE())</f>
        <v>мс</v>
      </c>
      <c r="F111" s="72" t="str">
        <f aca="false">VLOOKUP($A111,'не удалять'!$A$1:$I$8994,6,FALSE())</f>
        <v>Ростовская</v>
      </c>
      <c r="G111" s="72" t="n">
        <f aca="false">VLOOKUP($A111,'не удалять'!$A$1:$I$8994,7,FALSE())</f>
        <v>12</v>
      </c>
      <c r="H111" s="72" t="str">
        <f aca="false">VLOOKUP($A111,'не удалять'!$A$1:$I$8994,8,FALSE())</f>
        <v>РА, СДЮСШОР-8</v>
      </c>
      <c r="I111" s="71" t="n">
        <f aca="false">VLOOKUP($A111,'не удалять'!$A$1:$J$8994,10,FALSE())</f>
        <v>291</v>
      </c>
      <c r="J111" s="74" t="n">
        <v>21.75</v>
      </c>
      <c r="K111" s="69"/>
      <c r="L111" s="75"/>
      <c r="M111" s="69"/>
      <c r="N111" s="76" t="n">
        <v>21.75</v>
      </c>
      <c r="O111" s="50" t="s">
        <v>421</v>
      </c>
      <c r="P111" s="74"/>
      <c r="Q111" s="50"/>
      <c r="R111" s="76" t="n">
        <v>21.78</v>
      </c>
      <c r="S111" s="50" t="s">
        <v>72</v>
      </c>
      <c r="T111" s="50" t="s">
        <v>53</v>
      </c>
      <c r="U111" s="78" t="s">
        <v>216</v>
      </c>
      <c r="V111" s="69" t="str">
        <f aca="false">VLOOKUP($A111,'не удалять'!$A$1:$I$8994,9,FALSE())</f>
        <v>Бендерский С.Б., Тевсеев</v>
      </c>
    </row>
    <row r="112" s="57" customFormat="true" ht="12.75" hidden="false" customHeight="false" outlineLevel="0" collapsed="false">
      <c r="A112" s="57" t="n">
        <v>225</v>
      </c>
      <c r="B112" s="68" t="n">
        <v>8</v>
      </c>
      <c r="C112" s="69" t="str">
        <f aca="false">VLOOKUP($A112,'не удалять'!$A$1:$I$8994,2,FALSE())</f>
        <v>Черненко Иван</v>
      </c>
      <c r="D112" s="142" t="n">
        <f aca="false">VLOOKUP($A112,'не удалять'!$A$1:$I$8994,3,FALSE())</f>
        <v>31618</v>
      </c>
      <c r="E112" s="73" t="str">
        <f aca="false">VLOOKUP($A112,'не удалять'!$A$1:$I$8994,4,FALSE())</f>
        <v>кмс</v>
      </c>
      <c r="F112" s="72" t="str">
        <f aca="false">VLOOKUP($A112,'не удалять'!$A$1:$I$8994,6,FALSE())</f>
        <v>Хабаровский </v>
      </c>
      <c r="G112" s="72" t="n">
        <f aca="false">VLOOKUP($A112,'не удалять'!$A$1:$I$8994,7,FALSE())</f>
        <v>30</v>
      </c>
      <c r="H112" s="72" t="str">
        <f aca="false">VLOOKUP($A112,'не удалять'!$A$1:$I$8994,8,FALSE())</f>
        <v>СДЮШОР-3</v>
      </c>
      <c r="I112" s="71" t="n">
        <f aca="false">VLOOKUP($A112,'не удалять'!$A$1:$J$8994,10,FALSE())</f>
        <v>225</v>
      </c>
      <c r="J112" s="74" t="n">
        <v>21.86</v>
      </c>
      <c r="K112" s="69"/>
      <c r="L112" s="75"/>
      <c r="M112" s="69"/>
      <c r="N112" s="76" t="n">
        <v>21.86</v>
      </c>
      <c r="O112" s="50" t="s">
        <v>92</v>
      </c>
      <c r="P112" s="74"/>
      <c r="Q112" s="50"/>
      <c r="R112" s="76" t="n">
        <v>22.07</v>
      </c>
      <c r="S112" s="50" t="s">
        <v>72</v>
      </c>
      <c r="T112" s="50" t="s">
        <v>53</v>
      </c>
      <c r="U112" s="78" t="s">
        <v>54</v>
      </c>
      <c r="V112" s="69" t="str">
        <f aca="false">VLOOKUP($A112,'не удалять'!$A$1:$I$8994,9,FALSE())</f>
        <v> Петрачкова Н.П., Каюков А.В.</v>
      </c>
    </row>
    <row r="113" s="57" customFormat="true" ht="12.75" hidden="false" customHeight="false" outlineLevel="0" collapsed="false">
      <c r="A113" s="57" t="n">
        <v>382</v>
      </c>
      <c r="B113" s="68" t="n">
        <v>9</v>
      </c>
      <c r="C113" s="69" t="str">
        <f aca="false">VLOOKUP($A113,'не удалять'!$A$1:$I$8994,2,FALSE())</f>
        <v>Шмелев Иван</v>
      </c>
      <c r="D113" s="142" t="n">
        <f aca="false">VLOOKUP($A113,'не удалять'!$A$1:$I$8994,3,FALSE())</f>
        <v>31780</v>
      </c>
      <c r="E113" s="73" t="str">
        <f aca="false">VLOOKUP($A113,'не удалять'!$A$1:$I$8994,4,FALSE())</f>
        <v>мс</v>
      </c>
      <c r="F113" s="72" t="str">
        <f aca="false">VLOOKUP($A113,'не удалять'!$A$1:$I$8994,6,FALSE())</f>
        <v>Чувашская</v>
      </c>
      <c r="G113" s="72" t="n">
        <f aca="false">VLOOKUP($A113,'не удалять'!$A$1:$I$8994,7,FALSE())</f>
        <v>11</v>
      </c>
      <c r="H113" s="72" t="str">
        <f aca="false">VLOOKUP($A113,'не удалять'!$A$1:$I$8994,8,FALSE())</f>
        <v>УОР</v>
      </c>
      <c r="I113" s="71" t="n">
        <f aca="false">VLOOKUP($A113,'не удалять'!$A$1:$J$8994,10,FALSE())</f>
        <v>382</v>
      </c>
      <c r="J113" s="69"/>
      <c r="K113" s="69"/>
      <c r="L113" s="75"/>
      <c r="M113" s="69"/>
      <c r="N113" s="76" t="n">
        <v>21.88</v>
      </c>
      <c r="O113" s="50" t="s">
        <v>93</v>
      </c>
      <c r="P113" s="74"/>
      <c r="Q113" s="50"/>
      <c r="R113" s="74"/>
      <c r="S113" s="50"/>
      <c r="T113" s="50" t="s">
        <v>53</v>
      </c>
      <c r="U113" s="78" t="s">
        <v>55</v>
      </c>
      <c r="V113" s="69" t="str">
        <f aca="false">VLOOKUP($A113,'не удалять'!$A$1:$I$8994,9,FALSE())</f>
        <v>Смирнов С.В.</v>
      </c>
    </row>
    <row r="114" s="57" customFormat="true" ht="12.75" hidden="false" customHeight="false" outlineLevel="0" collapsed="false">
      <c r="A114" s="57" t="n">
        <v>127</v>
      </c>
      <c r="B114" s="68" t="n">
        <v>9</v>
      </c>
      <c r="C114" s="69" t="str">
        <f aca="false">VLOOKUP($A114,'не удалять'!$A$1:$I$8994,2,FALSE())</f>
        <v>Алахвердов Малхаз</v>
      </c>
      <c r="D114" s="142" t="n">
        <f aca="false">VLOOKUP($A114,'не удалять'!$A$1:$I$8994,3,FALSE())</f>
        <v>31218</v>
      </c>
      <c r="E114" s="73" t="str">
        <f aca="false">VLOOKUP($A114,'не удалять'!$A$1:$I$8994,4,FALSE())</f>
        <v>кмс</v>
      </c>
      <c r="F114" s="72" t="str">
        <f aca="false">VLOOKUP($A114,'не удалять'!$A$1:$I$8994,6,FALSE())</f>
        <v>Новосибирская</v>
      </c>
      <c r="G114" s="72" t="n">
        <f aca="false">VLOOKUP($A114,'не удалять'!$A$1:$I$8994,7,FALSE())</f>
        <v>24</v>
      </c>
      <c r="H114" s="72" t="str">
        <f aca="false">VLOOKUP($A114,'не удалять'!$A$1:$I$8994,8,FALSE())</f>
        <v>РЦСП   Д</v>
      </c>
      <c r="I114" s="71" t="n">
        <f aca="false">VLOOKUP($A114,'не удалять'!$A$1:$J$8994,10,FALSE())</f>
        <v>127</v>
      </c>
      <c r="J114" s="69"/>
      <c r="K114" s="69"/>
      <c r="L114" s="75"/>
      <c r="M114" s="69"/>
      <c r="N114" s="76" t="n">
        <v>21.88</v>
      </c>
      <c r="O114" s="50" t="s">
        <v>422</v>
      </c>
      <c r="P114" s="74"/>
      <c r="Q114" s="50"/>
      <c r="R114" s="74"/>
      <c r="S114" s="50"/>
      <c r="T114" s="50" t="s">
        <v>53</v>
      </c>
      <c r="U114" s="78" t="s">
        <v>55</v>
      </c>
      <c r="V114" s="69" t="str">
        <f aca="false">VLOOKUP($A114,'не удалять'!$A$1:$I$8994,9,FALSE())</f>
        <v>Бухашеев А.Г.</v>
      </c>
    </row>
    <row r="115" s="57" customFormat="true" ht="12.75" hidden="false" customHeight="false" outlineLevel="0" collapsed="false">
      <c r="A115" s="57" t="n">
        <v>67</v>
      </c>
      <c r="B115" s="68" t="n">
        <v>11</v>
      </c>
      <c r="C115" s="69" t="str">
        <f aca="false">VLOOKUP($A115,'не удалять'!$A$1:$I$8994,2,FALSE())</f>
        <v>Шлычков Денис</v>
      </c>
      <c r="D115" s="142" t="n">
        <f aca="false">VLOOKUP($A115,'не удалять'!$A$1:$I$8994,3,FALSE())</f>
        <v>31170</v>
      </c>
      <c r="E115" s="73" t="str">
        <f aca="false">VLOOKUP($A115,'не удалять'!$A$1:$I$8994,4,FALSE())</f>
        <v>мс</v>
      </c>
      <c r="F115" s="72" t="str">
        <f aca="false">VLOOKUP($A115,'не удалять'!$A$1:$I$8994,6,FALSE())</f>
        <v>Пензенская</v>
      </c>
      <c r="G115" s="72" t="n">
        <f aca="false">VLOOKUP($A115,'не удалять'!$A$1:$I$8994,7,FALSE())</f>
        <v>22</v>
      </c>
      <c r="H115" s="72" t="str">
        <f aca="false">VLOOKUP($A115,'не удалять'!$A$1:$I$8994,8,FALSE())</f>
        <v>ШВСМ</v>
      </c>
      <c r="I115" s="71" t="n">
        <f aca="false">VLOOKUP($A115,'не удалять'!$A$1:$J$8994,10,FALSE())</f>
        <v>67</v>
      </c>
      <c r="J115" s="69"/>
      <c r="K115" s="69"/>
      <c r="L115" s="75"/>
      <c r="M115" s="69"/>
      <c r="N115" s="76" t="n">
        <v>21.89</v>
      </c>
      <c r="O115" s="50" t="s">
        <v>98</v>
      </c>
      <c r="P115" s="74"/>
      <c r="Q115" s="50"/>
      <c r="R115" s="74"/>
      <c r="S115" s="50"/>
      <c r="T115" s="50" t="s">
        <v>53</v>
      </c>
      <c r="U115" s="78" t="s">
        <v>59</v>
      </c>
      <c r="V115" s="250" t="str">
        <f aca="false">VLOOKUP($A115,'не удалять'!$A$1:$I$8994,9,FALSE())</f>
        <v>Невокшанов Б.В., Литовченко И.Е., Аксенов А.В.</v>
      </c>
    </row>
    <row r="116" s="57" customFormat="true" ht="12.75" hidden="false" customHeight="false" outlineLevel="0" collapsed="false">
      <c r="A116" s="57" t="n">
        <v>342</v>
      </c>
      <c r="B116" s="68" t="n">
        <v>11</v>
      </c>
      <c r="C116" s="69" t="str">
        <f aca="false">VLOOKUP($A116,'не удалять'!$A$1:$I$8994,2,FALSE())</f>
        <v>Кириллов Павел</v>
      </c>
      <c r="D116" s="142" t="n">
        <f aca="false">VLOOKUP($A116,'не удалять'!$A$1:$I$8994,3,FALSE())</f>
        <v>31772</v>
      </c>
      <c r="E116" s="73" t="str">
        <f aca="false">VLOOKUP($A116,'не удалять'!$A$1:$I$8994,4,FALSE())</f>
        <v>мс</v>
      </c>
      <c r="F116" s="72" t="str">
        <f aca="false">VLOOKUP($A116,'не удалять'!$A$1:$I$8994,6,FALSE())</f>
        <v>Рязанская</v>
      </c>
      <c r="G116" s="72" t="n">
        <f aca="false">VLOOKUP($A116,'не удалять'!$A$1:$I$8994,7,FALSE())</f>
        <v>55</v>
      </c>
      <c r="H116" s="72" t="str">
        <f aca="false">VLOOKUP($A116,'не удалять'!$A$1:$I$8994,8,FALSE())</f>
        <v>Д, Сдюсшор "Олимпиец"</v>
      </c>
      <c r="I116" s="71" t="n">
        <f aca="false">VLOOKUP($A116,'не удалять'!$A$1:$J$8994,10,FALSE())</f>
        <v>342</v>
      </c>
      <c r="J116" s="69"/>
      <c r="K116" s="69"/>
      <c r="L116" s="75"/>
      <c r="M116" s="69"/>
      <c r="N116" s="76" t="n">
        <v>21.89</v>
      </c>
      <c r="O116" s="50" t="s">
        <v>98</v>
      </c>
      <c r="P116" s="74"/>
      <c r="Q116" s="50"/>
      <c r="R116" s="74"/>
      <c r="S116" s="50"/>
      <c r="T116" s="50" t="s">
        <v>53</v>
      </c>
      <c r="U116" s="78" t="s">
        <v>59</v>
      </c>
      <c r="V116" s="69" t="str">
        <f aca="false">VLOOKUP($A116,'не удалять'!$A$1:$I$8994,9,FALSE())</f>
        <v>Михеев В.Е., Илюшина Н.В.</v>
      </c>
    </row>
    <row r="117" s="57" customFormat="true" ht="12.75" hidden="false" customHeight="false" outlineLevel="0" collapsed="false">
      <c r="A117" s="57" t="n">
        <v>10</v>
      </c>
      <c r="B117" s="68" t="n">
        <v>13</v>
      </c>
      <c r="C117" s="69" t="str">
        <f aca="false">VLOOKUP($A117,'не удалять'!$A$1:$I$8994,2,FALSE())</f>
        <v>Самарин Андрей</v>
      </c>
      <c r="D117" s="142" t="n">
        <f aca="false">VLOOKUP($A117,'не удалять'!$A$1:$I$8994,3,FALSE())</f>
        <v>32139</v>
      </c>
      <c r="E117" s="73" t="str">
        <f aca="false">VLOOKUP($A117,'не удалять'!$A$1:$I$8994,4,FALSE())</f>
        <v>кмс</v>
      </c>
      <c r="F117" s="72" t="str">
        <f aca="false">VLOOKUP($A117,'не удалять'!$A$1:$I$8994,6,FALSE())</f>
        <v>Волгоградская</v>
      </c>
      <c r="G117" s="72" t="str">
        <f aca="false">VLOOKUP($A117,'не удалять'!$A$1:$I$8994,7,FALSE())</f>
        <v>л</v>
      </c>
      <c r="H117" s="72" t="str">
        <f aca="false">VLOOKUP($A117,'не удалять'!$A$1:$I$8994,8,FALSE())</f>
        <v>РА, СДЮСШОР Каустик</v>
      </c>
      <c r="I117" s="71" t="n">
        <f aca="false">VLOOKUP($A117,'не удалять'!$A$1:$J$8994,10,FALSE())</f>
        <v>10</v>
      </c>
      <c r="J117" s="69"/>
      <c r="K117" s="69"/>
      <c r="L117" s="75"/>
      <c r="M117" s="69"/>
      <c r="N117" s="76" t="n">
        <v>21.99</v>
      </c>
      <c r="O117" s="50" t="s">
        <v>92</v>
      </c>
      <c r="P117" s="74"/>
      <c r="Q117" s="50"/>
      <c r="R117" s="74"/>
      <c r="S117" s="50"/>
      <c r="T117" s="50" t="s">
        <v>53</v>
      </c>
      <c r="U117" s="78" t="s">
        <v>61</v>
      </c>
      <c r="V117" s="69" t="str">
        <f aca="false">VLOOKUP($A117,'не удалять'!$A$1:$I$8994,9,FALSE())</f>
        <v>Лупачев А.С., Васильев Е.А.</v>
      </c>
    </row>
    <row r="118" s="57" customFormat="true" ht="12.75" hidden="false" customHeight="false" outlineLevel="0" collapsed="false">
      <c r="A118" s="57" t="n">
        <v>366</v>
      </c>
      <c r="B118" s="68" t="n">
        <v>14</v>
      </c>
      <c r="C118" s="69" t="str">
        <f aca="false">VLOOKUP($A118,'не удалять'!$A$1:$I$8994,2,FALSE())</f>
        <v>Куваев Антон</v>
      </c>
      <c r="D118" s="142" t="n">
        <f aca="false">VLOOKUP($A118,'не удалять'!$A$1:$I$8994,3,FALSE())</f>
        <v>31506</v>
      </c>
      <c r="E118" s="73" t="str">
        <f aca="false">VLOOKUP($A118,'не удалять'!$A$1:$I$8994,4,FALSE())</f>
        <v>кмс</v>
      </c>
      <c r="F118" s="72" t="str">
        <f aca="false">VLOOKUP($A118,'не удалять'!$A$1:$I$8994,6,FALSE())</f>
        <v>Свердловская</v>
      </c>
      <c r="G118" s="72" t="n">
        <f aca="false">VLOOKUP($A118,'не удалять'!$A$1:$I$8994,7,FALSE())</f>
        <v>8</v>
      </c>
      <c r="H118" s="72" t="str">
        <f aca="false">VLOOKUP($A118,'не удалять'!$A$1:$I$8994,8,FALSE())</f>
        <v>с/к "Маяк"</v>
      </c>
      <c r="I118" s="71" t="n">
        <f aca="false">VLOOKUP($A118,'не удалять'!$A$1:$J$8994,10,FALSE())</f>
        <v>366</v>
      </c>
      <c r="J118" s="69"/>
      <c r="K118" s="69"/>
      <c r="L118" s="75"/>
      <c r="M118" s="69"/>
      <c r="N118" s="76" t="n">
        <v>22</v>
      </c>
      <c r="O118" s="50" t="s">
        <v>98</v>
      </c>
      <c r="P118" s="74"/>
      <c r="Q118" s="50"/>
      <c r="R118" s="74"/>
      <c r="S118" s="50"/>
      <c r="T118" s="50" t="s">
        <v>53</v>
      </c>
      <c r="U118" s="78" t="s">
        <v>64</v>
      </c>
      <c r="V118" s="69" t="str">
        <f aca="false">VLOOKUP($A118,'не удалять'!$A$1:$I$8994,9,FALSE())</f>
        <v>Лисин А.И.</v>
      </c>
    </row>
    <row r="119" s="57" customFormat="true" ht="12.75" hidden="false" customHeight="false" outlineLevel="0" collapsed="false">
      <c r="A119" s="57" t="n">
        <v>168</v>
      </c>
      <c r="B119" s="68" t="n">
        <v>15</v>
      </c>
      <c r="C119" s="69" t="str">
        <f aca="false">VLOOKUP($A119,'не удалять'!$A$1:$I$8994,2,FALSE())</f>
        <v>Барышников Олег</v>
      </c>
      <c r="D119" s="142" t="n">
        <f aca="false">VLOOKUP($A119,'не удалять'!$A$1:$I$8994,3,FALSE())</f>
        <v>32069</v>
      </c>
      <c r="E119" s="73" t="str">
        <f aca="false">VLOOKUP($A119,'не удалять'!$A$1:$I$8994,4,FALSE())</f>
        <v>кмс</v>
      </c>
      <c r="F119" s="72" t="str">
        <f aca="false">VLOOKUP($A119,'не удалять'!$A$1:$I$8994,6,FALSE())</f>
        <v>Москва</v>
      </c>
      <c r="G119" s="72" t="str">
        <f aca="false">VLOOKUP($A119,'не удалять'!$A$1:$I$8994,7,FALSE())</f>
        <v>л</v>
      </c>
      <c r="H119" s="72" t="str">
        <f aca="false">VLOOKUP($A119,'не удалять'!$A$1:$I$8994,8,FALSE())</f>
        <v>РА, ЦСК</v>
      </c>
      <c r="I119" s="71" t="n">
        <f aca="false">VLOOKUP($A119,'не удалять'!$A$1:$J$8994,10,FALSE())</f>
        <v>168</v>
      </c>
      <c r="J119" s="69"/>
      <c r="K119" s="69"/>
      <c r="L119" s="75"/>
      <c r="M119" s="69"/>
      <c r="N119" s="76" t="n">
        <v>22.03</v>
      </c>
      <c r="O119" s="50" t="s">
        <v>422</v>
      </c>
      <c r="P119" s="74"/>
      <c r="Q119" s="50"/>
      <c r="R119" s="74"/>
      <c r="S119" s="50"/>
      <c r="T119" s="50" t="s">
        <v>53</v>
      </c>
      <c r="U119" s="78" t="s">
        <v>61</v>
      </c>
      <c r="V119" s="69" t="str">
        <f aca="false">VLOOKUP($A119,'не удалять'!$A$1:$I$8994,9,FALSE())</f>
        <v>Оськин С.Ю., Филатова М.И.</v>
      </c>
    </row>
    <row r="120" s="57" customFormat="true" ht="12.75" hidden="false" customHeight="false" outlineLevel="0" collapsed="false">
      <c r="A120" s="57" t="n">
        <v>290</v>
      </c>
      <c r="B120" s="68" t="n">
        <v>16</v>
      </c>
      <c r="C120" s="69" t="str">
        <f aca="false">VLOOKUP($A120,'не удалять'!$A$1:$I$8994,2,FALSE())</f>
        <v>Бабенко Егор</v>
      </c>
      <c r="D120" s="142" t="n">
        <f aca="false">VLOOKUP($A120,'не удалять'!$A$1:$I$8994,3,FALSE())</f>
        <v>31729</v>
      </c>
      <c r="E120" s="73" t="str">
        <f aca="false">VLOOKUP($A120,'не удалять'!$A$1:$I$8994,4,FALSE())</f>
        <v>мс</v>
      </c>
      <c r="F120" s="72" t="str">
        <f aca="false">VLOOKUP($A120,'не удалять'!$A$1:$I$8994,6,FALSE())</f>
        <v>Ростовская</v>
      </c>
      <c r="G120" s="72" t="n">
        <f aca="false">VLOOKUP($A120,'не удалять'!$A$1:$I$8994,7,FALSE())</f>
        <v>12</v>
      </c>
      <c r="H120" s="72" t="str">
        <f aca="false">VLOOKUP($A120,'не удалять'!$A$1:$I$8994,8,FALSE())</f>
        <v>РА, СДЮСШОР-19</v>
      </c>
      <c r="I120" s="71" t="n">
        <f aca="false">VLOOKUP($A120,'не удалять'!$A$1:$J$8994,10,FALSE())</f>
        <v>290</v>
      </c>
      <c r="J120" s="69"/>
      <c r="K120" s="69"/>
      <c r="L120" s="75"/>
      <c r="M120" s="69"/>
      <c r="N120" s="76" t="n">
        <v>22.04</v>
      </c>
      <c r="O120" s="50" t="s">
        <v>93</v>
      </c>
      <c r="P120" s="74"/>
      <c r="Q120" s="50"/>
      <c r="R120" s="74"/>
      <c r="S120" s="50"/>
      <c r="T120" s="50" t="s">
        <v>53</v>
      </c>
      <c r="U120" s="78" t="s">
        <v>65</v>
      </c>
      <c r="V120" s="69" t="str">
        <f aca="false">VLOOKUP($A120,'не удалять'!$A$1:$I$8994,9,FALSE())</f>
        <v>Бабенко И.Ф.</v>
      </c>
    </row>
    <row r="121" s="57" customFormat="true" ht="12.75" hidden="false" customHeight="false" outlineLevel="0" collapsed="false">
      <c r="A121" s="57" t="n">
        <v>82</v>
      </c>
      <c r="B121" s="68" t="n">
        <v>17</v>
      </c>
      <c r="C121" s="69" t="str">
        <f aca="false">VLOOKUP($A121,'не удалять'!$A$1:$I$8994,2,FALSE())</f>
        <v>Васильев Максим</v>
      </c>
      <c r="D121" s="142" t="n">
        <f aca="false">VLOOKUP($A121,'не удалять'!$A$1:$I$8994,3,FALSE())</f>
        <v>31751</v>
      </c>
      <c r="E121" s="73" t="str">
        <f aca="false">VLOOKUP($A121,'не удалять'!$A$1:$I$8994,4,FALSE())</f>
        <v>мс</v>
      </c>
      <c r="F121" s="72" t="str">
        <f aca="false">VLOOKUP($A121,'не удалять'!$A$1:$I$8994,6,FALSE())</f>
        <v>Санкт-Петербург</v>
      </c>
      <c r="G121" s="72" t="str">
        <f aca="false">VLOOKUP($A121,'не удалять'!$A$1:$I$8994,7,FALSE())</f>
        <v>л</v>
      </c>
      <c r="H121" s="72" t="str">
        <f aca="false">VLOOKUP($A121,'не удалять'!$A$1:$I$8994,8,FALSE())</f>
        <v>РА, ШВСМ, УОР</v>
      </c>
      <c r="I121" s="71" t="n">
        <f aca="false">VLOOKUP($A121,'не удалять'!$A$1:$J$8994,10,FALSE())</f>
        <v>82</v>
      </c>
      <c r="J121" s="69"/>
      <c r="K121" s="69"/>
      <c r="L121" s="75"/>
      <c r="M121" s="69"/>
      <c r="N121" s="76" t="n">
        <v>22.05</v>
      </c>
      <c r="O121" s="50" t="s">
        <v>105</v>
      </c>
      <c r="P121" s="74"/>
      <c r="Q121" s="50"/>
      <c r="R121" s="74"/>
      <c r="S121" s="50"/>
      <c r="T121" s="50" t="s">
        <v>53</v>
      </c>
      <c r="U121" s="78" t="s">
        <v>61</v>
      </c>
      <c r="V121" s="69" t="str">
        <f aca="false">VLOOKUP($A121,'не удалять'!$A$1:$I$8994,9,FALSE())</f>
        <v>Климов А.Г.</v>
      </c>
    </row>
    <row r="122" s="57" customFormat="true" ht="12.75" hidden="false" customHeight="false" outlineLevel="0" collapsed="false">
      <c r="A122" s="57" t="n">
        <v>1</v>
      </c>
      <c r="B122" s="68" t="n">
        <v>18</v>
      </c>
      <c r="C122" s="69" t="str">
        <f aca="false">VLOOKUP($A122,'не удалять'!$A$1:$I$8994,2,FALSE())</f>
        <v>Шкарупелов Владимир</v>
      </c>
      <c r="D122" s="142" t="n">
        <f aca="false">VLOOKUP($A122,'не удалять'!$A$1:$I$8994,3,FALSE())</f>
        <v>31679</v>
      </c>
      <c r="E122" s="73" t="str">
        <f aca="false">VLOOKUP($A122,'не удалять'!$A$1:$I$8994,4,FALSE())</f>
        <v>кмс</v>
      </c>
      <c r="F122" s="72" t="str">
        <f aca="false">VLOOKUP($A122,'не удалять'!$A$1:$I$8994,6,FALSE())</f>
        <v>Волгоградская</v>
      </c>
      <c r="G122" s="72" t="n">
        <f aca="false">VLOOKUP($A122,'не удалять'!$A$1:$I$8994,7,FALSE())</f>
        <v>1</v>
      </c>
      <c r="H122" s="72" t="str">
        <f aca="false">VLOOKUP($A122,'не удалять'!$A$1:$I$8994,8,FALSE())</f>
        <v>СДЮСШОР Каустик </v>
      </c>
      <c r="I122" s="71" t="n">
        <f aca="false">VLOOKUP($A122,'не удалять'!$A$1:$J$8994,10,FALSE())</f>
        <v>1</v>
      </c>
      <c r="J122" s="69"/>
      <c r="K122" s="69"/>
      <c r="L122" s="75"/>
      <c r="M122" s="69"/>
      <c r="N122" s="76" t="n">
        <v>22.07</v>
      </c>
      <c r="O122" s="50" t="s">
        <v>63</v>
      </c>
      <c r="P122" s="74"/>
      <c r="Q122" s="50"/>
      <c r="R122" s="74"/>
      <c r="S122" s="50"/>
      <c r="T122" s="50" t="s">
        <v>53</v>
      </c>
      <c r="U122" s="78" t="s">
        <v>66</v>
      </c>
      <c r="V122" s="69" t="str">
        <f aca="false">VLOOKUP($A122,'не удалять'!$A$1:$I$8994,9,FALSE())</f>
        <v>Куренков С.П., Камчатников А.Г.</v>
      </c>
    </row>
    <row r="123" s="57" customFormat="true" ht="12.75" hidden="false" customHeight="false" outlineLevel="0" collapsed="false">
      <c r="A123" s="57" t="n">
        <v>196</v>
      </c>
      <c r="B123" s="68" t="n">
        <v>19</v>
      </c>
      <c r="C123" s="69" t="str">
        <f aca="false">VLOOKUP($A123,'не удалять'!$A$1:$I$8994,2,FALSE())</f>
        <v>Милютин Федор</v>
      </c>
      <c r="D123" s="142" t="n">
        <f aca="false">VLOOKUP($A123,'не удалять'!$A$1:$I$8994,3,FALSE())</f>
        <v>31167</v>
      </c>
      <c r="E123" s="73" t="str">
        <f aca="false">VLOOKUP($A123,'не удалять'!$A$1:$I$8994,4,FALSE())</f>
        <v>мс</v>
      </c>
      <c r="F123" s="72" t="str">
        <f aca="false">VLOOKUP($A123,'не удалять'!$A$1:$I$8994,6,FALSE())</f>
        <v>Кировская</v>
      </c>
      <c r="G123" s="72" t="n">
        <f aca="false">VLOOKUP($A123,'не удалять'!$A$1:$I$8994,7,FALSE())</f>
        <v>43</v>
      </c>
      <c r="H123" s="72" t="str">
        <f aca="false">VLOOKUP($A123,'не удалять'!$A$1:$I$8994,8,FALSE())</f>
        <v>ВГГУ,  Д</v>
      </c>
      <c r="I123" s="71" t="n">
        <f aca="false">VLOOKUP($A123,'не удалять'!$A$1:$J$8994,10,FALSE())</f>
        <v>196</v>
      </c>
      <c r="J123" s="69"/>
      <c r="K123" s="69"/>
      <c r="L123" s="75"/>
      <c r="M123" s="69"/>
      <c r="N123" s="76" t="n">
        <v>22.11</v>
      </c>
      <c r="O123" s="50" t="s">
        <v>63</v>
      </c>
      <c r="P123" s="74"/>
      <c r="Q123" s="50"/>
      <c r="R123" s="74"/>
      <c r="S123" s="50"/>
      <c r="T123" s="50" t="s">
        <v>53</v>
      </c>
      <c r="U123" s="78" t="s">
        <v>67</v>
      </c>
      <c r="V123" s="69" t="str">
        <f aca="false">VLOOKUP($A123,'не удалять'!$A$1:$I$8994,9,FALSE())</f>
        <v>Чапайкин В.В.</v>
      </c>
    </row>
    <row r="124" s="57" customFormat="true" ht="12.75" hidden="false" customHeight="false" outlineLevel="0" collapsed="false">
      <c r="A124" s="57" t="n">
        <v>309</v>
      </c>
      <c r="B124" s="68" t="n">
        <v>20</v>
      </c>
      <c r="C124" s="69" t="str">
        <f aca="false">VLOOKUP($A124,'не удалять'!$A$1:$I$8994,2,FALSE())</f>
        <v>Никитин Сергей</v>
      </c>
      <c r="D124" s="142" t="n">
        <f aca="false">VLOOKUP($A124,'не удалять'!$A$1:$I$8994,3,FALSE())</f>
        <v>32119</v>
      </c>
      <c r="E124" s="73" t="str">
        <f aca="false">VLOOKUP($A124,'не удалять'!$A$1:$I$8994,4,FALSE())</f>
        <v>кмс</v>
      </c>
      <c r="F124" s="72" t="str">
        <f aca="false">VLOOKUP($A124,'не удалять'!$A$1:$I$8994,6,FALSE())</f>
        <v>Нижегородская</v>
      </c>
      <c r="G124" s="72" t="n">
        <f aca="false">VLOOKUP($A124,'не удалять'!$A$1:$I$8994,7,FALSE())</f>
        <v>33</v>
      </c>
      <c r="H124" s="72" t="str">
        <f aca="false">VLOOKUP($A124,'не удалять'!$A$1:$I$8994,8,FALSE())</f>
        <v>обл.СДЮСШОР</v>
      </c>
      <c r="I124" s="71" t="n">
        <f aca="false">VLOOKUP($A124,'не удалять'!$A$1:$J$8994,10,FALSE())</f>
        <v>309</v>
      </c>
      <c r="J124" s="69"/>
      <c r="K124" s="69"/>
      <c r="L124" s="75"/>
      <c r="M124" s="69"/>
      <c r="N124" s="76" t="n">
        <v>22.12</v>
      </c>
      <c r="O124" s="50" t="s">
        <v>98</v>
      </c>
      <c r="P124" s="74"/>
      <c r="Q124" s="50"/>
      <c r="R124" s="74"/>
      <c r="S124" s="50"/>
      <c r="T124" s="50" t="s">
        <v>53</v>
      </c>
      <c r="U124" s="78" t="s">
        <v>69</v>
      </c>
      <c r="V124" s="69" t="str">
        <f aca="false">VLOOKUP($A124,'не удалять'!$A$1:$I$8994,9,FALSE())</f>
        <v>Герасимов А.В.</v>
      </c>
    </row>
    <row r="125" s="57" customFormat="true" ht="12.75" hidden="false" customHeight="false" outlineLevel="0" collapsed="false">
      <c r="A125" s="57" t="n">
        <v>133</v>
      </c>
      <c r="B125" s="68" t="n">
        <v>21</v>
      </c>
      <c r="C125" s="69" t="str">
        <f aca="false">VLOOKUP($A125,'не удалять'!$A$1:$I$8994,2,FALSE())</f>
        <v>Киров Евгений</v>
      </c>
      <c r="D125" s="142" t="n">
        <f aca="false">VLOOKUP($A125,'не удалять'!$A$1:$I$8994,3,FALSE())</f>
        <v>31088</v>
      </c>
      <c r="E125" s="73" t="str">
        <f aca="false">VLOOKUP($A125,'не удалять'!$A$1:$I$8994,4,FALSE())</f>
        <v>кмс</v>
      </c>
      <c r="F125" s="72" t="str">
        <f aca="false">VLOOKUP($A125,'не удалять'!$A$1:$I$8994,6,FALSE())</f>
        <v>Кемеровская</v>
      </c>
      <c r="G125" s="72" t="n">
        <f aca="false">VLOOKUP($A125,'не удалять'!$A$1:$I$8994,7,FALSE())</f>
        <v>26</v>
      </c>
      <c r="H125" s="72" t="str">
        <f aca="false">VLOOKUP($A125,'не удалять'!$A$1:$I$8994,8,FALSE())</f>
        <v>.</v>
      </c>
      <c r="I125" s="71" t="n">
        <f aca="false">VLOOKUP($A125,'не удалять'!$A$1:$J$8994,10,FALSE())</f>
        <v>133</v>
      </c>
      <c r="J125" s="69"/>
      <c r="K125" s="69"/>
      <c r="L125" s="75"/>
      <c r="M125" s="69"/>
      <c r="N125" s="76" t="n">
        <v>22.13</v>
      </c>
      <c r="O125" s="50" t="s">
        <v>93</v>
      </c>
      <c r="P125" s="74"/>
      <c r="Q125" s="50"/>
      <c r="R125" s="74"/>
      <c r="S125" s="50"/>
      <c r="T125" s="50" t="s">
        <v>53</v>
      </c>
      <c r="U125" s="78" t="s">
        <v>70</v>
      </c>
      <c r="V125" s="69" t="str">
        <f aca="false">VLOOKUP($A125,'не удалять'!$A$1:$I$8994,9,FALSE())</f>
        <v>Хайлов С.Н.</v>
      </c>
    </row>
    <row r="126" s="57" customFormat="true" ht="12.75" hidden="false" customHeight="false" outlineLevel="0" collapsed="false">
      <c r="A126" s="57" t="n">
        <v>399</v>
      </c>
      <c r="B126" s="68" t="n">
        <v>22</v>
      </c>
      <c r="C126" s="69" t="str">
        <f aca="false">VLOOKUP($A126,'не удалять'!$A$1:$I$8994,2,FALSE())</f>
        <v>Чекуров Владимир</v>
      </c>
      <c r="D126" s="142" t="n">
        <f aca="false">VLOOKUP($A126,'не удалять'!$A$1:$I$8994,3,FALSE())</f>
        <v>31950</v>
      </c>
      <c r="E126" s="73" t="str">
        <f aca="false">VLOOKUP($A126,'не удалять'!$A$1:$I$8994,4,FALSE())</f>
        <v>кмс</v>
      </c>
      <c r="F126" s="72" t="str">
        <f aca="false">VLOOKUP($A126,'не удалять'!$A$1:$I$8994,6,FALSE())</f>
        <v>Воронежская</v>
      </c>
      <c r="G126" s="72" t="n">
        <f aca="false">VLOOKUP($A126,'не удалять'!$A$1:$I$8994,7,FALSE())</f>
        <v>58</v>
      </c>
      <c r="H126" s="72" t="str">
        <f aca="false">VLOOKUP($A126,'не удалять'!$A$1:$I$8994,8,FALSE())</f>
        <v>СДЮШОР-21</v>
      </c>
      <c r="I126" s="71" t="n">
        <f aca="false">VLOOKUP($A126,'не удалять'!$A$1:$J$8994,10,FALSE())</f>
        <v>399</v>
      </c>
      <c r="J126" s="69"/>
      <c r="K126" s="69"/>
      <c r="L126" s="75"/>
      <c r="M126" s="69"/>
      <c r="N126" s="76" t="n">
        <v>22.14</v>
      </c>
      <c r="O126" s="50" t="s">
        <v>92</v>
      </c>
      <c r="P126" s="74"/>
      <c r="Q126" s="50"/>
      <c r="R126" s="74"/>
      <c r="S126" s="50"/>
      <c r="T126" s="50" t="s">
        <v>53</v>
      </c>
      <c r="U126" s="78" t="s">
        <v>70</v>
      </c>
      <c r="V126" s="69" t="str">
        <f aca="false">VLOOKUP($A126,'не удалять'!$A$1:$I$8994,9,FALSE())</f>
        <v>Лобанов М.Е., Шигидина Т.С.</v>
      </c>
    </row>
    <row r="127" s="57" customFormat="true" ht="12.75" hidden="false" customHeight="false" outlineLevel="0" collapsed="false">
      <c r="A127" s="57" t="n">
        <v>351</v>
      </c>
      <c r="B127" s="68" t="n">
        <v>23</v>
      </c>
      <c r="C127" s="69" t="str">
        <f aca="false">VLOOKUP($A127,'не удалять'!$A$1:$I$8994,2,FALSE())</f>
        <v>Тимаков Павел</v>
      </c>
      <c r="D127" s="142" t="n">
        <f aca="false">VLOOKUP($A127,'не удалять'!$A$1:$I$8994,3,FALSE())</f>
        <v>31915</v>
      </c>
      <c r="E127" s="73" t="str">
        <f aca="false">VLOOKUP($A127,'не удалять'!$A$1:$I$8994,4,FALSE())</f>
        <v>кмс</v>
      </c>
      <c r="F127" s="72" t="str">
        <f aca="false">VLOOKUP($A127,'не удалять'!$A$1:$I$8994,6,FALSE())</f>
        <v>Оренбургская</v>
      </c>
      <c r="G127" s="72" t="n">
        <f aca="false">VLOOKUP($A127,'не удалять'!$A$1:$I$8994,7,FALSE())</f>
        <v>71</v>
      </c>
      <c r="H127" s="72" t="str">
        <f aca="false">VLOOKUP($A127,'не удалять'!$A$1:$I$8994,8,FALSE())</f>
        <v>.</v>
      </c>
      <c r="I127" s="71" t="n">
        <f aca="false">VLOOKUP($A127,'не удалять'!$A$1:$J$8994,10,FALSE())</f>
        <v>351</v>
      </c>
      <c r="J127" s="69"/>
      <c r="K127" s="69"/>
      <c r="L127" s="75"/>
      <c r="M127" s="69"/>
      <c r="N127" s="76" t="n">
        <v>22.17</v>
      </c>
      <c r="O127" s="50" t="s">
        <v>92</v>
      </c>
      <c r="P127" s="74"/>
      <c r="Q127" s="50"/>
      <c r="R127" s="74"/>
      <c r="S127" s="50"/>
      <c r="T127" s="50" t="s">
        <v>53</v>
      </c>
      <c r="U127" s="78" t="s">
        <v>70</v>
      </c>
      <c r="V127" s="69" t="str">
        <f aca="false">VLOOKUP($A127,'не удалять'!$A$1:$I$8994,9,FALSE())</f>
        <v>Афанасьев А.Я.</v>
      </c>
    </row>
    <row r="128" s="57" customFormat="true" ht="12.75" hidden="false" customHeight="false" outlineLevel="0" collapsed="false">
      <c r="A128" s="57" t="n">
        <v>123</v>
      </c>
      <c r="B128" s="68" t="n">
        <v>24</v>
      </c>
      <c r="C128" s="69" t="str">
        <f aca="false">VLOOKUP($A128,'не удалять'!$A$1:$I$8994,2,FALSE())</f>
        <v>Чугунов Юрий</v>
      </c>
      <c r="D128" s="142" t="n">
        <f aca="false">VLOOKUP($A128,'не удалять'!$A$1:$I$8994,3,FALSE())</f>
        <v>31220</v>
      </c>
      <c r="E128" s="73" t="str">
        <f aca="false">VLOOKUP($A128,'не удалять'!$A$1:$I$8994,4,FALSE())</f>
        <v>кмс</v>
      </c>
      <c r="F128" s="72" t="str">
        <f aca="false">VLOOKUP($A128,'не удалять'!$A$1:$I$8994,6,FALSE())</f>
        <v>Карелия</v>
      </c>
      <c r="G128" s="72" t="n">
        <f aca="false">VLOOKUP($A128,'не удалять'!$A$1:$I$8994,7,FALSE())</f>
        <v>64</v>
      </c>
      <c r="H128" s="72" t="str">
        <f aca="false">VLOOKUP($A128,'не удалять'!$A$1:$I$8994,8,FALSE())</f>
        <v>СДЮСШОР</v>
      </c>
      <c r="I128" s="71" t="n">
        <f aca="false">VLOOKUP($A128,'не удалять'!$A$1:$J$8994,10,FALSE())</f>
        <v>123</v>
      </c>
      <c r="J128" s="69"/>
      <c r="K128" s="69"/>
      <c r="L128" s="75"/>
      <c r="M128" s="69"/>
      <c r="N128" s="76" t="n">
        <v>22.18</v>
      </c>
      <c r="O128" s="50" t="s">
        <v>105</v>
      </c>
      <c r="P128" s="74"/>
      <c r="Q128" s="50"/>
      <c r="R128" s="74"/>
      <c r="S128" s="50"/>
      <c r="T128" s="50" t="s">
        <v>53</v>
      </c>
      <c r="U128" s="78" t="s">
        <v>70</v>
      </c>
      <c r="V128" s="69" t="str">
        <f aca="false">VLOOKUP($A128,'не удалять'!$A$1:$I$8994,9,FALSE())</f>
        <v> Холмецкая И.М. Суворова В.В.</v>
      </c>
    </row>
    <row r="129" s="57" customFormat="true" ht="12.75" hidden="false" customHeight="false" outlineLevel="0" collapsed="false">
      <c r="A129" s="57" t="n">
        <v>359</v>
      </c>
      <c r="B129" s="68" t="n">
        <v>25</v>
      </c>
      <c r="C129" s="69" t="str">
        <f aca="false">VLOOKUP($A129,'не удалять'!$A$1:$I$8994,2,FALSE())</f>
        <v>Еремин Павел</v>
      </c>
      <c r="D129" s="142" t="n">
        <f aca="false">VLOOKUP($A129,'не удалять'!$A$1:$I$8994,3,FALSE())</f>
        <v>31069</v>
      </c>
      <c r="E129" s="73" t="str">
        <f aca="false">VLOOKUP($A129,'не удалять'!$A$1:$I$8994,4,FALSE())</f>
        <v>кмс</v>
      </c>
      <c r="F129" s="72" t="str">
        <f aca="false">VLOOKUP($A129,'не удалять'!$A$1:$I$8994,6,FALSE())</f>
        <v>Свердловская</v>
      </c>
      <c r="G129" s="72" t="n">
        <f aca="false">VLOOKUP($A129,'не удалять'!$A$1:$I$8994,7,FALSE())</f>
        <v>8</v>
      </c>
      <c r="H129" s="72" t="str">
        <f aca="false">VLOOKUP($A129,'не удалять'!$A$1:$I$8994,8,FALSE())</f>
        <v>с/к "Финпромко-УПИ"</v>
      </c>
      <c r="I129" s="71" t="n">
        <f aca="false">VLOOKUP($A129,'не удалять'!$A$1:$J$8994,10,FALSE())</f>
        <v>359</v>
      </c>
      <c r="J129" s="69"/>
      <c r="K129" s="69"/>
      <c r="L129" s="75"/>
      <c r="M129" s="69"/>
      <c r="N129" s="76" t="n">
        <v>22.21</v>
      </c>
      <c r="O129" s="50" t="s">
        <v>93</v>
      </c>
      <c r="P129" s="74"/>
      <c r="Q129" s="50"/>
      <c r="R129" s="74"/>
      <c r="S129" s="50"/>
      <c r="T129" s="50" t="s">
        <v>53</v>
      </c>
      <c r="U129" s="78" t="s">
        <v>70</v>
      </c>
      <c r="V129" s="69" t="str">
        <f aca="false">VLOOKUP($A129,'не удалять'!$A$1:$I$8994,9,FALSE())</f>
        <v>Гусаренко В.С., Горланов И.А.</v>
      </c>
    </row>
    <row r="130" s="57" customFormat="true" ht="12.75" hidden="false" customHeight="false" outlineLevel="0" collapsed="false">
      <c r="A130" s="57" t="n">
        <v>124</v>
      </c>
      <c r="B130" s="68" t="n">
        <v>26</v>
      </c>
      <c r="C130" s="69" t="str">
        <f aca="false">VLOOKUP($A130,'не удалять'!$A$1:$I$8994,2,FALSE())</f>
        <v>Котляров Евгений</v>
      </c>
      <c r="D130" s="142" t="n">
        <f aca="false">VLOOKUP($A130,'не удалять'!$A$1:$I$8994,3,FALSE())</f>
        <v>31727</v>
      </c>
      <c r="E130" s="73" t="str">
        <f aca="false">VLOOKUP($A130,'не удалять'!$A$1:$I$8994,4,FALSE())</f>
        <v>кмс</v>
      </c>
      <c r="F130" s="72" t="str">
        <f aca="false">VLOOKUP($A130,'не удалять'!$A$1:$I$8994,6,FALSE())</f>
        <v>Карелия</v>
      </c>
      <c r="G130" s="72" t="n">
        <f aca="false">VLOOKUP($A130,'не удалять'!$A$1:$I$8994,7,FALSE())</f>
        <v>64</v>
      </c>
      <c r="H130" s="72" t="str">
        <f aca="false">VLOOKUP($A130,'не удалять'!$A$1:$I$8994,8,FALSE())</f>
        <v>ШВСМ</v>
      </c>
      <c r="I130" s="71" t="n">
        <f aca="false">VLOOKUP($A130,'не удалять'!$A$1:$J$8994,10,FALSE())</f>
        <v>124</v>
      </c>
      <c r="J130" s="69"/>
      <c r="K130" s="69"/>
      <c r="L130" s="75"/>
      <c r="M130" s="69"/>
      <c r="N130" s="76" t="n">
        <v>22.23</v>
      </c>
      <c r="O130" s="50" t="s">
        <v>98</v>
      </c>
      <c r="P130" s="74"/>
      <c r="Q130" s="50"/>
      <c r="R130" s="74"/>
      <c r="S130" s="50"/>
      <c r="T130" s="50" t="s">
        <v>53</v>
      </c>
      <c r="U130" s="78" t="s">
        <v>70</v>
      </c>
      <c r="V130" s="69" t="str">
        <f aca="false">VLOOKUP($A130,'не удалять'!$A$1:$I$8994,9,FALSE())</f>
        <v>Воробьев С.А., Епичев С.В.</v>
      </c>
    </row>
    <row r="131" s="57" customFormat="true" ht="12.75" hidden="false" customHeight="false" outlineLevel="0" collapsed="false">
      <c r="A131" s="57" t="n">
        <v>458</v>
      </c>
      <c r="B131" s="68" t="n">
        <v>27</v>
      </c>
      <c r="C131" s="69" t="str">
        <f aca="false">VLOOKUP($A131,'не удалять'!$A$1:$I$8994,2,FALSE())</f>
        <v>Мухин Анатолий</v>
      </c>
      <c r="D131" s="142" t="n">
        <f aca="false">VLOOKUP($A131,'не удалять'!$A$1:$I$8994,3,FALSE())</f>
        <v>31732</v>
      </c>
      <c r="E131" s="73" t="str">
        <f aca="false">VLOOKUP($A131,'не удалять'!$A$1:$I$8994,4,FALSE())</f>
        <v>кмс</v>
      </c>
      <c r="F131" s="72" t="str">
        <f aca="false">VLOOKUP($A131,'не удалять'!$A$1:$I$8994,6,FALSE())</f>
        <v>Хакасия</v>
      </c>
      <c r="G131" s="72" t="n">
        <f aca="false">VLOOKUP($A131,'не удалять'!$A$1:$I$8994,7,FALSE())</f>
        <v>81</v>
      </c>
      <c r="H131" s="72" t="str">
        <f aca="false">VLOOKUP($A131,'не удалять'!$A$1:$I$8994,8,FALSE())</f>
        <v>.</v>
      </c>
      <c r="I131" s="71" t="n">
        <f aca="false">VLOOKUP($A131,'не удалять'!$A$1:$J$8994,10,FALSE())</f>
        <v>458</v>
      </c>
      <c r="J131" s="69"/>
      <c r="K131" s="69"/>
      <c r="L131" s="75"/>
      <c r="M131" s="69"/>
      <c r="N131" s="76" t="n">
        <v>22.24</v>
      </c>
      <c r="O131" s="50" t="s">
        <v>92</v>
      </c>
      <c r="P131" s="74"/>
      <c r="Q131" s="50"/>
      <c r="R131" s="74"/>
      <c r="S131" s="50"/>
      <c r="T131" s="50" t="s">
        <v>53</v>
      </c>
      <c r="U131" s="78" t="s">
        <v>70</v>
      </c>
      <c r="V131" s="69" t="str">
        <f aca="false">VLOOKUP($A131,'не удалять'!$A$1:$I$8994,9,FALSE())</f>
        <v>Сиротин Н.А .  Гусева О.М.</v>
      </c>
    </row>
    <row r="132" s="57" customFormat="true" ht="12.75" hidden="false" customHeight="false" outlineLevel="0" collapsed="false">
      <c r="A132" s="57" t="n">
        <v>374</v>
      </c>
      <c r="B132" s="68" t="n">
        <v>28</v>
      </c>
      <c r="C132" s="69" t="str">
        <f aca="false">VLOOKUP($A132,'не удалять'!$A$1:$I$8994,2,FALSE())</f>
        <v>Рудаков Александр</v>
      </c>
      <c r="D132" s="142" t="n">
        <f aca="false">VLOOKUP($A132,'не удалять'!$A$1:$I$8994,3,FALSE())</f>
        <v>31519</v>
      </c>
      <c r="E132" s="73" t="str">
        <f aca="false">VLOOKUP($A132,'не удалять'!$A$1:$I$8994,4,FALSE())</f>
        <v>кмс</v>
      </c>
      <c r="F132" s="72" t="str">
        <f aca="false">VLOOKUP($A132,'не удалять'!$A$1:$I$8994,6,FALSE())</f>
        <v>Свердловская</v>
      </c>
      <c r="G132" s="72" t="str">
        <f aca="false">VLOOKUP($A132,'не удалять'!$A$1:$I$8994,7,FALSE())</f>
        <v>л</v>
      </c>
      <c r="H132" s="72" t="str">
        <f aca="false">VLOOKUP($A132,'не удалять'!$A$1:$I$8994,8,FALSE())</f>
        <v>МО Маяк-УОР</v>
      </c>
      <c r="I132" s="71" t="n">
        <f aca="false">VLOOKUP($A132,'не удалять'!$A$1:$J$8994,10,FALSE())</f>
        <v>374</v>
      </c>
      <c r="J132" s="69"/>
      <c r="K132" s="69"/>
      <c r="L132" s="75"/>
      <c r="M132" s="69"/>
      <c r="N132" s="76" t="n">
        <v>22.31</v>
      </c>
      <c r="O132" s="50" t="s">
        <v>92</v>
      </c>
      <c r="P132" s="74"/>
      <c r="Q132" s="50"/>
      <c r="R132" s="74"/>
      <c r="S132" s="50"/>
      <c r="T132" s="50" t="s">
        <v>70</v>
      </c>
      <c r="U132" s="78" t="s">
        <v>61</v>
      </c>
      <c r="V132" s="69" t="str">
        <f aca="false">VLOOKUP($A132,'не удалять'!$A$1:$I$8994,9,FALSE())</f>
        <v>Царев П.П.  Горланов И.А.</v>
      </c>
    </row>
    <row r="133" s="57" customFormat="true" ht="12.75" hidden="false" customHeight="false" outlineLevel="0" collapsed="false">
      <c r="A133" s="57" t="n">
        <v>299</v>
      </c>
      <c r="B133" s="68" t="n">
        <v>29</v>
      </c>
      <c r="C133" s="69" t="str">
        <f aca="false">VLOOKUP($A133,'не удалять'!$A$1:$I$8994,2,FALSE())</f>
        <v>Голопузенко Станислав</v>
      </c>
      <c r="D133" s="142" t="n">
        <f aca="false">VLOOKUP($A133,'не удалять'!$A$1:$I$8994,3,FALSE())</f>
        <v>31994</v>
      </c>
      <c r="E133" s="73" t="str">
        <f aca="false">VLOOKUP($A133,'не удалять'!$A$1:$I$8994,4,FALSE())</f>
        <v>кмс</v>
      </c>
      <c r="F133" s="72" t="str">
        <f aca="false">VLOOKUP($A133,'не удалять'!$A$1:$I$8994,6,FALSE())</f>
        <v>Ростовская</v>
      </c>
      <c r="G133" s="72" t="str">
        <f aca="false">VLOOKUP($A133,'не удалять'!$A$1:$I$8994,7,FALSE())</f>
        <v>л</v>
      </c>
      <c r="H133" s="72" t="str">
        <f aca="false">VLOOKUP($A133,'не удалять'!$A$1:$I$8994,8,FALSE())</f>
        <v>УОР, СДЮСШОР</v>
      </c>
      <c r="I133" s="71" t="n">
        <f aca="false">VLOOKUP($A133,'не удалять'!$A$1:$J$8994,10,FALSE())</f>
        <v>299</v>
      </c>
      <c r="J133" s="69"/>
      <c r="K133" s="69"/>
      <c r="L133" s="75"/>
      <c r="M133" s="69"/>
      <c r="N133" s="76" t="n">
        <v>22.34</v>
      </c>
      <c r="O133" s="50" t="s">
        <v>421</v>
      </c>
      <c r="P133" s="74"/>
      <c r="Q133" s="50"/>
      <c r="R133" s="74"/>
      <c r="S133" s="50"/>
      <c r="T133" s="50" t="s">
        <v>70</v>
      </c>
      <c r="U133" s="78" t="s">
        <v>61</v>
      </c>
      <c r="V133" s="69" t="str">
        <f aca="false">VLOOKUP($A133,'не удалять'!$A$1:$I$8994,9,FALSE())</f>
        <v>Пройдисвет Л.И., Прохоров Т.В.</v>
      </c>
    </row>
    <row r="134" s="57" customFormat="true" ht="12.75" hidden="false" customHeight="false" outlineLevel="0" collapsed="false">
      <c r="A134" s="57" t="n">
        <v>357</v>
      </c>
      <c r="B134" s="68" t="n">
        <v>30</v>
      </c>
      <c r="C134" s="69" t="str">
        <f aca="false">VLOOKUP($A134,'не удалять'!$A$1:$I$8994,2,FALSE())</f>
        <v>Махров Михаил</v>
      </c>
      <c r="D134" s="142" t="n">
        <f aca="false">VLOOKUP($A134,'не удалять'!$A$1:$I$8994,3,FALSE())</f>
        <v>31458</v>
      </c>
      <c r="E134" s="73" t="str">
        <f aca="false">VLOOKUP($A134,'не удалять'!$A$1:$I$8994,4,FALSE())</f>
        <v>кмс</v>
      </c>
      <c r="F134" s="72" t="str">
        <f aca="false">VLOOKUP($A134,'не удалять'!$A$1:$I$8994,6,FALSE())</f>
        <v>Амурская</v>
      </c>
      <c r="G134" s="72" t="n">
        <f aca="false">VLOOKUP($A134,'не удалять'!$A$1:$I$8994,7,FALSE())</f>
        <v>74</v>
      </c>
      <c r="H134" s="72" t="str">
        <f aca="false">VLOOKUP($A134,'не удалять'!$A$1:$I$8994,8,FALSE())</f>
        <v>ОСДЮШОР</v>
      </c>
      <c r="I134" s="71" t="n">
        <f aca="false">VLOOKUP($A134,'не удалять'!$A$1:$J$8994,10,FALSE())</f>
        <v>357</v>
      </c>
      <c r="J134" s="69"/>
      <c r="K134" s="69"/>
      <c r="L134" s="75"/>
      <c r="M134" s="69"/>
      <c r="N134" s="76" t="n">
        <v>22.35</v>
      </c>
      <c r="O134" s="50" t="s">
        <v>62</v>
      </c>
      <c r="P134" s="74"/>
      <c r="Q134" s="50"/>
      <c r="R134" s="74"/>
      <c r="S134" s="50"/>
      <c r="T134" s="50" t="s">
        <v>70</v>
      </c>
      <c r="U134" s="78" t="s">
        <v>70</v>
      </c>
      <c r="V134" s="69" t="str">
        <f aca="false">VLOOKUP($A134,'не удалять'!$A$1:$I$8994,9,FALSE())</f>
        <v>Цитрина Т.В.</v>
      </c>
    </row>
    <row r="135" s="57" customFormat="true" ht="12.75" hidden="false" customHeight="false" outlineLevel="0" collapsed="false">
      <c r="B135" s="68"/>
      <c r="C135" s="69" t="s">
        <v>423</v>
      </c>
      <c r="D135" s="142"/>
      <c r="E135" s="73"/>
      <c r="F135" s="72"/>
      <c r="G135" s="72"/>
      <c r="H135" s="72"/>
      <c r="I135" s="71"/>
      <c r="J135" s="69"/>
      <c r="K135" s="69"/>
      <c r="L135" s="75"/>
      <c r="M135" s="69"/>
      <c r="N135" s="76"/>
      <c r="O135" s="50"/>
      <c r="P135" s="74"/>
      <c r="Q135" s="50"/>
      <c r="R135" s="74"/>
      <c r="S135" s="50"/>
      <c r="T135" s="50"/>
      <c r="U135" s="78"/>
      <c r="V135" s="69"/>
    </row>
    <row r="136" s="57" customFormat="true" ht="12.75" hidden="false" customHeight="false" outlineLevel="0" collapsed="false">
      <c r="B136" s="68"/>
      <c r="C136" s="69"/>
      <c r="D136" s="142"/>
      <c r="E136" s="73"/>
      <c r="F136" s="72"/>
      <c r="G136" s="72"/>
      <c r="H136" s="72"/>
      <c r="I136" s="71"/>
      <c r="J136" s="69"/>
      <c r="K136" s="69"/>
      <c r="L136" s="75"/>
      <c r="M136" s="69"/>
      <c r="N136" s="76"/>
      <c r="O136" s="50"/>
      <c r="P136" s="74"/>
      <c r="Q136" s="50"/>
      <c r="R136" s="74"/>
      <c r="S136" s="50"/>
      <c r="T136" s="50"/>
      <c r="U136" s="78"/>
      <c r="V136" s="69"/>
    </row>
    <row r="137" s="57" customFormat="true" ht="12.75" hidden="false" customHeight="false" outlineLevel="0" collapsed="false">
      <c r="A137" s="57" t="n">
        <v>373</v>
      </c>
      <c r="B137" s="68" t="n">
        <v>31</v>
      </c>
      <c r="C137" s="69" t="str">
        <f aca="false">VLOOKUP($A137,'не удалять'!$A$1:$I$8994,2,FALSE())</f>
        <v>Симонов Александр</v>
      </c>
      <c r="D137" s="142" t="n">
        <f aca="false">VLOOKUP($A137,'не удалять'!$A$1:$I$8994,3,FALSE())</f>
        <v>31132</v>
      </c>
      <c r="E137" s="73" t="str">
        <f aca="false">VLOOKUP($A137,'не удалять'!$A$1:$I$8994,4,FALSE())</f>
        <v>кмс</v>
      </c>
      <c r="F137" s="72" t="str">
        <f aca="false">VLOOKUP($A137,'не удалять'!$A$1:$I$8994,6,FALSE())</f>
        <v>Свердловская</v>
      </c>
      <c r="G137" s="72" t="str">
        <f aca="false">VLOOKUP($A137,'не удалять'!$A$1:$I$8994,7,FALSE())</f>
        <v>л</v>
      </c>
      <c r="H137" s="72" t="str">
        <f aca="false">VLOOKUP($A137,'не удалять'!$A$1:$I$8994,8,FALSE())</f>
        <v>.</v>
      </c>
      <c r="I137" s="71" t="n">
        <f aca="false">VLOOKUP($A137,'не удалять'!$A$1:$J$8994,10,FALSE())</f>
        <v>373</v>
      </c>
      <c r="J137" s="69"/>
      <c r="K137" s="69"/>
      <c r="L137" s="75"/>
      <c r="M137" s="69"/>
      <c r="N137" s="76" t="n">
        <v>22.36</v>
      </c>
      <c r="O137" s="50" t="s">
        <v>71</v>
      </c>
      <c r="P137" s="74"/>
      <c r="Q137" s="50"/>
      <c r="R137" s="74"/>
      <c r="S137" s="50"/>
      <c r="T137" s="50" t="s">
        <v>70</v>
      </c>
      <c r="U137" s="78" t="s">
        <v>61</v>
      </c>
      <c r="V137" s="69" t="str">
        <f aca="false">VLOOKUP($A137,'не удалять'!$A$1:$I$8994,9,FALSE())</f>
        <v>Архипов  Ф.М.</v>
      </c>
    </row>
    <row r="138" s="57" customFormat="true" ht="12.75" hidden="false" customHeight="false" outlineLevel="0" collapsed="false">
      <c r="A138" s="57" t="n">
        <v>41</v>
      </c>
      <c r="B138" s="68" t="n">
        <v>32</v>
      </c>
      <c r="C138" s="69" t="str">
        <f aca="false">VLOOKUP($A138,'не удалять'!$A$1:$I$8994,2,FALSE())</f>
        <v>Боев Дмитрий</v>
      </c>
      <c r="D138" s="142" t="n">
        <f aca="false">VLOOKUP($A138,'не удалять'!$A$1:$I$8994,3,FALSE())</f>
        <v>31570</v>
      </c>
      <c r="E138" s="73" t="str">
        <f aca="false">VLOOKUP($A138,'не удалять'!$A$1:$I$8994,4,FALSE())</f>
        <v>кмс</v>
      </c>
      <c r="F138" s="72" t="str">
        <f aca="false">VLOOKUP($A138,'не удалять'!$A$1:$I$8994,6,FALSE())</f>
        <v>Московская</v>
      </c>
      <c r="G138" s="72" t="str">
        <f aca="false">VLOOKUP($A138,'не удалять'!$A$1:$I$8994,7,FALSE())</f>
        <v>л</v>
      </c>
      <c r="H138" s="72" t="str">
        <f aca="false">VLOOKUP($A138,'не удалять'!$A$1:$I$8994,8,FALSE())</f>
        <v>РА, СДЮШОР</v>
      </c>
      <c r="I138" s="71" t="n">
        <f aca="false">VLOOKUP($A138,'не удалять'!$A$1:$J$8994,10,FALSE())</f>
        <v>41</v>
      </c>
      <c r="J138" s="69"/>
      <c r="K138" s="69"/>
      <c r="L138" s="75"/>
      <c r="M138" s="69"/>
      <c r="N138" s="76" t="n">
        <v>22.38</v>
      </c>
      <c r="O138" s="50" t="s">
        <v>421</v>
      </c>
      <c r="P138" s="74"/>
      <c r="Q138" s="50"/>
      <c r="R138" s="74"/>
      <c r="S138" s="50"/>
      <c r="T138" s="50" t="s">
        <v>70</v>
      </c>
      <c r="U138" s="78" t="s">
        <v>61</v>
      </c>
      <c r="V138" s="69" t="str">
        <f aca="false">VLOOKUP($A138,'не удалять'!$A$1:$I$8994,9,FALSE())</f>
        <v>Челмодеев С.И., Папилина Т.В.</v>
      </c>
    </row>
    <row r="139" s="57" customFormat="true" ht="12.75" hidden="false" customHeight="false" outlineLevel="0" collapsed="false">
      <c r="A139" s="57" t="n">
        <v>372</v>
      </c>
      <c r="B139" s="68" t="n">
        <v>32</v>
      </c>
      <c r="C139" s="69" t="str">
        <f aca="false">VLOOKUP($A139,'не удалять'!$A$1:$I$8994,2,FALSE())</f>
        <v>Королев Александр</v>
      </c>
      <c r="D139" s="142" t="n">
        <f aca="false">VLOOKUP($A139,'не удалять'!$A$1:$I$8994,3,FALSE())</f>
        <v>31446</v>
      </c>
      <c r="E139" s="73" t="str">
        <f aca="false">VLOOKUP($A139,'не удалять'!$A$1:$I$8994,4,FALSE())</f>
        <v>кмс</v>
      </c>
      <c r="F139" s="72" t="str">
        <f aca="false">VLOOKUP($A139,'не удалять'!$A$1:$I$8994,6,FALSE())</f>
        <v>Свердловская</v>
      </c>
      <c r="G139" s="72" t="str">
        <f aca="false">VLOOKUP($A139,'не удалять'!$A$1:$I$8994,7,FALSE())</f>
        <v>л</v>
      </c>
      <c r="H139" s="123" t="str">
        <f aca="false">VLOOKUP($A139,'не удалять'!$A$1:$I$8994,8,FALSE())</f>
        <v>УГТУ УПИ-ФИНПРОМКО, ШВСМ</v>
      </c>
      <c r="I139" s="71" t="n">
        <f aca="false">VLOOKUP($A139,'не удалять'!$A$1:$J$8994,10,FALSE())</f>
        <v>372</v>
      </c>
      <c r="J139" s="69"/>
      <c r="K139" s="69"/>
      <c r="L139" s="75"/>
      <c r="M139" s="69"/>
      <c r="N139" s="76" t="n">
        <v>22.38</v>
      </c>
      <c r="O139" s="50" t="s">
        <v>92</v>
      </c>
      <c r="P139" s="74"/>
      <c r="Q139" s="50"/>
      <c r="R139" s="74"/>
      <c r="S139" s="50"/>
      <c r="T139" s="50" t="s">
        <v>70</v>
      </c>
      <c r="U139" s="78" t="s">
        <v>61</v>
      </c>
      <c r="V139" s="69" t="str">
        <f aca="false">VLOOKUP($A139,'не удалять'!$A$1:$I$8994,9,FALSE())</f>
        <v>Мальцев С.В., Спирина М.П.</v>
      </c>
    </row>
    <row r="140" s="57" customFormat="true" ht="12.75" hidden="false" customHeight="false" outlineLevel="0" collapsed="false">
      <c r="A140" s="57" t="n">
        <v>130</v>
      </c>
      <c r="B140" s="68" t="n">
        <v>32</v>
      </c>
      <c r="C140" s="69" t="str">
        <f aca="false">VLOOKUP($A140,'не удалять'!$A$1:$I$8994,2,FALSE())</f>
        <v>Капков Максим</v>
      </c>
      <c r="D140" s="142" t="n">
        <f aca="false">VLOOKUP($A140,'не удалять'!$A$1:$I$8994,3,FALSE())</f>
        <v>31050</v>
      </c>
      <c r="E140" s="73" t="str">
        <f aca="false">VLOOKUP($A140,'не удалять'!$A$1:$I$8994,4,FALSE())</f>
        <v>кмс</v>
      </c>
      <c r="F140" s="72" t="str">
        <f aca="false">VLOOKUP($A140,'не удалять'!$A$1:$I$8994,6,FALSE())</f>
        <v>Кемеровская</v>
      </c>
      <c r="G140" s="72" t="n">
        <f aca="false">VLOOKUP($A140,'не удалять'!$A$1:$I$8994,7,FALSE())</f>
        <v>26</v>
      </c>
      <c r="H140" s="72" t="str">
        <f aca="false">VLOOKUP($A140,'не удалять'!$A$1:$I$8994,8,FALSE())</f>
        <v>Локомотив</v>
      </c>
      <c r="I140" s="71" t="n">
        <f aca="false">VLOOKUP($A140,'не удалять'!$A$1:$J$8994,10,FALSE())</f>
        <v>130</v>
      </c>
      <c r="J140" s="69"/>
      <c r="K140" s="69"/>
      <c r="L140" s="75"/>
      <c r="M140" s="69"/>
      <c r="N140" s="76" t="n">
        <v>22.38</v>
      </c>
      <c r="O140" s="50" t="s">
        <v>98</v>
      </c>
      <c r="P140" s="74"/>
      <c r="Q140" s="50"/>
      <c r="R140" s="74"/>
      <c r="S140" s="50"/>
      <c r="T140" s="50" t="s">
        <v>70</v>
      </c>
      <c r="U140" s="78" t="s">
        <v>70</v>
      </c>
      <c r="V140" s="69" t="str">
        <f aca="false">VLOOKUP($A140,'не удалять'!$A$1:$I$8994,9,FALSE())</f>
        <v>Пятов Ю.Г.</v>
      </c>
    </row>
    <row r="141" s="57" customFormat="true" ht="12.75" hidden="false" customHeight="false" outlineLevel="0" collapsed="false">
      <c r="A141" s="57" t="n">
        <v>248</v>
      </c>
      <c r="B141" s="68" t="n">
        <v>35</v>
      </c>
      <c r="C141" s="69" t="str">
        <f aca="false">VLOOKUP($A141,'не удалять'!$A$1:$I$8994,2,FALSE())</f>
        <v>Неменьший Илья</v>
      </c>
      <c r="D141" s="142" t="n">
        <f aca="false">VLOOKUP($A141,'не удалять'!$A$1:$I$8994,3,FALSE())</f>
        <v>31540</v>
      </c>
      <c r="E141" s="73" t="str">
        <f aca="false">VLOOKUP($A141,'не удалять'!$A$1:$I$8994,4,FALSE())</f>
        <v>кмс</v>
      </c>
      <c r="F141" s="72" t="str">
        <f aca="false">VLOOKUP($A141,'не удалять'!$A$1:$I$8994,6,FALSE())</f>
        <v>Ульяновская</v>
      </c>
      <c r="G141" s="72" t="n">
        <f aca="false">VLOOKUP($A141,'не удалять'!$A$1:$I$8994,7,FALSE())</f>
        <v>47</v>
      </c>
      <c r="H141" s="72" t="str">
        <f aca="false">VLOOKUP($A141,'не удалять'!$A$1:$I$8994,8,FALSE())</f>
        <v>П, УВА УГА</v>
      </c>
      <c r="I141" s="71" t="n">
        <f aca="false">VLOOKUP($A141,'не удалять'!$A$1:$J$8994,10,FALSE())</f>
        <v>248</v>
      </c>
      <c r="J141" s="69"/>
      <c r="K141" s="69"/>
      <c r="L141" s="75"/>
      <c r="M141" s="69"/>
      <c r="N141" s="76" t="n">
        <v>22.42</v>
      </c>
      <c r="O141" s="50" t="s">
        <v>63</v>
      </c>
      <c r="P141" s="74"/>
      <c r="Q141" s="50"/>
      <c r="R141" s="74"/>
      <c r="S141" s="50"/>
      <c r="T141" s="50" t="s">
        <v>70</v>
      </c>
      <c r="U141" s="78" t="s">
        <v>70</v>
      </c>
      <c r="V141" s="69" t="str">
        <f aca="false">VLOOKUP($A141,'не удалять'!$A$1:$I$8994,9,FALSE())</f>
        <v>Анисимова Е.А., Лаврентьев В.А.</v>
      </c>
    </row>
    <row r="142" s="57" customFormat="true" ht="12.75" hidden="false" customHeight="false" outlineLevel="0" collapsed="false">
      <c r="A142" s="57" t="n">
        <v>66</v>
      </c>
      <c r="B142" s="68" t="n">
        <v>36</v>
      </c>
      <c r="C142" s="69" t="str">
        <f aca="false">VLOOKUP($A142,'не удалять'!$A$1:$I$8994,2,FALSE())</f>
        <v>Ошкин Илья</v>
      </c>
      <c r="D142" s="142" t="n">
        <f aca="false">VLOOKUP($A142,'не удалять'!$A$1:$I$8994,3,FALSE())</f>
        <v>31940</v>
      </c>
      <c r="E142" s="73" t="str">
        <f aca="false">VLOOKUP($A142,'не удалять'!$A$1:$I$8994,4,FALSE())</f>
        <v>кмс</v>
      </c>
      <c r="F142" s="72" t="str">
        <f aca="false">VLOOKUP($A142,'не удалять'!$A$1:$I$8994,6,FALSE())</f>
        <v>Пензенская</v>
      </c>
      <c r="G142" s="72" t="n">
        <f aca="false">VLOOKUP($A142,'не удалять'!$A$1:$I$8994,7,FALSE())</f>
        <v>22</v>
      </c>
      <c r="H142" s="72" t="str">
        <f aca="false">VLOOKUP($A142,'не удалять'!$A$1:$I$8994,8,FALSE())</f>
        <v>СДЮСШОР</v>
      </c>
      <c r="I142" s="71" t="n">
        <f aca="false">VLOOKUP($A142,'не удалять'!$A$1:$J$8994,10,FALSE())</f>
        <v>66</v>
      </c>
      <c r="J142" s="69"/>
      <c r="K142" s="69"/>
      <c r="L142" s="75"/>
      <c r="M142" s="69"/>
      <c r="N142" s="76" t="n">
        <v>22.45</v>
      </c>
      <c r="O142" s="50" t="s">
        <v>92</v>
      </c>
      <c r="P142" s="74"/>
      <c r="Q142" s="50"/>
      <c r="R142" s="74"/>
      <c r="S142" s="50"/>
      <c r="T142" s="50" t="s">
        <v>70</v>
      </c>
      <c r="U142" s="78" t="s">
        <v>70</v>
      </c>
      <c r="V142" s="69" t="str">
        <f aca="false">VLOOKUP($A142,'не удалять'!$A$1:$I$8994,9,FALSE())</f>
        <v>Кораблев В.В., Гусева Н.Ю.</v>
      </c>
    </row>
    <row r="143" s="57" customFormat="true" ht="12.75" hidden="false" customHeight="false" outlineLevel="0" collapsed="false">
      <c r="A143" s="57" t="n">
        <v>85</v>
      </c>
      <c r="B143" s="68" t="n">
        <v>36</v>
      </c>
      <c r="C143" s="69" t="str">
        <f aca="false">VLOOKUP($A143,'не удалять'!$A$1:$I$8994,2,FALSE())</f>
        <v>Трамбовицкий Юрий</v>
      </c>
      <c r="D143" s="142" t="n">
        <f aca="false">VLOOKUP($A143,'не удалять'!$A$1:$I$8994,3,FALSE())</f>
        <v>31796</v>
      </c>
      <c r="E143" s="73" t="str">
        <f aca="false">VLOOKUP($A143,'не удалять'!$A$1:$I$8994,4,FALSE())</f>
        <v>кмс</v>
      </c>
      <c r="F143" s="72" t="str">
        <f aca="false">VLOOKUP($A143,'не удалять'!$A$1:$I$8994,6,FALSE())</f>
        <v>Санкт-Петербург</v>
      </c>
      <c r="G143" s="72" t="str">
        <f aca="false">VLOOKUP($A143,'не удалять'!$A$1:$I$8994,7,FALSE())</f>
        <v>л</v>
      </c>
      <c r="H143" s="72" t="str">
        <f aca="false">VLOOKUP($A143,'не удалять'!$A$1:$I$8994,8,FALSE())</f>
        <v>Академия л/а</v>
      </c>
      <c r="I143" s="71" t="n">
        <f aca="false">VLOOKUP($A143,'не удалять'!$A$1:$J$8994,10,FALSE())</f>
        <v>85</v>
      </c>
      <c r="J143" s="69"/>
      <c r="K143" s="69"/>
      <c r="L143" s="75"/>
      <c r="M143" s="69"/>
      <c r="N143" s="76" t="n">
        <v>22.45</v>
      </c>
      <c r="O143" s="50" t="s">
        <v>92</v>
      </c>
      <c r="P143" s="74"/>
      <c r="Q143" s="50"/>
      <c r="R143" s="74"/>
      <c r="S143" s="50"/>
      <c r="T143" s="50" t="s">
        <v>70</v>
      </c>
      <c r="U143" s="78" t="s">
        <v>61</v>
      </c>
      <c r="V143" s="69" t="str">
        <f aca="false">VLOOKUP($A143,'не удалять'!$A$1:$I$8994,9,FALSE())</f>
        <v>Семененок М</v>
      </c>
    </row>
    <row r="144" s="57" customFormat="true" ht="12.75" hidden="false" customHeight="false" outlineLevel="0" collapsed="false">
      <c r="A144" s="57" t="n">
        <v>36</v>
      </c>
      <c r="B144" s="68" t="n">
        <v>36</v>
      </c>
      <c r="C144" s="69" t="str">
        <f aca="false">VLOOKUP($A144,'не удалять'!$A$1:$I$8994,2,FALSE())</f>
        <v>Кенин Виктор</v>
      </c>
      <c r="D144" s="142" t="n">
        <f aca="false">VLOOKUP($A144,'не удалять'!$A$1:$I$8994,3,FALSE())</f>
        <v>31877</v>
      </c>
      <c r="E144" s="73" t="str">
        <f aca="false">VLOOKUP($A144,'не удалять'!$A$1:$I$8994,4,FALSE())</f>
        <v>кмс</v>
      </c>
      <c r="F144" s="72" t="str">
        <f aca="false">VLOOKUP($A144,'не удалять'!$A$1:$I$8994,6,FALSE())</f>
        <v>Томская</v>
      </c>
      <c r="G144" s="72" t="n">
        <f aca="false">VLOOKUP($A144,'не удалять'!$A$1:$I$8994,7,FALSE())</f>
        <v>41</v>
      </c>
      <c r="H144" s="72" t="str">
        <f aca="false">VLOOKUP($A144,'не удалять'!$A$1:$I$8994,8,FALSE())</f>
        <v>П, ТПУ, ДЮСШ-1</v>
      </c>
      <c r="I144" s="71" t="n">
        <f aca="false">VLOOKUP($A144,'не удалять'!$A$1:$J$8994,10,FALSE())</f>
        <v>36</v>
      </c>
      <c r="J144" s="69"/>
      <c r="K144" s="69"/>
      <c r="L144" s="75"/>
      <c r="M144" s="69"/>
      <c r="N144" s="76" t="n">
        <v>22.45</v>
      </c>
      <c r="O144" s="50" t="s">
        <v>93</v>
      </c>
      <c r="P144" s="74"/>
      <c r="Q144" s="50"/>
      <c r="R144" s="74"/>
      <c r="S144" s="50"/>
      <c r="T144" s="50" t="s">
        <v>70</v>
      </c>
      <c r="U144" s="78" t="s">
        <v>70</v>
      </c>
      <c r="V144" s="69" t="str">
        <f aca="false">VLOOKUP($A144,'не удалять'!$A$1:$I$8994,9,FALSE())</f>
        <v>Андреев А.А.</v>
      </c>
    </row>
    <row r="145" s="57" customFormat="true" ht="12.75" hidden="false" customHeight="false" outlineLevel="0" collapsed="false">
      <c r="A145" s="57" t="n">
        <v>349</v>
      </c>
      <c r="B145" s="68" t="n">
        <v>39</v>
      </c>
      <c r="C145" s="69" t="str">
        <f aca="false">VLOOKUP($A145,'не удалять'!$A$1:$I$8994,2,FALSE())</f>
        <v>Стукалов Дмитрий</v>
      </c>
      <c r="D145" s="142" t="n">
        <f aca="false">VLOOKUP($A145,'не удалять'!$A$1:$I$8994,3,FALSE())</f>
        <v>31446</v>
      </c>
      <c r="E145" s="73" t="str">
        <f aca="false">VLOOKUP($A145,'не удалять'!$A$1:$I$8994,4,FALSE())</f>
        <v>кмс</v>
      </c>
      <c r="F145" s="72" t="str">
        <f aca="false">VLOOKUP($A145,'не удалять'!$A$1:$I$8994,6,FALSE())</f>
        <v>Оренбургская</v>
      </c>
      <c r="G145" s="72" t="n">
        <f aca="false">VLOOKUP($A145,'не удалять'!$A$1:$I$8994,7,FALSE())</f>
        <v>71</v>
      </c>
      <c r="H145" s="72" t="str">
        <f aca="false">VLOOKUP($A145,'не удалять'!$A$1:$I$8994,8,FALSE())</f>
        <v>РА</v>
      </c>
      <c r="I145" s="71" t="n">
        <f aca="false">VLOOKUP($A145,'не удалять'!$A$1:$J$8994,10,FALSE())</f>
        <v>349</v>
      </c>
      <c r="J145" s="69"/>
      <c r="K145" s="69"/>
      <c r="L145" s="75"/>
      <c r="M145" s="69"/>
      <c r="N145" s="76" t="n">
        <v>22.46</v>
      </c>
      <c r="O145" s="50" t="s">
        <v>98</v>
      </c>
      <c r="P145" s="74"/>
      <c r="Q145" s="50"/>
      <c r="R145" s="74"/>
      <c r="S145" s="50"/>
      <c r="T145" s="50" t="s">
        <v>70</v>
      </c>
      <c r="U145" s="78" t="s">
        <v>70</v>
      </c>
      <c r="V145" s="69" t="str">
        <f aca="false">VLOOKUP($A145,'не удалять'!$A$1:$I$8994,9,FALSE())</f>
        <v>Игнатов М.С.</v>
      </c>
    </row>
    <row r="146" s="57" customFormat="true" ht="12.75" hidden="false" customHeight="false" outlineLevel="0" collapsed="false">
      <c r="A146" s="57" t="n">
        <v>27</v>
      </c>
      <c r="B146" s="68" t="n">
        <v>40</v>
      </c>
      <c r="C146" s="69" t="str">
        <f aca="false">VLOOKUP($A146,'не удалять'!$A$1:$I$8994,2,FALSE())</f>
        <v>Прудников Сергей</v>
      </c>
      <c r="D146" s="142" t="n">
        <f aca="false">VLOOKUP($A146,'не удалять'!$A$1:$I$8994,3,FALSE())</f>
        <v>31229</v>
      </c>
      <c r="E146" s="73" t="str">
        <f aca="false">VLOOKUP($A146,'не удалять'!$A$1:$I$8994,4,FALSE())</f>
        <v>кмс</v>
      </c>
      <c r="F146" s="72" t="str">
        <f aca="false">VLOOKUP($A146,'не удалять'!$A$1:$I$8994,6,FALSE())</f>
        <v>Брянская</v>
      </c>
      <c r="G146" s="72" t="n">
        <f aca="false">VLOOKUP($A146,'не удалять'!$A$1:$I$8994,7,FALSE())</f>
        <v>2</v>
      </c>
      <c r="H146" s="72" t="str">
        <f aca="false">VLOOKUP($A146,'не удалять'!$A$1:$I$8994,8,FALSE())</f>
        <v>СДЮСШОР им.Самотесова</v>
      </c>
      <c r="I146" s="71" t="n">
        <f aca="false">VLOOKUP($A146,'не удалять'!$A$1:$J$8994,10,FALSE())</f>
        <v>27</v>
      </c>
      <c r="J146" s="69"/>
      <c r="K146" s="69"/>
      <c r="L146" s="75"/>
      <c r="M146" s="69"/>
      <c r="N146" s="76" t="n">
        <v>22.47</v>
      </c>
      <c r="O146" s="50" t="s">
        <v>71</v>
      </c>
      <c r="P146" s="74"/>
      <c r="Q146" s="50"/>
      <c r="R146" s="74"/>
      <c r="S146" s="50"/>
      <c r="T146" s="50" t="s">
        <v>70</v>
      </c>
      <c r="U146" s="78" t="s">
        <v>70</v>
      </c>
      <c r="V146" s="69" t="str">
        <f aca="false">VLOOKUP($A146,'не удалять'!$A$1:$I$8994,9,FALSE())</f>
        <v>Гуров В.В.</v>
      </c>
    </row>
    <row r="147" s="57" customFormat="true" ht="12.75" hidden="false" customHeight="false" outlineLevel="0" collapsed="false">
      <c r="A147" s="57" t="n">
        <v>14</v>
      </c>
      <c r="B147" s="68" t="n">
        <v>40</v>
      </c>
      <c r="C147" s="69" t="str">
        <f aca="false">VLOOKUP($A147,'не удалять'!$A$1:$I$8994,2,FALSE())</f>
        <v>Спирин Илья</v>
      </c>
      <c r="D147" s="142" t="n">
        <f aca="false">VLOOKUP($A147,'не удалять'!$A$1:$I$8994,3,FALSE())</f>
        <v>31971</v>
      </c>
      <c r="E147" s="73" t="str">
        <f aca="false">VLOOKUP($A147,'не удалять'!$A$1:$I$8994,4,FALSE())</f>
        <v>кмс</v>
      </c>
      <c r="F147" s="72" t="str">
        <f aca="false">VLOOKUP($A147,'не удалять'!$A$1:$I$8994,6,FALSE())</f>
        <v>Приморский  </v>
      </c>
      <c r="G147" s="72" t="n">
        <f aca="false">VLOOKUP($A147,'не удалять'!$A$1:$I$8994,7,FALSE())</f>
        <v>21</v>
      </c>
      <c r="H147" s="72" t="str">
        <f aca="false">VLOOKUP($A147,'не удалять'!$A$1:$I$8994,8,FALSE())</f>
        <v>Д, СДЮШОР</v>
      </c>
      <c r="I147" s="71" t="n">
        <f aca="false">VLOOKUP($A147,'не удалять'!$A$1:$J$8994,10,FALSE())</f>
        <v>14</v>
      </c>
      <c r="J147" s="69"/>
      <c r="K147" s="69"/>
      <c r="L147" s="75"/>
      <c r="M147" s="69"/>
      <c r="N147" s="76" t="n">
        <v>22.47</v>
      </c>
      <c r="O147" s="50" t="s">
        <v>62</v>
      </c>
      <c r="P147" s="74"/>
      <c r="Q147" s="50"/>
      <c r="R147" s="74"/>
      <c r="S147" s="50"/>
      <c r="T147" s="50" t="s">
        <v>70</v>
      </c>
      <c r="U147" s="78" t="s">
        <v>70</v>
      </c>
      <c r="V147" s="69" t="str">
        <f aca="false">VLOOKUP($A147,'не удалять'!$A$1:$I$8994,9,FALSE())</f>
        <v>Грудинин А.И., Шевченко В.И.</v>
      </c>
    </row>
    <row r="148" s="57" customFormat="true" ht="12.75" hidden="false" customHeight="false" outlineLevel="0" collapsed="false">
      <c r="A148" s="57" t="n">
        <v>242</v>
      </c>
      <c r="B148" s="68" t="n">
        <v>42</v>
      </c>
      <c r="C148" s="69" t="str">
        <f aca="false">VLOOKUP($A148,'не удалять'!$A$1:$I$8994,2,FALSE())</f>
        <v>Кузнецов Алексей</v>
      </c>
      <c r="D148" s="142" t="n">
        <f aca="false">VLOOKUP($A148,'не удалять'!$A$1:$I$8994,3,FALSE())</f>
        <v>31407</v>
      </c>
      <c r="E148" s="73" t="str">
        <f aca="false">VLOOKUP($A148,'не удалять'!$A$1:$I$8994,4,FALSE())</f>
        <v>кмс</v>
      </c>
      <c r="F148" s="72" t="str">
        <f aca="false">VLOOKUP($A148,'не удалять'!$A$1:$I$8994,6,FALSE())</f>
        <v>Удмуртия</v>
      </c>
      <c r="G148" s="72" t="n">
        <f aca="false">VLOOKUP($A148,'не удалять'!$A$1:$I$8994,7,FALSE())</f>
        <v>31</v>
      </c>
      <c r="H148" s="72" t="str">
        <f aca="false">VLOOKUP($A148,'не удалять'!$A$1:$I$8994,8,FALSE())</f>
        <v>СДЮШОР-5</v>
      </c>
      <c r="I148" s="71" t="n">
        <f aca="false">VLOOKUP($A148,'не удалять'!$A$1:$J$8994,10,FALSE())</f>
        <v>242</v>
      </c>
      <c r="J148" s="69"/>
      <c r="K148" s="69"/>
      <c r="L148" s="75"/>
      <c r="M148" s="69"/>
      <c r="N148" s="76" t="n">
        <v>22.48</v>
      </c>
      <c r="O148" s="50" t="s">
        <v>98</v>
      </c>
      <c r="P148" s="74"/>
      <c r="Q148" s="50"/>
      <c r="R148" s="74"/>
      <c r="S148" s="50"/>
      <c r="T148" s="50" t="s">
        <v>70</v>
      </c>
      <c r="U148" s="78" t="s">
        <v>70</v>
      </c>
      <c r="V148" s="69" t="str">
        <f aca="false">VLOOKUP($A148,'не удалять'!$A$1:$I$8994,9,FALSE())</f>
        <v>Феофилактов Н</v>
      </c>
    </row>
    <row r="149" s="57" customFormat="true" ht="12.75" hidden="false" customHeight="false" outlineLevel="0" collapsed="false">
      <c r="A149" s="57" t="n">
        <v>157</v>
      </c>
      <c r="B149" s="68" t="n">
        <v>42</v>
      </c>
      <c r="C149" s="69" t="str">
        <f aca="false">VLOOKUP($A149,'не удалять'!$A$1:$I$8994,2,FALSE())</f>
        <v>Смирнов Антон</v>
      </c>
      <c r="D149" s="142" t="n">
        <f aca="false">VLOOKUP($A149,'не удалять'!$A$1:$I$8994,3,FALSE())</f>
        <v>31088</v>
      </c>
      <c r="E149" s="73" t="str">
        <f aca="false">VLOOKUP($A149,'не удалять'!$A$1:$I$8994,4,FALSE())</f>
        <v>мс</v>
      </c>
      <c r="F149" s="72" t="str">
        <f aca="false">VLOOKUP($A149,'не удалять'!$A$1:$I$8994,6,FALSE())</f>
        <v>Москва</v>
      </c>
      <c r="G149" s="72" t="str">
        <f aca="false">VLOOKUP($A149,'не удалять'!$A$1:$I$8994,7,FALSE())</f>
        <v>л</v>
      </c>
      <c r="H149" s="72" t="str">
        <f aca="false">VLOOKUP($A149,'не удалять'!$A$1:$I$8994,8,FALSE())</f>
        <v>РА, ШВСМ</v>
      </c>
      <c r="I149" s="71" t="n">
        <f aca="false">VLOOKUP($A149,'не удалять'!$A$1:$J$8994,10,FALSE())</f>
        <v>157</v>
      </c>
      <c r="J149" s="69"/>
      <c r="K149" s="69"/>
      <c r="L149" s="75"/>
      <c r="M149" s="69"/>
      <c r="N149" s="76" t="n">
        <v>22.48</v>
      </c>
      <c r="O149" s="50" t="s">
        <v>98</v>
      </c>
      <c r="P149" s="74"/>
      <c r="Q149" s="50"/>
      <c r="R149" s="74"/>
      <c r="S149" s="50"/>
      <c r="T149" s="50" t="s">
        <v>70</v>
      </c>
      <c r="U149" s="78" t="s">
        <v>61</v>
      </c>
      <c r="V149" s="69" t="str">
        <f aca="false">VLOOKUP($A149,'не удалять'!$A$1:$I$8994,9,FALSE())</f>
        <v>Михеева В.В., Смирнова Т.В.</v>
      </c>
    </row>
    <row r="150" s="57" customFormat="true" ht="12.75" hidden="false" customHeight="false" outlineLevel="0" collapsed="false">
      <c r="A150" s="57" t="n">
        <v>121</v>
      </c>
      <c r="B150" s="68" t="n">
        <v>44</v>
      </c>
      <c r="C150" s="69" t="str">
        <f aca="false">VLOOKUP($A150,'не удалять'!$A$1:$I$8994,2,FALSE())</f>
        <v>Ферштат Александр</v>
      </c>
      <c r="D150" s="142" t="n">
        <f aca="false">VLOOKUP($A150,'не удалять'!$A$1:$I$8994,3,FALSE())</f>
        <v>31799</v>
      </c>
      <c r="E150" s="73" t="str">
        <f aca="false">VLOOKUP($A150,'не удалять'!$A$1:$I$8994,4,FALSE())</f>
        <v>кмс</v>
      </c>
      <c r="F150" s="72" t="str">
        <f aca="false">VLOOKUP($A150,'не удалять'!$A$1:$I$8994,6,FALSE())</f>
        <v>Карелия</v>
      </c>
      <c r="G150" s="72" t="n">
        <f aca="false">VLOOKUP($A150,'не удалять'!$A$1:$I$8994,7,FALSE())</f>
        <v>64</v>
      </c>
      <c r="H150" s="72" t="str">
        <f aca="false">VLOOKUP($A150,'не удалять'!$A$1:$I$8994,8,FALSE())</f>
        <v>ШВСМ</v>
      </c>
      <c r="I150" s="71" t="n">
        <f aca="false">VLOOKUP($A150,'не удалять'!$A$1:$J$8994,10,FALSE())</f>
        <v>121</v>
      </c>
      <c r="J150" s="69"/>
      <c r="K150" s="69"/>
      <c r="L150" s="75"/>
      <c r="M150" s="69"/>
      <c r="N150" s="76" t="n">
        <v>22.49</v>
      </c>
      <c r="O150" s="50" t="s">
        <v>93</v>
      </c>
      <c r="P150" s="74"/>
      <c r="Q150" s="50"/>
      <c r="R150" s="74"/>
      <c r="S150" s="50"/>
      <c r="T150" s="50" t="s">
        <v>70</v>
      </c>
      <c r="U150" s="78" t="s">
        <v>70</v>
      </c>
      <c r="V150" s="69" t="str">
        <f aca="false">VLOOKUP($A150,'не удалять'!$A$1:$I$8994,9,FALSE())</f>
        <v>Воробьев С.А., Епичев С.В.</v>
      </c>
    </row>
    <row r="151" s="57" customFormat="true" ht="12.75" hidden="false" customHeight="false" outlineLevel="0" collapsed="false">
      <c r="A151" s="57" t="n">
        <v>59</v>
      </c>
      <c r="B151" s="68" t="n">
        <v>45</v>
      </c>
      <c r="C151" s="69" t="str">
        <f aca="false">VLOOKUP($A151,'не удалять'!$A$1:$I$8994,2,FALSE())</f>
        <v>Овчинников Николай</v>
      </c>
      <c r="D151" s="142" t="n">
        <f aca="false">VLOOKUP($A151,'не удалять'!$A$1:$I$8994,3,FALSE())</f>
        <v>31615</v>
      </c>
      <c r="E151" s="73" t="str">
        <f aca="false">VLOOKUP($A151,'не удалять'!$A$1:$I$8994,4,FALSE())</f>
        <v>кмс</v>
      </c>
      <c r="F151" s="72" t="str">
        <f aca="false">VLOOKUP($A151,'не удалять'!$A$1:$I$8994,6,FALSE())</f>
        <v>Челябинская</v>
      </c>
      <c r="G151" s="72" t="n">
        <f aca="false">VLOOKUP($A151,'не удалять'!$A$1:$I$8994,7,FALSE())</f>
        <v>6</v>
      </c>
      <c r="H151" s="72" t="str">
        <f aca="false">VLOOKUP($A151,'не удалять'!$A$1:$I$8994,8,FALSE())</f>
        <v>МС, ДЮСШОР-2</v>
      </c>
      <c r="I151" s="71" t="n">
        <f aca="false">VLOOKUP($A151,'не удалять'!$A$1:$J$8994,10,FALSE())</f>
        <v>59</v>
      </c>
      <c r="J151" s="69"/>
      <c r="K151" s="69"/>
      <c r="L151" s="75"/>
      <c r="M151" s="69"/>
      <c r="N151" s="76" t="n">
        <v>22.51</v>
      </c>
      <c r="O151" s="50" t="s">
        <v>422</v>
      </c>
      <c r="P151" s="74"/>
      <c r="Q151" s="50"/>
      <c r="R151" s="74"/>
      <c r="S151" s="50"/>
      <c r="T151" s="50" t="s">
        <v>70</v>
      </c>
      <c r="U151" s="78" t="s">
        <v>70</v>
      </c>
      <c r="V151" s="69" t="str">
        <f aca="false">VLOOKUP($A151,'не удалять'!$A$1:$I$8994,9,FALSE())</f>
        <v>Метликина Л.П.</v>
      </c>
    </row>
    <row r="152" s="57" customFormat="true" ht="12.75" hidden="false" customHeight="false" outlineLevel="0" collapsed="false">
      <c r="A152" s="57" t="n">
        <v>40</v>
      </c>
      <c r="B152" s="68" t="n">
        <v>46</v>
      </c>
      <c r="C152" s="69" t="str">
        <f aca="false">VLOOKUP($A152,'не удалять'!$A$1:$I$8994,2,FALSE())</f>
        <v>Агафонов Егор</v>
      </c>
      <c r="D152" s="142" t="n">
        <f aca="false">VLOOKUP($A152,'не удалять'!$A$1:$I$8994,3,FALSE())</f>
        <v>32124</v>
      </c>
      <c r="E152" s="73" t="str">
        <f aca="false">VLOOKUP($A152,'не удалять'!$A$1:$I$8994,4,FALSE())</f>
        <v>кмс</v>
      </c>
      <c r="F152" s="72" t="str">
        <f aca="false">VLOOKUP($A152,'не удалять'!$A$1:$I$8994,6,FALSE())</f>
        <v>Московск.-Владимирск.</v>
      </c>
      <c r="G152" s="72" t="str">
        <f aca="false">VLOOKUP($A152,'не удалять'!$A$1:$I$8994,7,FALSE())</f>
        <v>3/52</v>
      </c>
      <c r="H152" s="72" t="str">
        <f aca="false">VLOOKUP($A152,'не удалять'!$A$1:$I$8994,8,FALSE())</f>
        <v>П, ШВСМ</v>
      </c>
      <c r="I152" s="71" t="n">
        <f aca="false">VLOOKUP($A152,'не удалять'!$A$1:$J$8994,10,FALSE())</f>
        <v>40</v>
      </c>
      <c r="J152" s="69"/>
      <c r="K152" s="69"/>
      <c r="L152" s="75"/>
      <c r="M152" s="69"/>
      <c r="N152" s="76" t="n">
        <v>22.52</v>
      </c>
      <c r="O152" s="50" t="s">
        <v>105</v>
      </c>
      <c r="P152" s="74"/>
      <c r="Q152" s="50"/>
      <c r="R152" s="74"/>
      <c r="S152" s="50"/>
      <c r="T152" s="50" t="s">
        <v>70</v>
      </c>
      <c r="U152" s="78" t="s">
        <v>70</v>
      </c>
      <c r="V152" s="69" t="str">
        <f aca="false">VLOOKUP($A152,'не удалять'!$A$1:$I$8994,9,FALSE())</f>
        <v>Судаков К.А.</v>
      </c>
    </row>
    <row r="153" s="57" customFormat="true" ht="12.75" hidden="false" customHeight="false" outlineLevel="0" collapsed="false">
      <c r="A153" s="57" t="n">
        <v>292</v>
      </c>
      <c r="B153" s="68" t="n">
        <v>47</v>
      </c>
      <c r="C153" s="69" t="str">
        <f aca="false">VLOOKUP($A153,'не удалять'!$A$1:$I$8994,2,FALSE())</f>
        <v>Сроганов Ефим</v>
      </c>
      <c r="D153" s="142" t="n">
        <f aca="false">VLOOKUP($A153,'не удалять'!$A$1:$I$8994,3,FALSE())</f>
        <v>31597</v>
      </c>
      <c r="E153" s="73" t="str">
        <f aca="false">VLOOKUP($A153,'не удалять'!$A$1:$I$8994,4,FALSE())</f>
        <v>мс</v>
      </c>
      <c r="F153" s="72" t="str">
        <f aca="false">VLOOKUP($A153,'не удалять'!$A$1:$I$8994,6,FALSE())</f>
        <v>Ростовская</v>
      </c>
      <c r="G153" s="72" t="str">
        <f aca="false">VLOOKUP($A153,'не удалять'!$A$1:$I$8994,7,FALSE())</f>
        <v>л</v>
      </c>
      <c r="H153" s="72" t="str">
        <f aca="false">VLOOKUP($A153,'не удалять'!$A$1:$I$8994,8,FALSE())</f>
        <v>РА, ШВСМ-1</v>
      </c>
      <c r="I153" s="71" t="n">
        <f aca="false">VLOOKUP($A153,'не удалять'!$A$1:$J$8994,10,FALSE())</f>
        <v>292</v>
      </c>
      <c r="J153" s="69"/>
      <c r="K153" s="69"/>
      <c r="L153" s="75"/>
      <c r="M153" s="69"/>
      <c r="N153" s="76" t="n">
        <v>22.53</v>
      </c>
      <c r="O153" s="50" t="s">
        <v>93</v>
      </c>
      <c r="P153" s="74"/>
      <c r="Q153" s="50"/>
      <c r="R153" s="74"/>
      <c r="S153" s="50"/>
      <c r="T153" s="50" t="s">
        <v>70</v>
      </c>
      <c r="U153" s="78" t="s">
        <v>61</v>
      </c>
      <c r="V153" s="69" t="str">
        <f aca="false">VLOOKUP($A153,'не удалять'!$A$1:$I$8994,9,FALSE())</f>
        <v>Гончаренко В.В.</v>
      </c>
    </row>
    <row r="154" s="57" customFormat="true" ht="12.75" hidden="false" customHeight="false" outlineLevel="0" collapsed="false">
      <c r="A154" s="57" t="n">
        <v>104</v>
      </c>
      <c r="B154" s="68" t="n">
        <v>48</v>
      </c>
      <c r="C154" s="69" t="str">
        <f aca="false">VLOOKUP($A154,'не удалять'!$A$1:$I$8994,2,FALSE())</f>
        <v>Галаев Андрей</v>
      </c>
      <c r="D154" s="142" t="n">
        <f aca="false">VLOOKUP($A154,'не удалять'!$A$1:$I$8994,3,FALSE())</f>
        <v>31297</v>
      </c>
      <c r="E154" s="73" t="str">
        <f aca="false">VLOOKUP($A154,'не удалять'!$A$1:$I$8994,4,FALSE())</f>
        <v>кмс</v>
      </c>
      <c r="F154" s="72" t="str">
        <f aca="false">VLOOKUP($A154,'не удалять'!$A$1:$I$8994,6,FALSE())</f>
        <v>Самарская</v>
      </c>
      <c r="G154" s="72" t="n">
        <f aca="false">VLOOKUP($A154,'не удалять'!$A$1:$I$8994,7,FALSE())</f>
        <v>7</v>
      </c>
      <c r="H154" s="72" t="str">
        <f aca="false">VLOOKUP($A154,'не удалять'!$A$1:$I$8994,8,FALSE())</f>
        <v>СамГТУ</v>
      </c>
      <c r="I154" s="71" t="n">
        <f aca="false">VLOOKUP($A154,'не удалять'!$A$1:$J$8994,10,FALSE())</f>
        <v>104</v>
      </c>
      <c r="J154" s="69"/>
      <c r="K154" s="69"/>
      <c r="L154" s="75"/>
      <c r="M154" s="69"/>
      <c r="N154" s="76" t="n">
        <v>22.55</v>
      </c>
      <c r="O154" s="50" t="s">
        <v>63</v>
      </c>
      <c r="P154" s="74"/>
      <c r="Q154" s="50"/>
      <c r="R154" s="74"/>
      <c r="S154" s="50"/>
      <c r="T154" s="50" t="s">
        <v>70</v>
      </c>
      <c r="U154" s="78" t="s">
        <v>70</v>
      </c>
      <c r="V154" s="69" t="str">
        <f aca="false">VLOOKUP($A154,'не удалять'!$A$1:$I$8994,9,FALSE())</f>
        <v>Рыбакина Н.Б., Цомкало С.А.</v>
      </c>
    </row>
    <row r="155" s="57" customFormat="true" ht="12.75" hidden="false" customHeight="false" outlineLevel="0" collapsed="false">
      <c r="A155" s="57" t="n">
        <v>400</v>
      </c>
      <c r="B155" s="68" t="n">
        <v>49</v>
      </c>
      <c r="C155" s="69" t="str">
        <f aca="false">VLOOKUP($A155,'не удалять'!$A$1:$I$8994,2,FALSE())</f>
        <v>Ганзиков Алексей</v>
      </c>
      <c r="D155" s="142" t="n">
        <f aca="false">VLOOKUP($A155,'не удалять'!$A$1:$I$8994,3,FALSE())</f>
        <v>32030</v>
      </c>
      <c r="E155" s="73" t="str">
        <f aca="false">VLOOKUP($A155,'не удалять'!$A$1:$I$8994,4,FALSE())</f>
        <v>кмс</v>
      </c>
      <c r="F155" s="72" t="str">
        <f aca="false">VLOOKUP($A155,'не удалять'!$A$1:$I$8994,6,FALSE())</f>
        <v>Воронежская</v>
      </c>
      <c r="G155" s="72" t="n">
        <f aca="false">VLOOKUP($A155,'не удалять'!$A$1:$I$8994,7,FALSE())</f>
        <v>58</v>
      </c>
      <c r="H155" s="72" t="str">
        <f aca="false">VLOOKUP($A155,'не удалять'!$A$1:$I$8994,8,FALSE())</f>
        <v>СДЮШОР -21</v>
      </c>
      <c r="I155" s="71" t="n">
        <f aca="false">VLOOKUP($A155,'не удалять'!$A$1:$J$8994,10,FALSE())</f>
        <v>400</v>
      </c>
      <c r="J155" s="69"/>
      <c r="K155" s="69"/>
      <c r="L155" s="75"/>
      <c r="M155" s="69"/>
      <c r="N155" s="76" t="n">
        <v>22.56</v>
      </c>
      <c r="O155" s="50" t="s">
        <v>93</v>
      </c>
      <c r="P155" s="74"/>
      <c r="Q155" s="50"/>
      <c r="R155" s="74"/>
      <c r="S155" s="50"/>
      <c r="T155" s="50" t="s">
        <v>70</v>
      </c>
      <c r="U155" s="78" t="s">
        <v>70</v>
      </c>
      <c r="V155" s="69" t="str">
        <f aca="false">VLOOKUP($A155,'не удалять'!$A$1:$I$8994,9,FALSE())</f>
        <v>Шигидина Т.С., Шигидин А.В.</v>
      </c>
    </row>
    <row r="156" s="57" customFormat="true" ht="12.75" hidden="false" customHeight="false" outlineLevel="0" collapsed="false">
      <c r="A156" s="57" t="n">
        <v>71</v>
      </c>
      <c r="B156" s="68" t="n">
        <v>50</v>
      </c>
      <c r="C156" s="69" t="str">
        <f aca="false">VLOOKUP($A156,'не удалять'!$A$1:$I$8994,2,FALSE())</f>
        <v>Лисушкин Роман</v>
      </c>
      <c r="D156" s="142" t="n">
        <f aca="false">VLOOKUP($A156,'не удалять'!$A$1:$I$8994,3,FALSE())</f>
        <v>31567</v>
      </c>
      <c r="E156" s="73" t="str">
        <f aca="false">VLOOKUP($A156,'не удалять'!$A$1:$I$8994,4,FALSE())</f>
        <v>кмс</v>
      </c>
      <c r="F156" s="72" t="str">
        <f aca="false">VLOOKUP($A156,'не удалять'!$A$1:$I$8994,6,FALSE())</f>
        <v>Пензенская</v>
      </c>
      <c r="G156" s="72" t="str">
        <f aca="false">VLOOKUP($A156,'не удалять'!$A$1:$I$8994,7,FALSE())</f>
        <v>л</v>
      </c>
      <c r="H156" s="72" t="str">
        <f aca="false">VLOOKUP($A156,'не удалять'!$A$1:$I$8994,8,FALSE())</f>
        <v>КСДЮСШОР</v>
      </c>
      <c r="I156" s="71" t="n">
        <f aca="false">VLOOKUP($A156,'не удалять'!$A$1:$J$8994,10,FALSE())</f>
        <v>71</v>
      </c>
      <c r="J156" s="69"/>
      <c r="K156" s="69"/>
      <c r="L156" s="75"/>
      <c r="M156" s="69"/>
      <c r="N156" s="76" t="n">
        <v>22.57</v>
      </c>
      <c r="O156" s="50" t="s">
        <v>93</v>
      </c>
      <c r="P156" s="74"/>
      <c r="Q156" s="50"/>
      <c r="R156" s="74"/>
      <c r="S156" s="50"/>
      <c r="T156" s="50" t="s">
        <v>70</v>
      </c>
      <c r="U156" s="78" t="s">
        <v>61</v>
      </c>
      <c r="V156" s="69" t="str">
        <f aca="false">VLOOKUP($A156,'не удалять'!$A$1:$I$8994,9,FALSE())</f>
        <v>Охина Н.Н., Вдовин М.В.</v>
      </c>
    </row>
    <row r="157" s="57" customFormat="true" ht="12.75" hidden="false" customHeight="false" outlineLevel="0" collapsed="false">
      <c r="A157" s="57" t="n">
        <v>261</v>
      </c>
      <c r="B157" s="68" t="n">
        <v>51</v>
      </c>
      <c r="C157" s="69" t="str">
        <f aca="false">VLOOKUP($A157,'не удалять'!$A$1:$I$8994,2,FALSE())</f>
        <v>Деминов Захар</v>
      </c>
      <c r="D157" s="142" t="n">
        <f aca="false">VLOOKUP($A157,'не удалять'!$A$1:$I$8994,3,FALSE())</f>
        <v>31131</v>
      </c>
      <c r="E157" s="73" t="str">
        <f aca="false">VLOOKUP($A157,'не удалять'!$A$1:$I$8994,4,FALSE())</f>
        <v>мс</v>
      </c>
      <c r="F157" s="72" t="str">
        <f aca="false">VLOOKUP($A157,'не удалять'!$A$1:$I$8994,6,FALSE())</f>
        <v>Тульская</v>
      </c>
      <c r="G157" s="72" t="n">
        <f aca="false">VLOOKUP($A157,'не удалять'!$A$1:$I$8994,7,FALSE())</f>
        <v>48</v>
      </c>
      <c r="H157" s="72" t="str">
        <f aca="false">VLOOKUP($A157,'не удалять'!$A$1:$I$8994,8,FALSE())</f>
        <v>СДЮСШОР-ШВСМ</v>
      </c>
      <c r="I157" s="71" t="n">
        <f aca="false">VLOOKUP($A157,'не удалять'!$A$1:$J$8994,10,FALSE())</f>
        <v>261</v>
      </c>
      <c r="J157" s="69"/>
      <c r="K157" s="69"/>
      <c r="L157" s="75"/>
      <c r="M157" s="69"/>
      <c r="N157" s="76" t="n">
        <v>22.59</v>
      </c>
      <c r="O157" s="50" t="s">
        <v>71</v>
      </c>
      <c r="P157" s="74"/>
      <c r="Q157" s="50"/>
      <c r="R157" s="74"/>
      <c r="S157" s="50"/>
      <c r="T157" s="50" t="s">
        <v>70</v>
      </c>
      <c r="U157" s="78" t="s">
        <v>70</v>
      </c>
      <c r="V157" s="69" t="str">
        <f aca="false">VLOOKUP($A157,'не удалять'!$A$1:$I$8994,9,FALSE())</f>
        <v>Реутов С.С., Ковтун Н.Н.</v>
      </c>
    </row>
    <row r="158" s="57" customFormat="true" ht="12.75" hidden="false" customHeight="false" outlineLevel="0" collapsed="false">
      <c r="A158" s="57" t="n">
        <v>350</v>
      </c>
      <c r="B158" s="68" t="n">
        <v>52</v>
      </c>
      <c r="C158" s="69" t="str">
        <f aca="false">VLOOKUP($A158,'не удалять'!$A$1:$I$8994,2,FALSE())</f>
        <v>Попов Павел</v>
      </c>
      <c r="D158" s="142" t="n">
        <f aca="false">VLOOKUP($A158,'не удалять'!$A$1:$I$8994,3,FALSE())</f>
        <v>31883</v>
      </c>
      <c r="E158" s="73" t="str">
        <f aca="false">VLOOKUP($A158,'не удалять'!$A$1:$I$8994,4,FALSE())</f>
        <v>кмс</v>
      </c>
      <c r="F158" s="72" t="str">
        <f aca="false">VLOOKUP($A158,'не удалять'!$A$1:$I$8994,6,FALSE())</f>
        <v>Оренбургская</v>
      </c>
      <c r="G158" s="72" t="n">
        <f aca="false">VLOOKUP($A158,'не удалять'!$A$1:$I$8994,7,FALSE())</f>
        <v>71</v>
      </c>
      <c r="H158" s="72" t="str">
        <f aca="false">VLOOKUP($A158,'не удалять'!$A$1:$I$8994,8,FALSE())</f>
        <v>.</v>
      </c>
      <c r="I158" s="71" t="n">
        <f aca="false">VLOOKUP($A158,'не удалять'!$A$1:$J$8994,10,FALSE())</f>
        <v>350</v>
      </c>
      <c r="J158" s="69"/>
      <c r="K158" s="69"/>
      <c r="L158" s="75"/>
      <c r="M158" s="69"/>
      <c r="N158" s="76" t="n">
        <v>22.6</v>
      </c>
      <c r="O158" s="50" t="s">
        <v>63</v>
      </c>
      <c r="P158" s="74"/>
      <c r="Q158" s="50"/>
      <c r="R158" s="74"/>
      <c r="S158" s="50"/>
      <c r="T158" s="50" t="s">
        <v>70</v>
      </c>
      <c r="U158" s="78" t="s">
        <v>70</v>
      </c>
      <c r="V158" s="69" t="str">
        <f aca="false">VLOOKUP($A158,'не удалять'!$A$1:$I$8994,9,FALSE())</f>
        <v>Афанасьев А.Я.</v>
      </c>
    </row>
    <row r="159" s="57" customFormat="true" ht="12.75" hidden="false" customHeight="false" outlineLevel="0" collapsed="false">
      <c r="A159" s="57" t="n">
        <v>348</v>
      </c>
      <c r="B159" s="68" t="n">
        <v>53</v>
      </c>
      <c r="C159" s="69" t="str">
        <f aca="false">VLOOKUP($A159,'не удалять'!$A$1:$I$8994,2,FALSE())</f>
        <v>Нарзулаев Ринат</v>
      </c>
      <c r="D159" s="142" t="n">
        <f aca="false">VLOOKUP($A159,'не удалять'!$A$1:$I$8994,3,FALSE())</f>
        <v>32141</v>
      </c>
      <c r="E159" s="73" t="str">
        <f aca="false">VLOOKUP($A159,'не удалять'!$A$1:$I$8994,4,FALSE())</f>
        <v>кмс</v>
      </c>
      <c r="F159" s="72" t="str">
        <f aca="false">VLOOKUP($A159,'не удалять'!$A$1:$I$8994,6,FALSE())</f>
        <v>Оренбургская</v>
      </c>
      <c r="G159" s="72" t="str">
        <f aca="false">VLOOKUP($A159,'не удалять'!$A$1:$I$8994,7,FALSE())</f>
        <v>л</v>
      </c>
      <c r="H159" s="72" t="str">
        <f aca="false">VLOOKUP($A159,'не удалять'!$A$1:$I$8994,8,FALSE())</f>
        <v>РА</v>
      </c>
      <c r="I159" s="71" t="n">
        <f aca="false">VLOOKUP($A159,'не удалять'!$A$1:$J$8994,10,FALSE())</f>
        <v>348</v>
      </c>
      <c r="J159" s="69"/>
      <c r="K159" s="69"/>
      <c r="L159" s="75"/>
      <c r="M159" s="69"/>
      <c r="N159" s="76" t="n">
        <v>22.63</v>
      </c>
      <c r="O159" s="50" t="s">
        <v>421</v>
      </c>
      <c r="P159" s="74"/>
      <c r="Q159" s="50"/>
      <c r="R159" s="74"/>
      <c r="S159" s="50"/>
      <c r="T159" s="50" t="s">
        <v>70</v>
      </c>
      <c r="U159" s="78" t="s">
        <v>61</v>
      </c>
      <c r="V159" s="69" t="str">
        <f aca="false">VLOOKUP($A159,'не удалять'!$A$1:$I$8994,9,FALSE())</f>
        <v>Кирамов С.Х., Рузаев М.М.</v>
      </c>
    </row>
    <row r="160" s="57" customFormat="true" ht="12.75" hidden="false" customHeight="false" outlineLevel="0" collapsed="false">
      <c r="A160" s="57" t="n">
        <v>330</v>
      </c>
      <c r="B160" s="68" t="n">
        <v>54</v>
      </c>
      <c r="C160" s="69" t="str">
        <f aca="false">VLOOKUP($A160,'не удалять'!$A$1:$I$8994,2,FALSE())</f>
        <v>Лесковский Антон</v>
      </c>
      <c r="D160" s="142" t="n">
        <f aca="false">VLOOKUP($A160,'не удалять'!$A$1:$I$8994,3,FALSE())</f>
        <v>31999</v>
      </c>
      <c r="E160" s="73" t="str">
        <f aca="false">VLOOKUP($A160,'не удалять'!$A$1:$I$8994,4,FALSE())</f>
        <v>кмс</v>
      </c>
      <c r="F160" s="72" t="str">
        <f aca="false">VLOOKUP($A160,'не удалять'!$A$1:$I$8994,6,FALSE())</f>
        <v>Красноярский</v>
      </c>
      <c r="G160" s="72" t="n">
        <f aca="false">VLOOKUP($A160,'не удалять'!$A$1:$I$8994,7,FALSE())</f>
        <v>51</v>
      </c>
      <c r="H160" s="72" t="str">
        <f aca="false">VLOOKUP($A160,'не удалять'!$A$1:$I$8994,8,FALSE())</f>
        <v>РА</v>
      </c>
      <c r="I160" s="71" t="n">
        <f aca="false">VLOOKUP($A160,'не удалять'!$A$1:$J$8994,10,FALSE())</f>
        <v>330</v>
      </c>
      <c r="J160" s="69"/>
      <c r="K160" s="69"/>
      <c r="L160" s="75"/>
      <c r="M160" s="69"/>
      <c r="N160" s="76" t="n">
        <v>22.64</v>
      </c>
      <c r="O160" s="50" t="s">
        <v>63</v>
      </c>
      <c r="P160" s="74"/>
      <c r="Q160" s="50"/>
      <c r="R160" s="74"/>
      <c r="S160" s="50"/>
      <c r="T160" s="50" t="s">
        <v>70</v>
      </c>
      <c r="U160" s="78" t="s">
        <v>70</v>
      </c>
      <c r="V160" s="69" t="str">
        <f aca="false">VLOOKUP($A160,'не удалять'!$A$1:$I$8994,9,FALSE())</f>
        <v>Федяков А.Г.</v>
      </c>
    </row>
    <row r="161" s="57" customFormat="true" ht="12.75" hidden="false" customHeight="false" outlineLevel="0" collapsed="false">
      <c r="A161" s="57" t="n">
        <v>105</v>
      </c>
      <c r="B161" s="68" t="n">
        <v>54</v>
      </c>
      <c r="C161" s="69" t="str">
        <f aca="false">VLOOKUP($A161,'не удалять'!$A$1:$I$8994,2,FALSE())</f>
        <v>Попов Александр</v>
      </c>
      <c r="D161" s="142" t="n">
        <f aca="false">VLOOKUP($A161,'не удалять'!$A$1:$I$8994,3,FALSE())</f>
        <v>31439</v>
      </c>
      <c r="E161" s="73" t="str">
        <f aca="false">VLOOKUP($A161,'не удалять'!$A$1:$I$8994,4,FALSE())</f>
        <v>кмс</v>
      </c>
      <c r="F161" s="72" t="str">
        <f aca="false">VLOOKUP($A161,'не удалять'!$A$1:$I$8994,6,FALSE())</f>
        <v>Самарская</v>
      </c>
      <c r="G161" s="72" t="n">
        <f aca="false">VLOOKUP($A161,'не удалять'!$A$1:$I$8994,7,FALSE())</f>
        <v>7</v>
      </c>
      <c r="H161" s="72" t="str">
        <f aca="false">VLOOKUP($A161,'не удалять'!$A$1:$I$8994,8,FALSE())</f>
        <v>СамГТУ</v>
      </c>
      <c r="I161" s="71" t="n">
        <f aca="false">VLOOKUP($A161,'не удалять'!$A$1:$J$8994,10,FALSE())</f>
        <v>105</v>
      </c>
      <c r="J161" s="69"/>
      <c r="K161" s="69"/>
      <c r="L161" s="75"/>
      <c r="M161" s="69"/>
      <c r="N161" s="76" t="n">
        <v>22.64</v>
      </c>
      <c r="O161" s="50" t="s">
        <v>92</v>
      </c>
      <c r="P161" s="74"/>
      <c r="Q161" s="50"/>
      <c r="R161" s="74"/>
      <c r="S161" s="50"/>
      <c r="T161" s="50" t="s">
        <v>70</v>
      </c>
      <c r="U161" s="78" t="s">
        <v>70</v>
      </c>
      <c r="V161" s="69" t="str">
        <f aca="false">VLOOKUP($A161,'не удалять'!$A$1:$I$8994,9,FALSE())</f>
        <v>Рыбакина Н.Б., Цомкало С.А.</v>
      </c>
    </row>
    <row r="162" s="57" customFormat="true" ht="12.75" hidden="false" customHeight="false" outlineLevel="0" collapsed="false">
      <c r="A162" s="57" t="n">
        <v>308</v>
      </c>
      <c r="B162" s="68" t="n">
        <v>56</v>
      </c>
      <c r="C162" s="69" t="str">
        <f aca="false">VLOOKUP($A162,'не удалять'!$A$1:$I$8994,2,FALSE())</f>
        <v>Болныгин Александр</v>
      </c>
      <c r="D162" s="142" t="n">
        <f aca="false">VLOOKUP($A162,'не удалять'!$A$1:$I$8994,3,FALSE())</f>
        <v>32112</v>
      </c>
      <c r="E162" s="73" t="str">
        <f aca="false">VLOOKUP($A162,'не удалять'!$A$1:$I$8994,4,FALSE())</f>
        <v>кмс</v>
      </c>
      <c r="F162" s="72" t="str">
        <f aca="false">VLOOKUP($A162,'не удалять'!$A$1:$I$8994,6,FALSE())</f>
        <v>Нижегородская</v>
      </c>
      <c r="G162" s="72" t="n">
        <f aca="false">VLOOKUP($A162,'не удалять'!$A$1:$I$8994,7,FALSE())</f>
        <v>33</v>
      </c>
      <c r="H162" s="72" t="str">
        <f aca="false">VLOOKUP($A162,'не удалять'!$A$1:$I$8994,8,FALSE())</f>
        <v>СДЮШОР-1</v>
      </c>
      <c r="I162" s="71" t="n">
        <f aca="false">VLOOKUP($A162,'не удалять'!$A$1:$J$8994,10,FALSE())</f>
        <v>308</v>
      </c>
      <c r="J162" s="69"/>
      <c r="K162" s="69"/>
      <c r="L162" s="75"/>
      <c r="M162" s="69"/>
      <c r="N162" s="76" t="n">
        <v>22.65</v>
      </c>
      <c r="O162" s="50" t="s">
        <v>422</v>
      </c>
      <c r="P162" s="74"/>
      <c r="Q162" s="50"/>
      <c r="R162" s="74"/>
      <c r="S162" s="50"/>
      <c r="T162" s="50" t="s">
        <v>70</v>
      </c>
      <c r="U162" s="78" t="s">
        <v>70</v>
      </c>
      <c r="V162" s="69" t="str">
        <f aca="false">VLOOKUP($A162,'не удалять'!$A$1:$I$8994,9,FALSE())</f>
        <v>Степаненков В.А., Лотова К.Н.</v>
      </c>
    </row>
    <row r="163" s="57" customFormat="true" ht="12.75" hidden="false" customHeight="false" outlineLevel="0" collapsed="false">
      <c r="A163" s="57" t="n">
        <v>260</v>
      </c>
      <c r="B163" s="68" t="n">
        <v>57</v>
      </c>
      <c r="C163" s="69" t="str">
        <f aca="false">VLOOKUP($A163,'не удалять'!$A$1:$I$8994,2,FALSE())</f>
        <v>Морозов Константин</v>
      </c>
      <c r="D163" s="142" t="n">
        <f aca="false">VLOOKUP($A163,'не удалять'!$A$1:$I$8994,3,FALSE())</f>
        <v>31132</v>
      </c>
      <c r="E163" s="73" t="str">
        <f aca="false">VLOOKUP($A163,'не удалять'!$A$1:$I$8994,4,FALSE())</f>
        <v>кмс</v>
      </c>
      <c r="F163" s="72" t="str">
        <f aca="false">VLOOKUP($A163,'не удалять'!$A$1:$I$8994,6,FALSE())</f>
        <v>Тульская</v>
      </c>
      <c r="G163" s="72" t="n">
        <f aca="false">VLOOKUP($A163,'не удалять'!$A$1:$I$8994,7,FALSE())</f>
        <v>48</v>
      </c>
      <c r="H163" s="72" t="str">
        <f aca="false">VLOOKUP($A163,'не удалять'!$A$1:$I$8994,8,FALSE())</f>
        <v>СДЮСШОР - ШВСМ</v>
      </c>
      <c r="I163" s="71" t="n">
        <f aca="false">VLOOKUP($A163,'не удалять'!$A$1:$J$8994,10,FALSE())</f>
        <v>260</v>
      </c>
      <c r="J163" s="69"/>
      <c r="K163" s="69"/>
      <c r="L163" s="75"/>
      <c r="M163" s="69"/>
      <c r="N163" s="76" t="n">
        <v>22.74</v>
      </c>
      <c r="O163" s="50" t="s">
        <v>92</v>
      </c>
      <c r="P163" s="74"/>
      <c r="Q163" s="50"/>
      <c r="R163" s="74"/>
      <c r="S163" s="50"/>
      <c r="T163" s="50" t="s">
        <v>70</v>
      </c>
      <c r="U163" s="78" t="s">
        <v>70</v>
      </c>
      <c r="V163" s="69" t="str">
        <f aca="false">VLOOKUP($A163,'не удалять'!$A$1:$I$8994,9,FALSE())</f>
        <v>Реутов С.С., Ковтун Н.Н.</v>
      </c>
    </row>
    <row r="164" s="57" customFormat="true" ht="12.75" hidden="false" customHeight="false" outlineLevel="0" collapsed="false">
      <c r="A164" s="57" t="n">
        <v>170</v>
      </c>
      <c r="B164" s="68" t="n">
        <v>58</v>
      </c>
      <c r="C164" s="69" t="str">
        <f aca="false">VLOOKUP($A164,'не удалять'!$A$1:$I$8994,2,FALSE())</f>
        <v>Ульянов Виталий</v>
      </c>
      <c r="D164" s="142" t="n">
        <f aca="false">VLOOKUP($A164,'не удалять'!$A$1:$I$8994,3,FALSE())</f>
        <v>32032</v>
      </c>
      <c r="E164" s="73" t="str">
        <f aca="false">VLOOKUP($A164,'не удалять'!$A$1:$I$8994,4,FALSE())</f>
        <v>кмс</v>
      </c>
      <c r="F164" s="72" t="str">
        <f aca="false">VLOOKUP($A164,'не удалять'!$A$1:$I$8994,6,FALSE())</f>
        <v>Москва</v>
      </c>
      <c r="G164" s="72" t="str">
        <f aca="false">VLOOKUP($A164,'не удалять'!$A$1:$I$8994,7,FALSE())</f>
        <v>л</v>
      </c>
      <c r="H164" s="72" t="str">
        <f aca="false">VLOOKUP($A164,'не удалять'!$A$1:$I$8994,8,FALSE())</f>
        <v>ДЮСШ-82</v>
      </c>
      <c r="I164" s="71" t="n">
        <f aca="false">VLOOKUP($A164,'не удалять'!$A$1:$J$8994,10,FALSE())</f>
        <v>170</v>
      </c>
      <c r="J164" s="69"/>
      <c r="K164" s="69"/>
      <c r="L164" s="75"/>
      <c r="M164" s="69"/>
      <c r="N164" s="76" t="n">
        <v>22.83</v>
      </c>
      <c r="O164" s="50" t="s">
        <v>422</v>
      </c>
      <c r="P164" s="74"/>
      <c r="Q164" s="50"/>
      <c r="R164" s="74"/>
      <c r="S164" s="50"/>
      <c r="T164" s="50" t="s">
        <v>70</v>
      </c>
      <c r="U164" s="78" t="s">
        <v>61</v>
      </c>
      <c r="V164" s="69" t="str">
        <f aca="false">VLOOKUP($A164,'не удалять'!$A$1:$I$8994,9,FALSE())</f>
        <v>Гавриловы Б.П., Г.Ю.</v>
      </c>
    </row>
    <row r="165" s="57" customFormat="true" ht="12.75" hidden="false" customHeight="false" outlineLevel="0" collapsed="false">
      <c r="A165" s="57" t="n">
        <v>278</v>
      </c>
      <c r="B165" s="68" t="n">
        <v>59</v>
      </c>
      <c r="C165" s="69" t="str">
        <f aca="false">VLOOKUP($A165,'не удалять'!$A$1:$I$8994,2,FALSE())</f>
        <v>Крылов Андрей</v>
      </c>
      <c r="D165" s="142" t="n">
        <f aca="false">VLOOKUP($A165,'не удалять'!$A$1:$I$8994,3,FALSE())</f>
        <v>31227</v>
      </c>
      <c r="E165" s="73" t="str">
        <f aca="false">VLOOKUP($A165,'не удалять'!$A$1:$I$8994,4,FALSE())</f>
        <v>кмс</v>
      </c>
      <c r="F165" s="72" t="str">
        <f aca="false">VLOOKUP($A165,'не удалять'!$A$1:$I$8994,6,FALSE())</f>
        <v>Ивановская</v>
      </c>
      <c r="G165" s="72" t="n">
        <f aca="false">VLOOKUP($A165,'не удалять'!$A$1:$I$8994,7,FALSE())</f>
        <v>50</v>
      </c>
      <c r="H165" s="72" t="str">
        <f aca="false">VLOOKUP($A165,'не удалять'!$A$1:$I$8994,8,FALSE())</f>
        <v>П</v>
      </c>
      <c r="I165" s="71" t="n">
        <f aca="false">VLOOKUP($A165,'не удалять'!$A$1:$J$8994,10,FALSE())</f>
        <v>278</v>
      </c>
      <c r="J165" s="69"/>
      <c r="K165" s="69"/>
      <c r="L165" s="75"/>
      <c r="M165" s="69"/>
      <c r="N165" s="76" t="n">
        <v>22.84</v>
      </c>
      <c r="O165" s="50" t="s">
        <v>93</v>
      </c>
      <c r="P165" s="74"/>
      <c r="Q165" s="50"/>
      <c r="R165" s="74"/>
      <c r="S165" s="50"/>
      <c r="T165" s="50" t="s">
        <v>70</v>
      </c>
      <c r="U165" s="78" t="s">
        <v>70</v>
      </c>
      <c r="V165" s="69" t="str">
        <f aca="false">VLOOKUP($A165,'не удалять'!$A$1:$I$8994,9,FALSE())</f>
        <v>Чахунов Е.И.</v>
      </c>
    </row>
    <row r="166" s="57" customFormat="true" ht="12.75" hidden="false" customHeight="false" outlineLevel="0" collapsed="false">
      <c r="A166" s="57" t="n">
        <v>347</v>
      </c>
      <c r="B166" s="68" t="n">
        <v>60</v>
      </c>
      <c r="C166" s="69" t="str">
        <f aca="false">VLOOKUP($A166,'не удалять'!$A$1:$I$8994,2,FALSE())</f>
        <v>Носенко Дмитрий</v>
      </c>
      <c r="D166" s="142" t="n">
        <f aca="false">VLOOKUP($A166,'не удалять'!$A$1:$I$8994,3,FALSE())</f>
        <v>31922</v>
      </c>
      <c r="E166" s="73" t="str">
        <f aca="false">VLOOKUP($A166,'не удалять'!$A$1:$I$8994,4,FALSE())</f>
        <v>кмс</v>
      </c>
      <c r="F166" s="72" t="str">
        <f aca="false">VLOOKUP($A166,'не удалять'!$A$1:$I$8994,6,FALSE())</f>
        <v>Оренбургская</v>
      </c>
      <c r="G166" s="72" t="n">
        <f aca="false">VLOOKUP($A166,'не удалять'!$A$1:$I$8994,7,FALSE())</f>
        <v>71</v>
      </c>
      <c r="H166" s="72" t="str">
        <f aca="false">VLOOKUP($A166,'не удалять'!$A$1:$I$8994,8,FALSE())</f>
        <v>Д</v>
      </c>
      <c r="I166" s="71" t="n">
        <f aca="false">VLOOKUP($A166,'не удалять'!$A$1:$J$8994,10,FALSE())</f>
        <v>347</v>
      </c>
      <c r="J166" s="69"/>
      <c r="K166" s="69"/>
      <c r="L166" s="75"/>
      <c r="M166" s="69"/>
      <c r="N166" s="76" t="n">
        <v>22.91</v>
      </c>
      <c r="O166" s="50" t="s">
        <v>71</v>
      </c>
      <c r="P166" s="74"/>
      <c r="Q166" s="50"/>
      <c r="R166" s="74"/>
      <c r="S166" s="50"/>
      <c r="T166" s="50" t="s">
        <v>70</v>
      </c>
      <c r="U166" s="78" t="s">
        <v>70</v>
      </c>
      <c r="V166" s="69" t="str">
        <f aca="false">VLOOKUP($A166,'не удалять'!$A$1:$I$8994,9,FALSE())</f>
        <v>Кирамов С.Х., Рузаев М.М.</v>
      </c>
    </row>
    <row r="167" s="57" customFormat="true" ht="12.75" hidden="false" customHeight="false" outlineLevel="0" collapsed="false">
      <c r="A167" s="57" t="n">
        <v>312</v>
      </c>
      <c r="B167" s="68" t="n">
        <v>61</v>
      </c>
      <c r="C167" s="69" t="str">
        <f aca="false">VLOOKUP($A167,'не удалять'!$A$1:$I$8994,2,FALSE())</f>
        <v>Галкин Сергей</v>
      </c>
      <c r="D167" s="142" t="n">
        <f aca="false">VLOOKUP($A167,'не удалять'!$A$1:$I$8994,3,FALSE())</f>
        <v>32035</v>
      </c>
      <c r="E167" s="73" t="str">
        <f aca="false">VLOOKUP($A167,'не удалять'!$A$1:$I$8994,4,FALSE())</f>
        <v>кмс</v>
      </c>
      <c r="F167" s="72" t="str">
        <f aca="false">VLOOKUP($A167,'не удалять'!$A$1:$I$8994,6,FALSE())</f>
        <v>Нижегородская</v>
      </c>
      <c r="G167" s="72" t="str">
        <f aca="false">VLOOKUP($A167,'не удалять'!$A$1:$I$8994,7,FALSE())</f>
        <v>л</v>
      </c>
      <c r="H167" s="72" t="str">
        <f aca="false">VLOOKUP($A167,'не удалять'!$A$1:$I$8994,8,FALSE())</f>
        <v>обл.СДЮСШОР</v>
      </c>
      <c r="I167" s="71" t="n">
        <f aca="false">VLOOKUP($A167,'не удалять'!$A$1:$J$8994,10,FALSE())</f>
        <v>312</v>
      </c>
      <c r="J167" s="69"/>
      <c r="K167" s="69"/>
      <c r="L167" s="75"/>
      <c r="M167" s="69"/>
      <c r="N167" s="76" t="n">
        <v>22.95</v>
      </c>
      <c r="O167" s="50" t="s">
        <v>105</v>
      </c>
      <c r="P167" s="74"/>
      <c r="Q167" s="50"/>
      <c r="R167" s="74"/>
      <c r="S167" s="50"/>
      <c r="T167" s="50" t="s">
        <v>70</v>
      </c>
      <c r="U167" s="78" t="s">
        <v>61</v>
      </c>
      <c r="V167" s="69" t="str">
        <f aca="false">VLOOKUP($A167,'не удалять'!$A$1:$I$8994,9,FALSE())</f>
        <v>Герасимов А.В.</v>
      </c>
    </row>
    <row r="168" s="57" customFormat="true" ht="12.75" hidden="false" customHeight="false" outlineLevel="0" collapsed="false">
      <c r="A168" s="57" t="n">
        <v>402</v>
      </c>
      <c r="B168" s="68" t="n">
        <v>62</v>
      </c>
      <c r="C168" s="69" t="str">
        <f aca="false">VLOOKUP($A168,'не удалять'!$A$1:$I$8994,2,FALSE())</f>
        <v>Кондратенко Павел</v>
      </c>
      <c r="D168" s="251" t="n">
        <f aca="false">VLOOKUP($A168,'не удалять'!$A$1:$I$8994,3,FALSE())</f>
        <v>1986</v>
      </c>
      <c r="E168" s="73" t="str">
        <f aca="false">VLOOKUP($A168,'не удалять'!$A$1:$I$8994,4,FALSE())</f>
        <v>кмс</v>
      </c>
      <c r="F168" s="72" t="str">
        <f aca="false">VLOOKUP($A168,'не удалять'!$A$1:$I$8994,6,FALSE())</f>
        <v>Воронежская</v>
      </c>
      <c r="G168" s="72" t="n">
        <f aca="false">VLOOKUP($A168,'не удалять'!$A$1:$I$8994,7,FALSE())</f>
        <v>58</v>
      </c>
      <c r="H168" s="72" t="str">
        <f aca="false">VLOOKUP($A168,'не удалять'!$A$1:$I$8994,8,FALSE())</f>
        <v>.</v>
      </c>
      <c r="I168" s="71" t="n">
        <f aca="false">VLOOKUP($A168,'не удалять'!$A$1:$J$8994,10,FALSE())</f>
        <v>402</v>
      </c>
      <c r="J168" s="69"/>
      <c r="K168" s="69"/>
      <c r="L168" s="75"/>
      <c r="M168" s="69"/>
      <c r="N168" s="76" t="n">
        <v>23.01</v>
      </c>
      <c r="O168" s="50" t="s">
        <v>98</v>
      </c>
      <c r="P168" s="74"/>
      <c r="Q168" s="50"/>
      <c r="R168" s="74"/>
      <c r="S168" s="50"/>
      <c r="T168" s="50" t="s">
        <v>70</v>
      </c>
      <c r="U168" s="78" t="s">
        <v>70</v>
      </c>
      <c r="V168" s="69" t="str">
        <f aca="false">VLOOKUP($A168,'не удалять'!$A$1:$I$8994,9,FALSE())</f>
        <v>Мулыкин Ю.Г.</v>
      </c>
    </row>
    <row r="169" s="57" customFormat="true" ht="12.75" hidden="false" customHeight="false" outlineLevel="0" collapsed="false">
      <c r="A169" s="57" t="n">
        <v>198</v>
      </c>
      <c r="B169" s="68" t="n">
        <v>63</v>
      </c>
      <c r="C169" s="69" t="str">
        <f aca="false">VLOOKUP($A169,'не удалять'!$A$1:$I$8994,2,FALSE())</f>
        <v>Суханов Станислав</v>
      </c>
      <c r="D169" s="142" t="n">
        <f aca="false">VLOOKUP($A169,'не удалять'!$A$1:$I$8994,3,FALSE())</f>
        <v>31159</v>
      </c>
      <c r="E169" s="73" t="str">
        <f aca="false">VLOOKUP($A169,'не удалять'!$A$1:$I$8994,4,FALSE())</f>
        <v>кмс</v>
      </c>
      <c r="F169" s="72" t="str">
        <f aca="false">VLOOKUP($A169,'не удалять'!$A$1:$I$8994,6,FALSE())</f>
        <v>Бурятия</v>
      </c>
      <c r="G169" s="72" t="n">
        <f aca="false">VLOOKUP($A169,'не удалять'!$A$1:$I$8994,7,FALSE())</f>
        <v>44</v>
      </c>
      <c r="H169" s="72" t="str">
        <f aca="false">VLOOKUP($A169,'не удалять'!$A$1:$I$8994,8,FALSE())</f>
        <v>.</v>
      </c>
      <c r="I169" s="71" t="n">
        <f aca="false">VLOOKUP($A169,'не удалять'!$A$1:$J$8994,10,FALSE())</f>
        <v>198</v>
      </c>
      <c r="J169" s="69"/>
      <c r="K169" s="69"/>
      <c r="L169" s="75"/>
      <c r="M169" s="69"/>
      <c r="N169" s="76" t="n">
        <v>23.02</v>
      </c>
      <c r="O169" s="50" t="s">
        <v>71</v>
      </c>
      <c r="P169" s="74"/>
      <c r="Q169" s="50"/>
      <c r="R169" s="74"/>
      <c r="S169" s="50"/>
      <c r="T169" s="50" t="s">
        <v>70</v>
      </c>
      <c r="U169" s="78" t="s">
        <v>70</v>
      </c>
      <c r="V169" s="69" t="str">
        <f aca="false">VLOOKUP($A169,'не удалять'!$A$1:$I$8994,9,FALSE())</f>
        <v>Суворова Н.Н.</v>
      </c>
    </row>
    <row r="170" s="57" customFormat="true" ht="12.75" hidden="false" customHeight="false" outlineLevel="0" collapsed="false">
      <c r="A170" s="57" t="n">
        <v>113</v>
      </c>
      <c r="B170" s="68" t="n">
        <v>64</v>
      </c>
      <c r="C170" s="69" t="str">
        <f aca="false">VLOOKUP($A170,'не удалять'!$A$1:$I$8994,2,FALSE())</f>
        <v>Гарипов Марат</v>
      </c>
      <c r="D170" s="142" t="n">
        <f aca="false">VLOOKUP($A170,'не удалять'!$A$1:$I$8994,3,FALSE())</f>
        <v>31708</v>
      </c>
      <c r="E170" s="73" t="str">
        <f aca="false">VLOOKUP($A170,'не удалять'!$A$1:$I$8994,4,FALSE())</f>
        <v>кмс</v>
      </c>
      <c r="F170" s="72" t="str">
        <f aca="false">VLOOKUP($A170,'не удалять'!$A$1:$I$8994,6,FALSE())</f>
        <v>Самарская</v>
      </c>
      <c r="G170" s="72" t="n">
        <f aca="false">VLOOKUP($A170,'не удалять'!$A$1:$I$8994,7,FALSE())</f>
        <v>7</v>
      </c>
      <c r="H170" s="72" t="str">
        <f aca="false">VLOOKUP($A170,'не удалять'!$A$1:$I$8994,8,FALSE())</f>
        <v>РА</v>
      </c>
      <c r="I170" s="71" t="n">
        <f aca="false">VLOOKUP($A170,'не удалять'!$A$1:$J$8994,10,FALSE())</f>
        <v>113</v>
      </c>
      <c r="J170" s="69"/>
      <c r="K170" s="69"/>
      <c r="L170" s="75"/>
      <c r="M170" s="69"/>
      <c r="N170" s="76" t="n">
        <v>23.11</v>
      </c>
      <c r="O170" s="50" t="s">
        <v>62</v>
      </c>
      <c r="P170" s="74"/>
      <c r="Q170" s="50"/>
      <c r="R170" s="74"/>
      <c r="S170" s="50"/>
      <c r="T170" s="50" t="s">
        <v>70</v>
      </c>
      <c r="U170" s="78" t="s">
        <v>70</v>
      </c>
      <c r="V170" s="69" t="str">
        <f aca="false">VLOOKUP($A170,'не удалять'!$A$1:$I$8994,9,FALSE())</f>
        <v>Комаров  С.В.</v>
      </c>
    </row>
    <row r="171" s="57" customFormat="true" ht="12.75" hidden="false" customHeight="false" outlineLevel="0" collapsed="false">
      <c r="A171" s="57" t="n">
        <v>258</v>
      </c>
      <c r="B171" s="68" t="n">
        <v>65</v>
      </c>
      <c r="C171" s="69" t="str">
        <f aca="false">VLOOKUP($A171,'не удалять'!$A$1:$I$8994,2,FALSE())</f>
        <v>Мирзоян Артур</v>
      </c>
      <c r="D171" s="142" t="n">
        <f aca="false">VLOOKUP($A171,'не удалять'!$A$1:$I$8994,3,FALSE())</f>
        <v>31810</v>
      </c>
      <c r="E171" s="73" t="str">
        <f aca="false">VLOOKUP($A171,'не удалять'!$A$1:$I$8994,4,FALSE())</f>
        <v>I</v>
      </c>
      <c r="F171" s="72" t="str">
        <f aca="false">VLOOKUP($A171,'не удалять'!$A$1:$I$8994,6,FALSE())</f>
        <v>Тульская</v>
      </c>
      <c r="G171" s="72" t="n">
        <f aca="false">VLOOKUP($A171,'не удалять'!$A$1:$I$8994,7,FALSE())</f>
        <v>48</v>
      </c>
      <c r="H171" s="72" t="str">
        <f aca="false">VLOOKUP($A171,'не удалять'!$A$1:$I$8994,8,FALSE())</f>
        <v>ДЮСШ-2</v>
      </c>
      <c r="I171" s="71" t="n">
        <f aca="false">VLOOKUP($A171,'не удалять'!$A$1:$J$8994,10,FALSE())</f>
        <v>258</v>
      </c>
      <c r="J171" s="69"/>
      <c r="K171" s="69"/>
      <c r="L171" s="75"/>
      <c r="M171" s="69"/>
      <c r="N171" s="76" t="n">
        <v>23.16</v>
      </c>
      <c r="O171" s="50" t="s">
        <v>98</v>
      </c>
      <c r="P171" s="74"/>
      <c r="Q171" s="50"/>
      <c r="R171" s="74"/>
      <c r="S171" s="50"/>
      <c r="T171" s="50" t="s">
        <v>70</v>
      </c>
      <c r="U171" s="78" t="s">
        <v>61</v>
      </c>
      <c r="V171" s="69" t="str">
        <f aca="false">VLOOKUP($A171,'не удалять'!$A$1:$I$8994,9,FALSE())</f>
        <v>Веселова С.Ю.</v>
      </c>
    </row>
    <row r="172" s="57" customFormat="true" ht="12.75" hidden="false" customHeight="false" outlineLevel="0" collapsed="false">
      <c r="A172" s="57" t="n">
        <v>243</v>
      </c>
      <c r="B172" s="68" t="n">
        <v>66</v>
      </c>
      <c r="C172" s="69" t="str">
        <f aca="false">VLOOKUP($A172,'не удалять'!$A$1:$I$8994,2,FALSE())</f>
        <v>Потоцкий Евгений</v>
      </c>
      <c r="D172" s="142" t="n">
        <f aca="false">VLOOKUP($A172,'не удалять'!$A$1:$I$8994,3,FALSE())</f>
        <v>31799</v>
      </c>
      <c r="E172" s="73" t="str">
        <f aca="false">VLOOKUP($A172,'не удалять'!$A$1:$I$8994,4,FALSE())</f>
        <v>кмс</v>
      </c>
      <c r="F172" s="72" t="str">
        <f aca="false">VLOOKUP($A172,'не удалять'!$A$1:$I$8994,6,FALSE())</f>
        <v>Адыгея</v>
      </c>
      <c r="G172" s="72" t="n">
        <f aca="false">VLOOKUP($A172,'не удалять'!$A$1:$I$8994,7,FALSE())</f>
        <v>66</v>
      </c>
      <c r="H172" s="72" t="str">
        <f aca="false">VLOOKUP($A172,'не удалять'!$A$1:$I$8994,8,FALSE())</f>
        <v>СДЮСШОР</v>
      </c>
      <c r="I172" s="71" t="n">
        <f aca="false">VLOOKUP($A172,'не удалять'!$A$1:$J$8994,10,FALSE())</f>
        <v>243</v>
      </c>
      <c r="J172" s="69"/>
      <c r="K172" s="69"/>
      <c r="L172" s="75"/>
      <c r="M172" s="69"/>
      <c r="N172" s="76" t="n">
        <v>23.17</v>
      </c>
      <c r="O172" s="50" t="s">
        <v>105</v>
      </c>
      <c r="P172" s="74"/>
      <c r="Q172" s="50"/>
      <c r="R172" s="74"/>
      <c r="S172" s="50"/>
      <c r="T172" s="50" t="s">
        <v>70</v>
      </c>
      <c r="U172" s="78" t="s">
        <v>70</v>
      </c>
      <c r="V172" s="69" t="str">
        <f aca="false">VLOOKUP($A172,'не удалять'!$A$1:$I$8994,9,FALSE())</f>
        <v>Чечин А.В.</v>
      </c>
    </row>
    <row r="173" s="57" customFormat="true" ht="12.75" hidden="false" customHeight="false" outlineLevel="0" collapsed="false">
      <c r="A173" s="57" t="n">
        <v>369</v>
      </c>
      <c r="B173" s="68" t="n">
        <v>67</v>
      </c>
      <c r="C173" s="69" t="str">
        <f aca="false">VLOOKUP($A173,'не удалять'!$A$1:$I$8994,2,FALSE())</f>
        <v>Червяков Дмитрий</v>
      </c>
      <c r="D173" s="142" t="n">
        <f aca="false">VLOOKUP($A173,'не удалять'!$A$1:$I$8994,3,FALSE())</f>
        <v>31543</v>
      </c>
      <c r="E173" s="73" t="str">
        <f aca="false">VLOOKUP($A173,'не удалять'!$A$1:$I$8994,4,FALSE())</f>
        <v>кмс</v>
      </c>
      <c r="F173" s="72" t="str">
        <f aca="false">VLOOKUP($A173,'не удалять'!$A$1:$I$8994,6,FALSE())</f>
        <v>Свердловская</v>
      </c>
      <c r="G173" s="72" t="str">
        <f aca="false">VLOOKUP($A173,'не удалять'!$A$1:$I$8994,7,FALSE())</f>
        <v>л</v>
      </c>
      <c r="H173" s="72" t="str">
        <f aca="false">VLOOKUP($A173,'не удалять'!$A$1:$I$8994,8,FALSE())</f>
        <v>с/к "Спутник"</v>
      </c>
      <c r="I173" s="71" t="n">
        <f aca="false">VLOOKUP($A173,'не удалять'!$A$1:$J$8994,10,FALSE())</f>
        <v>369</v>
      </c>
      <c r="J173" s="69"/>
      <c r="K173" s="69"/>
      <c r="L173" s="75"/>
      <c r="M173" s="69"/>
      <c r="N173" s="76" t="n">
        <v>23.19</v>
      </c>
      <c r="O173" s="50" t="s">
        <v>63</v>
      </c>
      <c r="P173" s="74"/>
      <c r="Q173" s="50"/>
      <c r="R173" s="74"/>
      <c r="S173" s="50"/>
      <c r="T173" s="50" t="s">
        <v>70</v>
      </c>
      <c r="U173" s="78" t="s">
        <v>61</v>
      </c>
      <c r="V173" s="69" t="str">
        <f aca="false">VLOOKUP($A173,'не удалять'!$A$1:$I$8994,9,FALSE())</f>
        <v>Заметаев О.Г.</v>
      </c>
    </row>
    <row r="174" s="57" customFormat="true" ht="12.75" hidden="false" customHeight="false" outlineLevel="0" collapsed="false">
      <c r="A174" s="57" t="n">
        <v>241</v>
      </c>
      <c r="B174" s="68" t="n">
        <v>67</v>
      </c>
      <c r="C174" s="69" t="str">
        <f aca="false">VLOOKUP($A174,'не удалять'!$A$1:$I$8994,2,FALSE())</f>
        <v>Антонов Артем</v>
      </c>
      <c r="D174" s="142" t="n">
        <f aca="false">VLOOKUP($A174,'не удалять'!$A$1:$I$8994,3,FALSE())</f>
        <v>31573</v>
      </c>
      <c r="E174" s="73" t="str">
        <f aca="false">VLOOKUP($A174,'не удалять'!$A$1:$I$8994,4,FALSE())</f>
        <v>мс</v>
      </c>
      <c r="F174" s="72" t="str">
        <f aca="false">VLOOKUP($A174,'не удалять'!$A$1:$I$8994,6,FALSE())</f>
        <v>Удмуртия</v>
      </c>
      <c r="G174" s="72" t="n">
        <f aca="false">VLOOKUP($A174,'не удалять'!$A$1:$I$8994,7,FALSE())</f>
        <v>31</v>
      </c>
      <c r="H174" s="72" t="str">
        <f aca="false">VLOOKUP($A174,'не удалять'!$A$1:$I$8994,8,FALSE())</f>
        <v>СДЮШОР-5</v>
      </c>
      <c r="I174" s="71" t="n">
        <f aca="false">VLOOKUP($A174,'не удалять'!$A$1:$J$8994,10,FALSE())</f>
        <v>241</v>
      </c>
      <c r="J174" s="69"/>
      <c r="K174" s="69"/>
      <c r="L174" s="75"/>
      <c r="M174" s="69"/>
      <c r="N174" s="76" t="n">
        <v>23.19</v>
      </c>
      <c r="O174" s="50" t="s">
        <v>93</v>
      </c>
      <c r="P174" s="74"/>
      <c r="Q174" s="50"/>
      <c r="R174" s="74"/>
      <c r="S174" s="50"/>
      <c r="T174" s="50" t="s">
        <v>70</v>
      </c>
      <c r="U174" s="78" t="s">
        <v>70</v>
      </c>
      <c r="V174" s="69" t="str">
        <f aca="false">VLOOKUP($A174,'не удалять'!$A$1:$I$8994,9,FALSE())</f>
        <v>Феофилактов Н</v>
      </c>
    </row>
    <row r="175" s="57" customFormat="true" ht="12.75" hidden="false" customHeight="false" outlineLevel="0" collapsed="false">
      <c r="A175" s="57" t="n">
        <v>58</v>
      </c>
      <c r="B175" s="68" t="n">
        <v>69</v>
      </c>
      <c r="C175" s="69" t="str">
        <f aca="false">VLOOKUP($A175,'не удалять'!$A$1:$I$8994,2,FALSE())</f>
        <v>Васильев Александр</v>
      </c>
      <c r="D175" s="142" t="n">
        <f aca="false">VLOOKUP($A175,'не удалять'!$A$1:$I$8994,3,FALSE())</f>
        <v>31992</v>
      </c>
      <c r="E175" s="73" t="str">
        <f aca="false">VLOOKUP($A175,'не удалять'!$A$1:$I$8994,4,FALSE())</f>
        <v>кмс</v>
      </c>
      <c r="F175" s="72" t="str">
        <f aca="false">VLOOKUP($A175,'не удалять'!$A$1:$I$8994,6,FALSE())</f>
        <v>Челябинская</v>
      </c>
      <c r="G175" s="72" t="n">
        <f aca="false">VLOOKUP($A175,'не удалять'!$A$1:$I$8994,7,FALSE())</f>
        <v>6</v>
      </c>
      <c r="H175" s="72" t="str">
        <f aca="false">VLOOKUP($A175,'не удалять'!$A$1:$I$8994,8,FALSE())</f>
        <v>П., СДЮСШОР-5</v>
      </c>
      <c r="I175" s="71" t="n">
        <f aca="false">VLOOKUP($A175,'не удалять'!$A$1:$J$8994,10,FALSE())</f>
        <v>58</v>
      </c>
      <c r="J175" s="69"/>
      <c r="K175" s="69"/>
      <c r="L175" s="75"/>
      <c r="M175" s="69"/>
      <c r="N175" s="76" t="n">
        <v>23.22</v>
      </c>
      <c r="O175" s="50" t="s">
        <v>71</v>
      </c>
      <c r="P175" s="74"/>
      <c r="Q175" s="50"/>
      <c r="R175" s="74"/>
      <c r="S175" s="50"/>
      <c r="T175" s="50" t="s">
        <v>70</v>
      </c>
      <c r="U175" s="78" t="s">
        <v>70</v>
      </c>
      <c r="V175" s="69" t="str">
        <f aca="false">VLOOKUP($A175,'не удалять'!$A$1:$I$8994,9,FALSE())</f>
        <v>Васильева Е.Н.</v>
      </c>
    </row>
    <row r="176" s="57" customFormat="true" ht="12.75" hidden="false" customHeight="false" outlineLevel="0" collapsed="false">
      <c r="A176" s="57" t="n">
        <v>333</v>
      </c>
      <c r="B176" s="68" t="n">
        <v>70</v>
      </c>
      <c r="C176" s="69" t="str">
        <f aca="false">VLOOKUP($A176,'не удалять'!$A$1:$I$8994,2,FALSE())</f>
        <v>Айларов Константин</v>
      </c>
      <c r="D176" s="142" t="n">
        <f aca="false">VLOOKUP($A176,'не удалять'!$A$1:$I$8994,3,FALSE())</f>
        <v>32017</v>
      </c>
      <c r="E176" s="73" t="str">
        <f aca="false">VLOOKUP($A176,'не удалять'!$A$1:$I$8994,4,FALSE())</f>
        <v>кмс</v>
      </c>
      <c r="F176" s="72" t="str">
        <f aca="false">VLOOKUP($A176,'не удалять'!$A$1:$I$8994,6,FALSE())</f>
        <v>КЧР</v>
      </c>
      <c r="G176" s="72" t="n">
        <f aca="false">VLOOKUP($A176,'не удалять'!$A$1:$I$8994,7,FALSE())</f>
        <v>70</v>
      </c>
      <c r="H176" s="72" t="str">
        <f aca="false">VLOOKUP($A176,'не удалять'!$A$1:$I$8994,8,FALSE())</f>
        <v>П., ШВСМ</v>
      </c>
      <c r="I176" s="71" t="n">
        <f aca="false">VLOOKUP($A176,'не удалять'!$A$1:$J$8994,10,FALSE())</f>
        <v>333</v>
      </c>
      <c r="J176" s="69"/>
      <c r="K176" s="69"/>
      <c r="L176" s="75"/>
      <c r="M176" s="69"/>
      <c r="N176" s="76" t="n">
        <v>23.23</v>
      </c>
      <c r="O176" s="50" t="s">
        <v>62</v>
      </c>
      <c r="P176" s="74"/>
      <c r="Q176" s="50"/>
      <c r="R176" s="74"/>
      <c r="S176" s="50"/>
      <c r="T176" s="50" t="s">
        <v>70</v>
      </c>
      <c r="U176" s="78" t="s">
        <v>70</v>
      </c>
      <c r="V176" s="69" t="str">
        <f aca="false">VLOOKUP($A176,'не удалять'!$A$1:$I$8994,9,FALSE())</f>
        <v>Вяльцева В.Г.</v>
      </c>
    </row>
    <row r="177" s="57" customFormat="true" ht="12.75" hidden="false" customHeight="false" outlineLevel="0" collapsed="false">
      <c r="A177" s="57" t="n">
        <v>296</v>
      </c>
      <c r="B177" s="68" t="n">
        <v>71</v>
      </c>
      <c r="C177" s="69" t="str">
        <f aca="false">VLOOKUP($A177,'не удалять'!$A$1:$I$8994,2,FALSE())</f>
        <v>Фролов Александр</v>
      </c>
      <c r="D177" s="142" t="n">
        <f aca="false">VLOOKUP($A177,'не удалять'!$A$1:$I$8994,3,FALSE())</f>
        <v>31926</v>
      </c>
      <c r="E177" s="73" t="str">
        <f aca="false">VLOOKUP($A177,'не удалять'!$A$1:$I$8994,4,FALSE())</f>
        <v>кмс</v>
      </c>
      <c r="F177" s="72" t="str">
        <f aca="false">VLOOKUP($A177,'не удалять'!$A$1:$I$8994,6,FALSE())</f>
        <v>Ростовская</v>
      </c>
      <c r="G177" s="72" t="str">
        <f aca="false">VLOOKUP($A177,'не удалять'!$A$1:$I$8994,7,FALSE())</f>
        <v>л</v>
      </c>
      <c r="H177" s="72" t="str">
        <f aca="false">VLOOKUP($A177,'не удалять'!$A$1:$I$8994,8,FALSE())</f>
        <v>МО, СДЮСШОР-1</v>
      </c>
      <c r="I177" s="71" t="n">
        <f aca="false">VLOOKUP($A177,'не удалять'!$A$1:$J$8994,10,FALSE())</f>
        <v>296</v>
      </c>
      <c r="J177" s="69"/>
      <c r="K177" s="69"/>
      <c r="L177" s="75"/>
      <c r="M177" s="69"/>
      <c r="N177" s="76" t="n">
        <v>23.24</v>
      </c>
      <c r="O177" s="50" t="s">
        <v>92</v>
      </c>
      <c r="P177" s="74"/>
      <c r="Q177" s="50"/>
      <c r="R177" s="74"/>
      <c r="S177" s="50"/>
      <c r="T177" s="50" t="s">
        <v>70</v>
      </c>
      <c r="U177" s="78" t="s">
        <v>61</v>
      </c>
      <c r="V177" s="69" t="str">
        <f aca="false">VLOOKUP($A177,'не удалять'!$A$1:$I$8994,9,FALSE())</f>
        <v>Петруненко А.В., Солянкин И.П.</v>
      </c>
    </row>
    <row r="178" s="57" customFormat="true" ht="12.75" hidden="false" customHeight="false" outlineLevel="0" collapsed="false">
      <c r="A178" s="57" t="n">
        <v>413</v>
      </c>
      <c r="B178" s="68" t="n">
        <v>72</v>
      </c>
      <c r="C178" s="69" t="str">
        <f aca="false">VLOOKUP($A178,'не удалять'!$A$1:$I$8994,2,FALSE())</f>
        <v>Привалов Михаил</v>
      </c>
      <c r="D178" s="142" t="n">
        <f aca="false">VLOOKUP($A178,'не удалять'!$A$1:$I$8994,3,FALSE())</f>
        <v>31187</v>
      </c>
      <c r="E178" s="73" t="str">
        <f aca="false">VLOOKUP($A178,'не удалять'!$A$1:$I$8994,4,FALSE())</f>
        <v>кмс</v>
      </c>
      <c r="F178" s="72" t="str">
        <f aca="false">VLOOKUP($A178,'не удалять'!$A$1:$I$8994,6,FALSE())</f>
        <v>Курская</v>
      </c>
      <c r="G178" s="72" t="str">
        <f aca="false">VLOOKUP($A178,'не удалять'!$A$1:$I$8994,7,FALSE())</f>
        <v>л</v>
      </c>
      <c r="H178" s="72" t="str">
        <f aca="false">VLOOKUP($A178,'не удалять'!$A$1:$I$8994,8,FALSE())</f>
        <v>ШВСМ</v>
      </c>
      <c r="I178" s="71" t="n">
        <f aca="false">VLOOKUP($A178,'не удалять'!$A$1:$J$8994,10,FALSE())</f>
        <v>413</v>
      </c>
      <c r="J178" s="69"/>
      <c r="K178" s="69"/>
      <c r="L178" s="75"/>
      <c r="M178" s="69"/>
      <c r="N178" s="76" t="n">
        <v>23.27</v>
      </c>
      <c r="O178" s="50" t="s">
        <v>105</v>
      </c>
      <c r="P178" s="74"/>
      <c r="Q178" s="50"/>
      <c r="R178" s="74"/>
      <c r="S178" s="50"/>
      <c r="T178" s="50" t="s">
        <v>69</v>
      </c>
      <c r="U178" s="78" t="s">
        <v>61</v>
      </c>
      <c r="V178" s="69" t="str">
        <f aca="false">VLOOKUP($A178,'не удалять'!$A$1:$I$8994,9,FALSE())</f>
        <v>Руденко Е.Н., Руденко В.Д.</v>
      </c>
    </row>
    <row r="179" s="57" customFormat="true" ht="12.75" hidden="false" customHeight="false" outlineLevel="0" collapsed="false">
      <c r="A179" s="57" t="n">
        <v>136</v>
      </c>
      <c r="B179" s="68" t="n">
        <v>73</v>
      </c>
      <c r="C179" s="69" t="str">
        <f aca="false">VLOOKUP($A179,'не удалять'!$A$1:$I$8994,2,FALSE())</f>
        <v>Мартынов Алексей</v>
      </c>
      <c r="D179" s="142" t="n">
        <f aca="false">VLOOKUP($A179,'не удалять'!$A$1:$I$8994,3,FALSE())</f>
        <v>31082</v>
      </c>
      <c r="E179" s="73" t="str">
        <f aca="false">VLOOKUP($A179,'не удалять'!$A$1:$I$8994,4,FALSE())</f>
        <v>кмс</v>
      </c>
      <c r="F179" s="72" t="str">
        <f aca="false">VLOOKUP($A179,'не удалять'!$A$1:$I$8994,6,FALSE())</f>
        <v>Кемеровская</v>
      </c>
      <c r="G179" s="72" t="n">
        <f aca="false">VLOOKUP($A179,'не удалять'!$A$1:$I$8994,7,FALSE())</f>
        <v>26</v>
      </c>
      <c r="H179" s="72" t="str">
        <f aca="false">VLOOKUP($A179,'не удалять'!$A$1:$I$8994,8,FALSE())</f>
        <v>.</v>
      </c>
      <c r="I179" s="71" t="n">
        <f aca="false">VLOOKUP($A179,'не удалять'!$A$1:$J$8994,10,FALSE())</f>
        <v>136</v>
      </c>
      <c r="J179" s="69"/>
      <c r="K179" s="69"/>
      <c r="L179" s="75"/>
      <c r="M179" s="69"/>
      <c r="N179" s="76" t="n">
        <v>23.3</v>
      </c>
      <c r="O179" s="50" t="s">
        <v>421</v>
      </c>
      <c r="P179" s="74"/>
      <c r="Q179" s="50"/>
      <c r="R179" s="74"/>
      <c r="S179" s="50"/>
      <c r="T179" s="50" t="s">
        <v>69</v>
      </c>
      <c r="U179" s="78" t="s">
        <v>240</v>
      </c>
      <c r="V179" s="69" t="str">
        <f aca="false">VLOOKUP($A179,'не удалять'!$A$1:$I$8994,9,FALSE())</f>
        <v>Хайлов С.Н.</v>
      </c>
    </row>
    <row r="180" s="57" customFormat="true" ht="12.75" hidden="false" customHeight="false" outlineLevel="0" collapsed="false">
      <c r="B180" s="68"/>
      <c r="C180" s="69" t="s">
        <v>423</v>
      </c>
      <c r="D180" s="142"/>
      <c r="E180" s="73"/>
      <c r="F180" s="72"/>
      <c r="G180" s="72"/>
      <c r="H180" s="72"/>
      <c r="I180" s="71"/>
      <c r="J180" s="69"/>
      <c r="K180" s="69"/>
      <c r="L180" s="75"/>
      <c r="M180" s="69"/>
      <c r="N180" s="76"/>
      <c r="O180" s="50"/>
      <c r="P180" s="74"/>
      <c r="Q180" s="50"/>
      <c r="R180" s="74"/>
      <c r="S180" s="50"/>
      <c r="T180" s="50"/>
      <c r="U180" s="78"/>
      <c r="V180" s="69"/>
    </row>
    <row r="181" s="57" customFormat="true" ht="12.75" hidden="false" customHeight="false" outlineLevel="0" collapsed="false">
      <c r="B181" s="68"/>
      <c r="C181" s="69"/>
      <c r="D181" s="142"/>
      <c r="E181" s="73"/>
      <c r="F181" s="72"/>
      <c r="G181" s="72"/>
      <c r="H181" s="72"/>
      <c r="I181" s="71"/>
      <c r="J181" s="69"/>
      <c r="K181" s="69"/>
      <c r="L181" s="75"/>
      <c r="M181" s="69"/>
      <c r="N181" s="76"/>
      <c r="O181" s="50"/>
      <c r="P181" s="74"/>
      <c r="Q181" s="50"/>
      <c r="R181" s="74"/>
      <c r="S181" s="50"/>
      <c r="T181" s="50"/>
      <c r="U181" s="78"/>
      <c r="V181" s="69"/>
    </row>
    <row r="182" s="57" customFormat="true" ht="12.75" hidden="false" customHeight="false" outlineLevel="0" collapsed="false">
      <c r="A182" s="57" t="n">
        <v>389</v>
      </c>
      <c r="B182" s="68" t="n">
        <v>74</v>
      </c>
      <c r="C182" s="69" t="str">
        <f aca="false">VLOOKUP($A182,'не удалять'!$A$1:$I$8994,2,FALSE())</f>
        <v>Юнацкий Виктор</v>
      </c>
      <c r="D182" s="142" t="n">
        <f aca="false">VLOOKUP($A182,'не удалять'!$A$1:$I$8994,3,FALSE())</f>
        <v>31312</v>
      </c>
      <c r="E182" s="73" t="str">
        <f aca="false">VLOOKUP($A182,'не удалять'!$A$1:$I$8994,4,FALSE())</f>
        <v>кмс</v>
      </c>
      <c r="F182" s="72" t="str">
        <f aca="false">VLOOKUP($A182,'не удалять'!$A$1:$I$8994,6,FALSE())</f>
        <v>Омская</v>
      </c>
      <c r="G182" s="72" t="n">
        <f aca="false">VLOOKUP($A182,'не удалять'!$A$1:$I$8994,7,FALSE())</f>
        <v>35</v>
      </c>
      <c r="H182" s="72" t="str">
        <f aca="false">VLOOKUP($A182,'не удалять'!$A$1:$I$8994,8,FALSE())</f>
        <v>ШВСМ</v>
      </c>
      <c r="I182" s="71" t="n">
        <f aca="false">VLOOKUP($A182,'не удалять'!$A$1:$J$8994,10,FALSE())</f>
        <v>389</v>
      </c>
      <c r="J182" s="69"/>
      <c r="K182" s="69"/>
      <c r="L182" s="75"/>
      <c r="M182" s="69"/>
      <c r="N182" s="76" t="n">
        <v>23.33</v>
      </c>
      <c r="O182" s="50" t="s">
        <v>422</v>
      </c>
      <c r="P182" s="74"/>
      <c r="Q182" s="50"/>
      <c r="R182" s="74"/>
      <c r="S182" s="50"/>
      <c r="T182" s="50" t="s">
        <v>69</v>
      </c>
      <c r="U182" s="78" t="s">
        <v>240</v>
      </c>
      <c r="V182" s="69" t="str">
        <f aca="false">VLOOKUP($A182,'не удалять'!$A$1:$I$8994,9,FALSE())</f>
        <v>Юдин В.П.</v>
      </c>
    </row>
    <row r="183" s="57" customFormat="true" ht="12.75" hidden="false" customHeight="false" outlineLevel="0" collapsed="false">
      <c r="A183" s="57" t="n">
        <v>336</v>
      </c>
      <c r="B183" s="68" t="n">
        <v>75</v>
      </c>
      <c r="C183" s="69" t="str">
        <f aca="false">VLOOKUP($A183,'не удалять'!$A$1:$I$8994,2,FALSE())</f>
        <v>Гончаров Иван</v>
      </c>
      <c r="D183" s="142" t="n">
        <f aca="false">VLOOKUP($A183,'не удалять'!$A$1:$I$8994,3,FALSE())</f>
        <v>31972</v>
      </c>
      <c r="E183" s="73" t="str">
        <f aca="false">VLOOKUP($A183,'не удалять'!$A$1:$I$8994,4,FALSE())</f>
        <v>I</v>
      </c>
      <c r="F183" s="72" t="str">
        <f aca="false">VLOOKUP($A183,'не удалять'!$A$1:$I$8994,6,FALSE())</f>
        <v>КЧР</v>
      </c>
      <c r="G183" s="72" t="n">
        <f aca="false">VLOOKUP($A183,'не удалять'!$A$1:$I$8994,7,FALSE())</f>
        <v>70</v>
      </c>
      <c r="H183" s="72" t="str">
        <f aca="false">VLOOKUP($A183,'не удалять'!$A$1:$I$8994,8,FALSE())</f>
        <v>П</v>
      </c>
      <c r="I183" s="71" t="n">
        <f aca="false">VLOOKUP($A183,'не удалять'!$A$1:$J$8994,10,FALSE())</f>
        <v>336</v>
      </c>
      <c r="J183" s="69"/>
      <c r="K183" s="69"/>
      <c r="L183" s="75"/>
      <c r="M183" s="69"/>
      <c r="N183" s="76" t="n">
        <v>23.36</v>
      </c>
      <c r="O183" s="50" t="s">
        <v>92</v>
      </c>
      <c r="P183" s="74"/>
      <c r="Q183" s="50"/>
      <c r="R183" s="74"/>
      <c r="S183" s="50"/>
      <c r="T183" s="50" t="s">
        <v>69</v>
      </c>
      <c r="U183" s="78" t="s">
        <v>240</v>
      </c>
      <c r="V183" s="69" t="str">
        <f aca="false">VLOOKUP($A183,'не удалять'!$A$1:$I$8994,9,FALSE())</f>
        <v>Вяльцева В.Г.</v>
      </c>
    </row>
    <row r="184" s="57" customFormat="true" ht="12.75" hidden="false" customHeight="false" outlineLevel="0" collapsed="false">
      <c r="A184" s="57" t="n">
        <v>259</v>
      </c>
      <c r="B184" s="68" t="n">
        <v>76</v>
      </c>
      <c r="C184" s="69" t="str">
        <f aca="false">VLOOKUP($A184,'не удалять'!$A$1:$I$8994,2,FALSE())</f>
        <v>Юрчиков Роман</v>
      </c>
      <c r="D184" s="142" t="n">
        <f aca="false">VLOOKUP($A184,'не удалять'!$A$1:$I$8994,3,FALSE())</f>
        <v>31810</v>
      </c>
      <c r="E184" s="73" t="str">
        <f aca="false">VLOOKUP($A184,'не удалять'!$A$1:$I$8994,4,FALSE())</f>
        <v>кмс</v>
      </c>
      <c r="F184" s="72" t="str">
        <f aca="false">VLOOKUP($A184,'не удалять'!$A$1:$I$8994,6,FALSE())</f>
        <v>Тульская</v>
      </c>
      <c r="G184" s="72" t="n">
        <f aca="false">VLOOKUP($A184,'не удалять'!$A$1:$I$8994,7,FALSE())</f>
        <v>48</v>
      </c>
      <c r="H184" s="72" t="str">
        <f aca="false">VLOOKUP($A184,'не удалять'!$A$1:$I$8994,8,FALSE())</f>
        <v>ДЮСШ-2</v>
      </c>
      <c r="I184" s="71" t="n">
        <f aca="false">VLOOKUP($A184,'не удалять'!$A$1:$J$8994,10,FALSE())</f>
        <v>259</v>
      </c>
      <c r="J184" s="69"/>
      <c r="K184" s="69"/>
      <c r="L184" s="75"/>
      <c r="M184" s="69"/>
      <c r="N184" s="76" t="n">
        <v>23.49</v>
      </c>
      <c r="O184" s="50" t="s">
        <v>62</v>
      </c>
      <c r="P184" s="74"/>
      <c r="Q184" s="50"/>
      <c r="R184" s="74"/>
      <c r="S184" s="50"/>
      <c r="T184" s="50" t="s">
        <v>69</v>
      </c>
      <c r="U184" s="78" t="s">
        <v>240</v>
      </c>
      <c r="V184" s="69" t="str">
        <f aca="false">VLOOKUP($A184,'не удалять'!$A$1:$I$8994,9,FALSE())</f>
        <v>Веселова С.Ю.</v>
      </c>
    </row>
    <row r="185" s="57" customFormat="true" ht="12.75" hidden="false" customHeight="false" outlineLevel="0" collapsed="false">
      <c r="A185" s="57" t="n">
        <v>423</v>
      </c>
      <c r="B185" s="68" t="n">
        <v>77</v>
      </c>
      <c r="C185" s="69" t="str">
        <f aca="false">VLOOKUP($A185,'не удалять'!$A$1:$I$8994,2,FALSE())</f>
        <v>Коржик Олег</v>
      </c>
      <c r="D185" s="142" t="n">
        <f aca="false">VLOOKUP($A185,'не удалять'!$A$1:$I$8994,3,FALSE())</f>
        <v>32072</v>
      </c>
      <c r="E185" s="73" t="str">
        <f aca="false">VLOOKUP($A185,'не удалять'!$A$1:$I$8994,4,FALSE())</f>
        <v>кмс</v>
      </c>
      <c r="F185" s="72" t="str">
        <f aca="false">VLOOKUP($A185,'не удалять'!$A$1:$I$8994,6,FALSE())</f>
        <v>Свердловская</v>
      </c>
      <c r="G185" s="72" t="str">
        <f aca="false">VLOOKUP($A185,'не удалять'!$A$1:$I$8994,7,FALSE())</f>
        <v>л</v>
      </c>
      <c r="H185" s="72" t="str">
        <f aca="false">VLOOKUP($A185,'не удалять'!$A$1:$I$8994,8,FALSE())</f>
        <v>Юность-Луч</v>
      </c>
      <c r="I185" s="71" t="n">
        <f aca="false">VLOOKUP($A185,'не удалять'!$A$1:$J$8994,10,FALSE())</f>
        <v>423</v>
      </c>
      <c r="J185" s="69"/>
      <c r="K185" s="69"/>
      <c r="L185" s="75"/>
      <c r="M185" s="69"/>
      <c r="N185" s="76" t="n">
        <v>23.52</v>
      </c>
      <c r="O185" s="50" t="s">
        <v>71</v>
      </c>
      <c r="P185" s="74"/>
      <c r="Q185" s="50"/>
      <c r="R185" s="74"/>
      <c r="S185" s="50"/>
      <c r="T185" s="50" t="s">
        <v>69</v>
      </c>
      <c r="U185" s="78" t="s">
        <v>61</v>
      </c>
      <c r="V185" s="69" t="str">
        <f aca="false">VLOOKUP($A185,'не удалять'!$A$1:$I$8994,9,FALSE())</f>
        <v>Матвеева Е.С., Семкин А.В.</v>
      </c>
    </row>
    <row r="186" s="57" customFormat="true" ht="12.75" hidden="false" customHeight="false" outlineLevel="0" collapsed="false">
      <c r="A186" s="57" t="n">
        <v>444</v>
      </c>
      <c r="B186" s="68" t="n">
        <v>78</v>
      </c>
      <c r="C186" s="69" t="str">
        <f aca="false">VLOOKUP($A186,'не удалять'!$A$1:$I$8994,2,FALSE())</f>
        <v>Невидицин Павел</v>
      </c>
      <c r="D186" s="142" t="n">
        <f aca="false">VLOOKUP($A186,'не удалять'!$A$1:$I$8994,3,FALSE())</f>
        <v>31233</v>
      </c>
      <c r="E186" s="73" t="str">
        <f aca="false">VLOOKUP($A186,'не удалять'!$A$1:$I$8994,4,FALSE())</f>
        <v>кмс</v>
      </c>
      <c r="F186" s="72" t="str">
        <f aca="false">VLOOKUP($A186,'не удалять'!$A$1:$I$8994,6,FALSE())</f>
        <v>Кировская</v>
      </c>
      <c r="G186" s="72" t="str">
        <f aca="false">VLOOKUP($A186,'не удалять'!$A$1:$I$8994,7,FALSE())</f>
        <v>л</v>
      </c>
      <c r="H186" s="72" t="str">
        <f aca="false">VLOOKUP($A186,'не удалять'!$A$1:$I$8994,8,FALSE())</f>
        <v>.</v>
      </c>
      <c r="I186" s="71" t="n">
        <f aca="false">VLOOKUP($A186,'не удалять'!$A$1:$J$8994,10,FALSE())</f>
        <v>444</v>
      </c>
      <c r="J186" s="69"/>
      <c r="K186" s="69"/>
      <c r="L186" s="75"/>
      <c r="M186" s="69"/>
      <c r="N186" s="76" t="n">
        <v>23.64</v>
      </c>
      <c r="O186" s="50" t="s">
        <v>421</v>
      </c>
      <c r="P186" s="74"/>
      <c r="Q186" s="50"/>
      <c r="R186" s="74"/>
      <c r="S186" s="50"/>
      <c r="T186" s="50" t="s">
        <v>69</v>
      </c>
      <c r="U186" s="78" t="s">
        <v>61</v>
      </c>
      <c r="V186" s="69" t="str">
        <f aca="false">VLOOKUP($A186,'не удалять'!$A$1:$I$8994,9,FALSE())</f>
        <v>Иванов В.П.</v>
      </c>
    </row>
    <row r="187" s="57" customFormat="true" ht="12.75" hidden="false" customHeight="false" outlineLevel="0" collapsed="false">
      <c r="A187" s="57" t="n">
        <v>390</v>
      </c>
      <c r="B187" s="68" t="n">
        <v>79</v>
      </c>
      <c r="C187" s="69" t="str">
        <f aca="false">VLOOKUP($A187,'не удалять'!$A$1:$I$8994,2,FALSE())</f>
        <v>Душутин Артем</v>
      </c>
      <c r="D187" s="142" t="n">
        <f aca="false">VLOOKUP($A187,'не удалять'!$A$1:$I$8994,3,FALSE())</f>
        <v>32097</v>
      </c>
      <c r="E187" s="73" t="str">
        <f aca="false">VLOOKUP($A187,'не удалять'!$A$1:$I$8994,4,FALSE())</f>
        <v>кмс</v>
      </c>
      <c r="F187" s="72" t="str">
        <f aca="false">VLOOKUP($A187,'не удалять'!$A$1:$I$8994,6,FALSE())</f>
        <v>Омская</v>
      </c>
      <c r="G187" s="72" t="n">
        <f aca="false">VLOOKUP($A187,'не удалять'!$A$1:$I$8994,7,FALSE())</f>
        <v>35</v>
      </c>
      <c r="H187" s="72" t="str">
        <f aca="false">VLOOKUP($A187,'не удалять'!$A$1:$I$8994,8,FALSE())</f>
        <v>СДЮСШОР</v>
      </c>
      <c r="I187" s="71" t="n">
        <f aca="false">VLOOKUP($A187,'не удалять'!$A$1:$J$8994,10,FALSE())</f>
        <v>390</v>
      </c>
      <c r="J187" s="69"/>
      <c r="K187" s="69"/>
      <c r="L187" s="75"/>
      <c r="M187" s="69"/>
      <c r="N187" s="76" t="n">
        <v>23.72</v>
      </c>
      <c r="O187" s="50" t="s">
        <v>98</v>
      </c>
      <c r="P187" s="74"/>
      <c r="Q187" s="50"/>
      <c r="R187" s="74"/>
      <c r="S187" s="50"/>
      <c r="T187" s="50" t="s">
        <v>69</v>
      </c>
      <c r="U187" s="78" t="s">
        <v>240</v>
      </c>
      <c r="V187" s="69" t="str">
        <f aca="false">VLOOKUP($A187,'не удалять'!$A$1:$I$8994,9,FALSE())</f>
        <v>Самойлович С.А.</v>
      </c>
    </row>
    <row r="188" s="57" customFormat="true" ht="12.75" hidden="false" customHeight="false" outlineLevel="0" collapsed="false">
      <c r="A188" s="57" t="n">
        <v>257</v>
      </c>
      <c r="B188" s="68" t="n">
        <v>80</v>
      </c>
      <c r="C188" s="69" t="str">
        <f aca="false">VLOOKUP($A188,'не удалять'!$A$1:$I$8994,2,FALSE())</f>
        <v>Тронин Вячеслав</v>
      </c>
      <c r="D188" s="142" t="n">
        <f aca="false">VLOOKUP($A188,'не удалять'!$A$1:$I$8994,3,FALSE())</f>
        <v>31838</v>
      </c>
      <c r="E188" s="73" t="str">
        <f aca="false">VLOOKUP($A188,'не удалять'!$A$1:$I$8994,4,FALSE())</f>
        <v>кмс</v>
      </c>
      <c r="F188" s="72" t="str">
        <f aca="false">VLOOKUP($A188,'не удалять'!$A$1:$I$8994,6,FALSE())</f>
        <v>Тульская</v>
      </c>
      <c r="G188" s="72" t="n">
        <f aca="false">VLOOKUP($A188,'не удалять'!$A$1:$I$8994,7,FALSE())</f>
        <v>48</v>
      </c>
      <c r="H188" s="72" t="str">
        <f aca="false">VLOOKUP($A188,'не удалять'!$A$1:$I$8994,8,FALSE())</f>
        <v>ДЮСШ-2</v>
      </c>
      <c r="I188" s="71" t="n">
        <f aca="false">VLOOKUP($A188,'не удалять'!$A$1:$J$8994,10,FALSE())</f>
        <v>257</v>
      </c>
      <c r="J188" s="69"/>
      <c r="K188" s="69"/>
      <c r="L188" s="75"/>
      <c r="M188" s="69"/>
      <c r="N188" s="76" t="n">
        <v>23.78</v>
      </c>
      <c r="O188" s="50" t="s">
        <v>422</v>
      </c>
      <c r="P188" s="74"/>
      <c r="Q188" s="50"/>
      <c r="R188" s="74"/>
      <c r="S188" s="50"/>
      <c r="T188" s="50" t="s">
        <v>69</v>
      </c>
      <c r="U188" s="78" t="s">
        <v>240</v>
      </c>
      <c r="V188" s="69" t="str">
        <f aca="false">VLOOKUP($A188,'не удалять'!$A$1:$I$8994,9,FALSE())</f>
        <v>Веселова С.Ю.</v>
      </c>
    </row>
    <row r="189" s="57" customFormat="true" ht="12.75" hidden="false" customHeight="false" outlineLevel="0" collapsed="false">
      <c r="A189" s="57" t="n">
        <v>401</v>
      </c>
      <c r="B189" s="68"/>
      <c r="C189" s="69" t="str">
        <f aca="false">VLOOKUP($A189,'не удалять'!$A$1:$I$8994,2,FALSE())</f>
        <v>Добров Дмитрий</v>
      </c>
      <c r="D189" s="142" t="n">
        <f aca="false">VLOOKUP($A189,'не удалять'!$A$1:$I$8994,3,FALSE())</f>
        <v>31647</v>
      </c>
      <c r="E189" s="73" t="str">
        <f aca="false">VLOOKUP($A189,'не удалять'!$A$1:$I$8994,4,FALSE())</f>
        <v>кмс</v>
      </c>
      <c r="F189" s="72" t="str">
        <f aca="false">VLOOKUP($A189,'не удалять'!$A$1:$I$8994,6,FALSE())</f>
        <v>Воронежская</v>
      </c>
      <c r="G189" s="73"/>
      <c r="H189" s="72" t="str">
        <f aca="false">VLOOKUP($A189,'не удалять'!$A$1:$I$8994,8,FALSE())</f>
        <v>УФКиС, СДЮСШОР-21</v>
      </c>
      <c r="I189" s="71" t="n">
        <f aca="false">VLOOKUP($A189,'не удалять'!$A$1:$J$8994,10,FALSE())</f>
        <v>401</v>
      </c>
      <c r="J189" s="69"/>
      <c r="K189" s="69"/>
      <c r="L189" s="75"/>
      <c r="M189" s="69"/>
      <c r="N189" s="76" t="s">
        <v>424</v>
      </c>
      <c r="O189" s="50"/>
      <c r="P189" s="74"/>
      <c r="Q189" s="50"/>
      <c r="R189" s="74"/>
      <c r="S189" s="50"/>
      <c r="T189" s="50"/>
      <c r="U189" s="78"/>
      <c r="V189" s="69" t="str">
        <f aca="false">VLOOKUP($A189,'не удалять'!$A$1:$I$8994,9,FALSE())</f>
        <v>Козловцевы Г.С., Л.Я.</v>
      </c>
    </row>
    <row r="190" s="57" customFormat="true" ht="12.75" hidden="false" customHeight="false" outlineLevel="0" collapsed="false">
      <c r="A190" s="57" t="n">
        <v>154</v>
      </c>
      <c r="B190" s="68"/>
      <c r="C190" s="69" t="str">
        <f aca="false">VLOOKUP($A190,'не удалять'!$A$1:$I$8994,2,FALSE())</f>
        <v>Филев Павел</v>
      </c>
      <c r="D190" s="142" t="n">
        <f aca="false">VLOOKUP($A190,'не удалять'!$A$1:$I$8994,3,FALSE())</f>
        <v>31111</v>
      </c>
      <c r="E190" s="73" t="str">
        <f aca="false">VLOOKUP($A190,'не удалять'!$A$1:$I$8994,4,FALSE())</f>
        <v>мс</v>
      </c>
      <c r="F190" s="72" t="str">
        <f aca="false">VLOOKUP($A190,'не удалять'!$A$1:$I$8994,6,FALSE())</f>
        <v>Москва-1-Владимирская</v>
      </c>
      <c r="G190" s="73"/>
      <c r="H190" s="72" t="str">
        <f aca="false">VLOOKUP($A190,'не удалять'!$A$1:$I$8994,8,FALSE())</f>
        <v> РА, МГФСО</v>
      </c>
      <c r="I190" s="71" t="n">
        <f aca="false">VLOOKUP($A190,'не удалять'!$A$1:$J$8994,10,FALSE())</f>
        <v>154</v>
      </c>
      <c r="J190" s="69"/>
      <c r="K190" s="69"/>
      <c r="L190" s="75"/>
      <c r="M190" s="69"/>
      <c r="N190" s="76" t="s">
        <v>424</v>
      </c>
      <c r="O190" s="50"/>
      <c r="P190" s="74"/>
      <c r="Q190" s="50"/>
      <c r="R190" s="74"/>
      <c r="S190" s="50"/>
      <c r="T190" s="50"/>
      <c r="U190" s="78"/>
      <c r="V190" s="69" t="str">
        <f aca="false">VLOOKUP($A190,'не удалять'!$A$1:$I$8994,9,FALSE())</f>
        <v>Гавриловы Б.П., Г.Ю.</v>
      </c>
    </row>
    <row r="191" s="57" customFormat="true" ht="12.75" hidden="false" customHeight="false" outlineLevel="0" collapsed="false">
      <c r="A191" s="57" t="n">
        <v>396</v>
      </c>
      <c r="B191" s="58"/>
      <c r="C191" s="69" t="str">
        <f aca="false">VLOOKUP($A191,'не удалять'!$A$1:$I$8994,2,FALSE())</f>
        <v>Попов Антон</v>
      </c>
      <c r="D191" s="142" t="n">
        <f aca="false">VLOOKUP($A191,'не удалять'!$A$1:$I$8994,3,FALSE())</f>
        <v>31945</v>
      </c>
      <c r="E191" s="73" t="str">
        <f aca="false">VLOOKUP($A191,'не удалять'!$A$1:$I$8994,4,FALSE())</f>
        <v>кмс</v>
      </c>
      <c r="F191" s="72" t="str">
        <f aca="false">VLOOKUP($A191,'не удалять'!$A$1:$I$8994,6,FALSE())</f>
        <v>Курганская</v>
      </c>
      <c r="G191" s="73"/>
      <c r="H191" s="72" t="str">
        <f aca="false">VLOOKUP($A191,'не удалять'!$A$1:$I$8994,8,FALSE())</f>
        <v>ОСДЮШОР-1</v>
      </c>
      <c r="I191" s="71" t="n">
        <f aca="false">VLOOKUP($A191,'не удалять'!$A$1:$J$8994,10,FALSE())</f>
        <v>396</v>
      </c>
      <c r="J191" s="69"/>
      <c r="K191" s="69"/>
      <c r="L191" s="75"/>
      <c r="M191" s="69"/>
      <c r="N191" s="76" t="s">
        <v>75</v>
      </c>
      <c r="O191" s="50"/>
      <c r="P191" s="74"/>
      <c r="Q191" s="50"/>
      <c r="R191" s="74"/>
      <c r="S191" s="50"/>
      <c r="T191" s="50"/>
      <c r="U191" s="78"/>
      <c r="V191" s="69" t="str">
        <f aca="false">VLOOKUP($A191,'не удалять'!$A$1:$I$8994,9,FALSE())</f>
        <v>Третьяков В.Г., Павлова Н.С.</v>
      </c>
    </row>
    <row r="192" s="57" customFormat="true" ht="12.75" hidden="false" customHeight="false" outlineLevel="0" collapsed="false">
      <c r="A192" s="57" t="n">
        <v>367</v>
      </c>
      <c r="B192" s="68"/>
      <c r="C192" s="69" t="str">
        <f aca="false">VLOOKUP($A192,'не удалять'!$A$1:$I$8994,2,FALSE())</f>
        <v>Игошин Александр</v>
      </c>
      <c r="D192" s="142" t="n">
        <f aca="false">VLOOKUP($A192,'не удалять'!$A$1:$I$8994,3,FALSE())</f>
        <v>31825</v>
      </c>
      <c r="E192" s="73" t="str">
        <f aca="false">VLOOKUP($A192,'не удалять'!$A$1:$I$8994,4,FALSE())</f>
        <v>кмс</v>
      </c>
      <c r="F192" s="72" t="str">
        <f aca="false">VLOOKUP($A192,'не удалять'!$A$1:$I$8994,6,FALSE())</f>
        <v>Свердловская</v>
      </c>
      <c r="G192" s="73"/>
      <c r="H192" s="72" t="str">
        <f aca="false">VLOOKUP($A192,'не удалять'!$A$1:$I$8994,8,FALSE())</f>
        <v>с/к "Финпроко-УПИ"</v>
      </c>
      <c r="I192" s="71" t="n">
        <f aca="false">VLOOKUP($A192,'не удалять'!$A$1:$J$8994,10,FALSE())</f>
        <v>367</v>
      </c>
      <c r="J192" s="69"/>
      <c r="K192" s="69"/>
      <c r="L192" s="75"/>
      <c r="M192" s="69"/>
      <c r="N192" s="76" t="s">
        <v>75</v>
      </c>
      <c r="O192" s="50"/>
      <c r="P192" s="74"/>
      <c r="Q192" s="50"/>
      <c r="R192" s="74"/>
      <c r="S192" s="50"/>
      <c r="T192" s="50"/>
      <c r="U192" s="78"/>
      <c r="V192" s="69" t="str">
        <f aca="false">VLOOKUP($A192,'не удалять'!$A$1:$I$8994,9,FALSE())</f>
        <v>Зиновьев В.В., Царев П.П.</v>
      </c>
    </row>
    <row r="193" s="57" customFormat="true" ht="12.75" hidden="false" customHeight="false" outlineLevel="0" collapsed="false">
      <c r="A193" s="57" t="n">
        <v>379</v>
      </c>
      <c r="B193" s="58"/>
      <c r="C193" s="69" t="str">
        <f aca="false">VLOOKUP($A193,'не удалять'!$A$1:$I$8994,2,FALSE())</f>
        <v>Якимов Василий</v>
      </c>
      <c r="D193" s="142" t="n">
        <f aca="false">VLOOKUP($A193,'не удалять'!$A$1:$I$8994,3,FALSE())</f>
        <v>31912</v>
      </c>
      <c r="E193" s="73" t="str">
        <f aca="false">VLOOKUP($A193,'не удалять'!$A$1:$I$8994,4,FALSE())</f>
        <v>кмс</v>
      </c>
      <c r="F193" s="72" t="str">
        <f aca="false">VLOOKUP($A193,'не удалять'!$A$1:$I$8994,6,FALSE())</f>
        <v>Липецкая</v>
      </c>
      <c r="G193" s="73"/>
      <c r="H193" s="72" t="str">
        <f aca="false">VLOOKUP($A193,'не удалять'!$A$1:$I$8994,8,FALSE())</f>
        <v>.</v>
      </c>
      <c r="I193" s="71" t="n">
        <f aca="false">VLOOKUP($A193,'не удалять'!$A$1:$J$8994,10,FALSE())</f>
        <v>379</v>
      </c>
      <c r="J193" s="69"/>
      <c r="K193" s="69"/>
      <c r="L193" s="75"/>
      <c r="M193" s="69"/>
      <c r="N193" s="76" t="s">
        <v>75</v>
      </c>
      <c r="O193" s="50"/>
      <c r="P193" s="74"/>
      <c r="Q193" s="50"/>
      <c r="R193" s="74"/>
      <c r="S193" s="50"/>
      <c r="T193" s="50"/>
      <c r="U193" s="78"/>
      <c r="V193" s="69" t="str">
        <f aca="false">VLOOKUP($A193,'не удалять'!$A$1:$I$8994,9,FALSE())</f>
        <v>Трибунских В.И., Бузин Ю.И.</v>
      </c>
    </row>
    <row r="194" s="57" customFormat="true" ht="12.75" hidden="false" customHeight="false" outlineLevel="0" collapsed="false">
      <c r="A194" s="57" t="n">
        <v>395</v>
      </c>
      <c r="B194" s="68"/>
      <c r="C194" s="69" t="str">
        <f aca="false">VLOOKUP($A194,'не удалять'!$A$1:$I$8994,2,FALSE())</f>
        <v>Филиппов Артем</v>
      </c>
      <c r="D194" s="142" t="n">
        <f aca="false">VLOOKUP($A194,'не удалять'!$A$1:$I$8994,3,FALSE())</f>
        <v>31417</v>
      </c>
      <c r="E194" s="73" t="str">
        <f aca="false">VLOOKUP($A194,'не удалять'!$A$1:$I$8994,4,FALSE())</f>
        <v>кмс</v>
      </c>
      <c r="F194" s="72" t="str">
        <f aca="false">VLOOKUP($A194,'не удалять'!$A$1:$I$8994,6,FALSE())</f>
        <v>Курганская</v>
      </c>
      <c r="G194" s="73"/>
      <c r="H194" s="72" t="str">
        <f aca="false">VLOOKUP($A194,'не удалять'!$A$1:$I$8994,8,FALSE())</f>
        <v>ОСДЮШОР-1</v>
      </c>
      <c r="I194" s="71" t="n">
        <f aca="false">VLOOKUP($A194,'не удалять'!$A$1:$J$8994,10,FALSE())</f>
        <v>395</v>
      </c>
      <c r="J194" s="69"/>
      <c r="K194" s="69"/>
      <c r="L194" s="75"/>
      <c r="M194" s="69"/>
      <c r="N194" s="76" t="s">
        <v>75</v>
      </c>
      <c r="O194" s="50"/>
      <c r="P194" s="74"/>
      <c r="Q194" s="50"/>
      <c r="R194" s="74"/>
      <c r="S194" s="50"/>
      <c r="T194" s="50"/>
      <c r="U194" s="78"/>
      <c r="V194" s="69" t="str">
        <f aca="false">VLOOKUP($A194,'не удалять'!$A$1:$I$8994,9,FALSE())</f>
        <v>Попов С.А., Хаменя С.В.</v>
      </c>
    </row>
    <row r="195" s="57" customFormat="true" ht="12.75" hidden="false" customHeight="false" outlineLevel="0" collapsed="false">
      <c r="A195" s="57" t="n">
        <v>392</v>
      </c>
      <c r="B195" s="68"/>
      <c r="C195" s="69" t="str">
        <f aca="false">VLOOKUP($A195,'не удалять'!$A$1:$I$8994,2,FALSE())</f>
        <v>Соляник Сергей</v>
      </c>
      <c r="D195" s="142" t="n">
        <f aca="false">VLOOKUP($A195,'не удалять'!$A$1:$I$8994,3,FALSE())</f>
        <v>31306</v>
      </c>
      <c r="E195" s="73" t="str">
        <f aca="false">VLOOKUP($A195,'не удалять'!$A$1:$I$8994,4,FALSE())</f>
        <v>кмс</v>
      </c>
      <c r="F195" s="72" t="str">
        <f aca="false">VLOOKUP($A195,'не удалять'!$A$1:$I$8994,6,FALSE())</f>
        <v>Псковская</v>
      </c>
      <c r="G195" s="73"/>
      <c r="H195" s="72" t="str">
        <f aca="false">VLOOKUP($A195,'не удалять'!$A$1:$I$8994,8,FALSE())</f>
        <v>ШВСМ</v>
      </c>
      <c r="I195" s="71" t="n">
        <f aca="false">VLOOKUP($A195,'не удалять'!$A$1:$J$8994,10,FALSE())</f>
        <v>392</v>
      </c>
      <c r="J195" s="69"/>
      <c r="K195" s="69"/>
      <c r="L195" s="75"/>
      <c r="M195" s="69"/>
      <c r="N195" s="76" t="s">
        <v>75</v>
      </c>
      <c r="O195" s="50"/>
      <c r="P195" s="74"/>
      <c r="Q195" s="50"/>
      <c r="R195" s="74"/>
      <c r="S195" s="50"/>
      <c r="T195" s="50"/>
      <c r="U195" s="78"/>
      <c r="V195" s="69" t="str">
        <f aca="false">VLOOKUP($A195,'не удалять'!$A$1:$I$8994,9,FALSE())</f>
        <v>Михайлов В.В.</v>
      </c>
    </row>
    <row r="196" s="57" customFormat="true" ht="12.75" hidden="false" customHeight="false" outlineLevel="0" collapsed="false">
      <c r="A196" s="57" t="n">
        <v>436</v>
      </c>
      <c r="B196" s="68" t="s">
        <v>76</v>
      </c>
      <c r="C196" s="69" t="str">
        <f aca="false">VLOOKUP($A196,'не удалять'!$A$1:$I$8994,2,FALSE())</f>
        <v>Галкин-Самитов Антон</v>
      </c>
      <c r="D196" s="142" t="n">
        <f aca="false">VLOOKUP($A196,'не удалять'!$A$1:$I$8994,3,FALSE())</f>
        <v>28906</v>
      </c>
      <c r="E196" s="73" t="str">
        <f aca="false">VLOOKUP($A196,'не удалять'!$A$1:$I$8994,4,FALSE())</f>
        <v>мсмк</v>
      </c>
      <c r="F196" s="72" t="str">
        <f aca="false">VLOOKUP($A196,'не удалять'!$A$1:$I$8994,6,FALSE())</f>
        <v>Татарстан-С.-Петербург</v>
      </c>
      <c r="G196" s="72" t="str">
        <f aca="false">VLOOKUP($A196,'не удалять'!$A$1:$I$8994,7,FALSE())</f>
        <v>в\к</v>
      </c>
      <c r="H196" s="72" t="str">
        <f aca="false">VLOOKUP($A196,'не удалять'!$A$1:$I$8994,8,FALSE())</f>
        <v>Д</v>
      </c>
      <c r="I196" s="71" t="n">
        <f aca="false">VLOOKUP($A196,'не удалять'!$A$1:$J$8994,10,FALSE())</f>
        <v>436</v>
      </c>
      <c r="J196" s="69"/>
      <c r="K196" s="69"/>
      <c r="L196" s="75"/>
      <c r="M196" s="69"/>
      <c r="N196" s="76" t="n">
        <v>21.24</v>
      </c>
      <c r="O196" s="50" t="s">
        <v>92</v>
      </c>
      <c r="P196" s="74"/>
      <c r="Q196" s="50"/>
      <c r="R196" s="74"/>
      <c r="S196" s="50"/>
      <c r="T196" s="50" t="s">
        <v>41</v>
      </c>
      <c r="U196" s="78"/>
      <c r="V196" s="69" t="str">
        <f aca="false">VLOOKUP($A196,'не удалять'!$A$1:$I$8994,9,FALSE())</f>
        <v>Жубряков Г.Н.</v>
      </c>
    </row>
    <row r="197" s="57" customFormat="true" ht="12.75" hidden="false" customHeight="false" outlineLevel="0" collapsed="false">
      <c r="A197" s="57" t="n">
        <v>445</v>
      </c>
      <c r="B197" s="68" t="s">
        <v>76</v>
      </c>
      <c r="C197" s="69" t="str">
        <f aca="false">VLOOKUP($A197,'не удалять'!$A$1:$I$8994,2,FALSE())</f>
        <v>Бреднев Александр</v>
      </c>
      <c r="D197" s="142" t="n">
        <f aca="false">VLOOKUP($A197,'не удалять'!$A$1:$I$8994,3,FALSE())</f>
        <v>32177</v>
      </c>
      <c r="E197" s="73" t="str">
        <f aca="false">VLOOKUP($A197,'не удалять'!$A$1:$I$8994,4,FALSE())</f>
        <v>кмс</v>
      </c>
      <c r="F197" s="72" t="str">
        <f aca="false">VLOOKUP($A197,'не удалять'!$A$1:$I$8994,6,FALSE())</f>
        <v>Ульяновская</v>
      </c>
      <c r="G197" s="72" t="str">
        <f aca="false">VLOOKUP($A197,'не удалять'!$A$1:$I$8994,7,FALSE())</f>
        <v>в/к</v>
      </c>
      <c r="H197" s="72" t="str">
        <f aca="false">VLOOKUP($A197,'не удалять'!$A$1:$I$8994,8,FALSE())</f>
        <v>МО</v>
      </c>
      <c r="I197" s="71" t="n">
        <f aca="false">VLOOKUP($A197,'не удалять'!$A$1:$J$8994,10,FALSE())</f>
        <v>445</v>
      </c>
      <c r="J197" s="69"/>
      <c r="K197" s="69"/>
      <c r="L197" s="75"/>
      <c r="M197" s="69"/>
      <c r="N197" s="76" t="n">
        <v>21.89</v>
      </c>
      <c r="O197" s="50" t="s">
        <v>71</v>
      </c>
      <c r="P197" s="74"/>
      <c r="Q197" s="50"/>
      <c r="R197" s="74"/>
      <c r="S197" s="50"/>
      <c r="T197" s="50" t="s">
        <v>53</v>
      </c>
      <c r="U197" s="78"/>
      <c r="V197" s="84" t="str">
        <f aca="false">VLOOKUP($A197,'не удалять'!$A$1:$I$8994,9,FALSE())</f>
        <v>Бугаев А.А., Будаева Н., Дмитриев В.М., </v>
      </c>
    </row>
    <row r="198" customFormat="false" ht="12.75" hidden="false" customHeight="false" outlineLevel="0" collapsed="false">
      <c r="B198" s="58"/>
      <c r="C198" s="59"/>
      <c r="D198" s="60"/>
      <c r="E198" s="61"/>
      <c r="F198" s="102"/>
      <c r="G198" s="65"/>
      <c r="H198" s="103"/>
      <c r="I198" s="77"/>
      <c r="J198" s="77"/>
      <c r="K198" s="77"/>
      <c r="L198" s="77"/>
      <c r="M198" s="103"/>
      <c r="N198" s="64"/>
      <c r="O198" s="61"/>
      <c r="P198" s="64"/>
      <c r="Q198" s="61"/>
      <c r="R198" s="64"/>
      <c r="S198" s="61"/>
      <c r="T198" s="61"/>
      <c r="U198" s="61"/>
      <c r="V198" s="59"/>
    </row>
    <row r="199" customFormat="false" ht="12.75" hidden="false" customHeight="false" outlineLevel="0" collapsed="false">
      <c r="E199" s="2"/>
    </row>
    <row r="200" customFormat="false" ht="12.75" hidden="false" customHeight="false" outlineLevel="0" collapsed="false">
      <c r="E200" s="2"/>
    </row>
    <row r="204" customFormat="false" ht="12.75" hidden="false" customHeight="false" outlineLevel="0" collapsed="false">
      <c r="B204" s="113"/>
      <c r="C204" s="69"/>
      <c r="D204" s="86"/>
      <c r="E204" s="113"/>
      <c r="F204" s="114"/>
      <c r="G204" s="115"/>
      <c r="H204" s="116"/>
      <c r="I204" s="117"/>
      <c r="J204" s="117"/>
      <c r="K204" s="117"/>
      <c r="L204" s="117"/>
      <c r="M204" s="116"/>
      <c r="N204" s="64"/>
      <c r="O204" s="61"/>
      <c r="P204" s="64"/>
      <c r="Q204" s="61"/>
      <c r="R204" s="64"/>
      <c r="S204" s="61"/>
      <c r="T204" s="61"/>
      <c r="U204" s="61"/>
      <c r="V204" s="112"/>
    </row>
    <row r="205" customFormat="false" ht="12.75" hidden="false" customHeight="false" outlineLevel="0" collapsed="false">
      <c r="B205" s="58"/>
      <c r="C205" s="69"/>
      <c r="D205" s="86"/>
      <c r="E205" s="113"/>
      <c r="F205" s="114"/>
      <c r="G205" s="115"/>
      <c r="H205" s="116"/>
      <c r="I205" s="117"/>
      <c r="J205" s="117"/>
      <c r="K205" s="117"/>
      <c r="L205" s="117"/>
      <c r="M205" s="116"/>
      <c r="N205" s="64"/>
      <c r="O205" s="61"/>
      <c r="P205" s="64"/>
      <c r="Q205" s="61"/>
      <c r="R205" s="64"/>
      <c r="S205" s="61"/>
      <c r="T205" s="61"/>
      <c r="U205" s="61"/>
      <c r="V205" s="112"/>
    </row>
    <row r="206" customFormat="false" ht="12.75" hidden="false" customHeight="false" outlineLevel="0" collapsed="false">
      <c r="B206" s="58"/>
      <c r="C206" s="69"/>
      <c r="D206" s="86"/>
      <c r="E206" s="113"/>
      <c r="F206" s="127"/>
      <c r="G206" s="128"/>
      <c r="H206" s="129"/>
      <c r="I206" s="130"/>
      <c r="J206" s="130"/>
      <c r="K206" s="130"/>
      <c r="L206" s="130"/>
      <c r="M206" s="129"/>
      <c r="N206" s="64"/>
      <c r="O206" s="61"/>
      <c r="P206" s="64"/>
      <c r="Q206" s="61"/>
      <c r="R206" s="64"/>
      <c r="S206" s="61"/>
      <c r="T206" s="61"/>
      <c r="U206" s="61"/>
      <c r="V206" s="112"/>
    </row>
    <row r="207" customFormat="false" ht="12.75" hidden="false" customHeight="false" outlineLevel="0" collapsed="false">
      <c r="B207" s="6"/>
      <c r="C207" s="7"/>
      <c r="D207" s="8"/>
      <c r="E207" s="6"/>
      <c r="G207" s="6" t="s">
        <v>0</v>
      </c>
      <c r="I207" s="6"/>
      <c r="J207" s="6"/>
      <c r="K207" s="6"/>
      <c r="L207" s="6"/>
      <c r="M207" s="6"/>
      <c r="N207" s="9"/>
      <c r="O207" s="247"/>
      <c r="P207" s="9"/>
      <c r="Q207" s="247"/>
      <c r="R207" s="9"/>
      <c r="S207" s="247"/>
      <c r="T207" s="6"/>
      <c r="U207" s="6"/>
      <c r="V207" s="6"/>
    </row>
    <row r="208" customFormat="false" ht="12.75" hidden="false" customHeight="false" outlineLevel="0" collapsed="false">
      <c r="B208" s="6"/>
      <c r="C208" s="7"/>
      <c r="D208" s="8"/>
      <c r="E208" s="6"/>
      <c r="G208" s="6" t="s">
        <v>1</v>
      </c>
      <c r="I208" s="6"/>
      <c r="J208" s="6"/>
      <c r="K208" s="6"/>
      <c r="L208" s="6"/>
      <c r="M208" s="6"/>
      <c r="N208" s="9"/>
      <c r="O208" s="247"/>
      <c r="P208" s="9"/>
      <c r="Q208" s="247"/>
      <c r="R208" s="9"/>
      <c r="S208" s="247"/>
      <c r="T208" s="6"/>
      <c r="U208" s="6"/>
      <c r="V208" s="6"/>
    </row>
    <row r="209" customFormat="false" ht="12.75" hidden="false" customHeight="false" outlineLevel="0" collapsed="false">
      <c r="B209" s="6"/>
      <c r="C209" s="7"/>
      <c r="D209" s="8"/>
      <c r="E209" s="6"/>
      <c r="G209" s="6" t="s">
        <v>2</v>
      </c>
      <c r="I209" s="6"/>
      <c r="J209" s="6"/>
      <c r="K209" s="6"/>
      <c r="L209" s="6"/>
      <c r="M209" s="6"/>
      <c r="N209" s="9"/>
      <c r="O209" s="247"/>
      <c r="P209" s="9"/>
      <c r="Q209" s="247"/>
      <c r="R209" s="9"/>
      <c r="S209" s="247"/>
      <c r="T209" s="6"/>
      <c r="U209" s="6"/>
      <c r="V209" s="6"/>
    </row>
    <row r="210" customFormat="false" ht="12.75" hidden="false" customHeight="false" outlineLevel="0" collapsed="false">
      <c r="B210" s="6"/>
      <c r="C210" s="7"/>
      <c r="D210" s="8"/>
      <c r="E210" s="6"/>
      <c r="G210" s="6" t="s">
        <v>3</v>
      </c>
      <c r="I210" s="6"/>
      <c r="J210" s="6"/>
      <c r="K210" s="6"/>
      <c r="L210" s="6"/>
      <c r="M210" s="6"/>
      <c r="N210" s="9"/>
      <c r="O210" s="247"/>
      <c r="P210" s="9"/>
      <c r="Q210" s="247"/>
      <c r="R210" s="9"/>
      <c r="S210" s="247"/>
      <c r="T210" s="6"/>
      <c r="U210" s="6"/>
      <c r="V210" s="6"/>
    </row>
    <row r="211" customFormat="false" ht="12.75" hidden="false" customHeight="false" outlineLevel="0" collapsed="false">
      <c r="C211" s="6"/>
      <c r="D211" s="6"/>
      <c r="E211" s="6"/>
      <c r="G211" s="6" t="s">
        <v>4</v>
      </c>
      <c r="H211" s="6"/>
      <c r="I211" s="6"/>
      <c r="J211" s="6"/>
      <c r="K211" s="6"/>
      <c r="L211" s="6"/>
      <c r="M211" s="6"/>
      <c r="N211" s="9"/>
      <c r="O211" s="247"/>
      <c r="P211" s="9"/>
      <c r="Q211" s="247"/>
      <c r="R211" s="9"/>
      <c r="S211" s="247"/>
      <c r="T211" s="6"/>
      <c r="U211" s="6"/>
      <c r="V211" s="6"/>
    </row>
    <row r="212" customFormat="false" ht="12.75" hidden="false" customHeight="false" outlineLevel="0" collapsed="false">
      <c r="C212" s="6"/>
      <c r="D212" s="6"/>
      <c r="E212" s="6"/>
      <c r="G212" s="6"/>
      <c r="H212" s="6"/>
      <c r="I212" s="6"/>
      <c r="J212" s="6"/>
      <c r="K212" s="6"/>
      <c r="L212" s="6"/>
      <c r="M212" s="6"/>
      <c r="N212" s="9"/>
      <c r="O212" s="247"/>
      <c r="P212" s="9"/>
      <c r="Q212" s="247"/>
      <c r="R212" s="9"/>
      <c r="S212" s="247"/>
      <c r="T212" s="6"/>
      <c r="U212" s="6"/>
      <c r="V212" s="6"/>
    </row>
    <row r="213" customFormat="false" ht="12.75" hidden="false" customHeight="false" outlineLevel="0" collapsed="false">
      <c r="C213" s="6"/>
      <c r="D213" s="6"/>
      <c r="E213" s="6"/>
      <c r="G213" s="6"/>
      <c r="H213" s="6"/>
      <c r="I213" s="6"/>
      <c r="J213" s="6"/>
      <c r="K213" s="6"/>
      <c r="L213" s="6"/>
      <c r="M213" s="6"/>
      <c r="N213" s="9"/>
      <c r="O213" s="247"/>
      <c r="P213" s="9"/>
      <c r="Q213" s="247"/>
      <c r="R213" s="9"/>
      <c r="S213" s="247"/>
      <c r="T213" s="6"/>
      <c r="U213" s="6"/>
      <c r="V213" s="6"/>
    </row>
    <row r="214" customFormat="false" ht="12.75" hidden="false" customHeight="false" outlineLevel="0" collapsed="false">
      <c r="C214" s="6"/>
      <c r="D214" s="6"/>
      <c r="E214" s="6"/>
      <c r="G214" s="6"/>
      <c r="H214" s="6"/>
      <c r="I214" s="6"/>
      <c r="J214" s="6"/>
      <c r="K214" s="6"/>
      <c r="L214" s="6"/>
      <c r="M214" s="6"/>
      <c r="N214" s="9"/>
      <c r="O214" s="247"/>
      <c r="P214" s="9"/>
      <c r="Q214" s="247"/>
      <c r="R214" s="9"/>
      <c r="S214" s="247"/>
      <c r="T214" s="6"/>
      <c r="U214" s="6"/>
      <c r="V214" s="6"/>
    </row>
    <row r="215" customFormat="false" ht="12.75" hidden="false" customHeight="false" outlineLevel="0" collapsed="false">
      <c r="C215" s="6"/>
      <c r="D215" s="6"/>
      <c r="E215" s="6"/>
      <c r="G215" s="6"/>
      <c r="H215" s="6"/>
      <c r="I215" s="6"/>
      <c r="J215" s="6"/>
      <c r="K215" s="6"/>
      <c r="L215" s="6"/>
      <c r="M215" s="6"/>
      <c r="N215" s="9"/>
      <c r="O215" s="247"/>
      <c r="P215" s="9"/>
      <c r="Q215" s="247"/>
      <c r="R215" s="9"/>
      <c r="S215" s="247"/>
      <c r="T215" s="6"/>
      <c r="U215" s="6"/>
      <c r="V215" s="6"/>
    </row>
    <row r="216" customFormat="false" ht="12.75" hidden="false" customHeight="false" outlineLevel="0" collapsed="false">
      <c r="C216" s="6"/>
      <c r="D216" s="6"/>
      <c r="E216" s="6"/>
      <c r="G216" s="6"/>
      <c r="H216" s="6"/>
      <c r="I216" s="6"/>
      <c r="J216" s="6"/>
      <c r="K216" s="6"/>
      <c r="L216" s="6"/>
      <c r="M216" s="6"/>
      <c r="N216" s="9"/>
      <c r="O216" s="247"/>
      <c r="P216" s="9"/>
      <c r="Q216" s="247"/>
      <c r="R216" s="9"/>
      <c r="S216" s="247"/>
      <c r="T216" s="6"/>
      <c r="U216" s="6"/>
      <c r="V216" s="6"/>
    </row>
    <row r="217" customFormat="false" ht="12.75" hidden="false" customHeight="false" outlineLevel="0" collapsed="false">
      <c r="C217" s="6"/>
      <c r="D217" s="6"/>
      <c r="E217" s="6"/>
      <c r="G217" s="6"/>
      <c r="H217" s="6"/>
      <c r="I217" s="6"/>
      <c r="J217" s="6"/>
      <c r="K217" s="6"/>
      <c r="L217" s="6"/>
      <c r="M217" s="6"/>
      <c r="N217" s="9"/>
      <c r="O217" s="247"/>
      <c r="P217" s="9"/>
      <c r="Q217" s="247"/>
      <c r="R217" s="9"/>
      <c r="S217" s="247"/>
      <c r="T217" s="6"/>
      <c r="U217" s="6"/>
      <c r="V217" s="6"/>
    </row>
    <row r="218" customFormat="false" ht="12.75" hidden="false" customHeight="false" outlineLevel="0" collapsed="false">
      <c r="C218" s="6"/>
      <c r="D218" s="6"/>
      <c r="E218" s="6"/>
      <c r="G218" s="6"/>
      <c r="H218" s="6"/>
      <c r="I218" s="6"/>
      <c r="J218" s="6"/>
      <c r="K218" s="6"/>
      <c r="L218" s="6"/>
      <c r="M218" s="6"/>
      <c r="N218" s="9"/>
      <c r="O218" s="247"/>
      <c r="P218" s="9"/>
      <c r="Q218" s="247"/>
      <c r="R218" s="9"/>
      <c r="S218" s="247"/>
      <c r="T218" s="6"/>
      <c r="U218" s="6"/>
      <c r="V218" s="6"/>
    </row>
    <row r="219" customFormat="false" ht="12.75" hidden="false" customHeight="false" outlineLevel="0" collapsed="false">
      <c r="C219" s="6"/>
      <c r="D219" s="6"/>
      <c r="E219" s="6"/>
      <c r="G219" s="6"/>
      <c r="H219" s="6"/>
      <c r="I219" s="6"/>
      <c r="J219" s="6"/>
      <c r="K219" s="6"/>
      <c r="L219" s="6"/>
      <c r="M219" s="6"/>
      <c r="N219" s="9"/>
      <c r="O219" s="247"/>
      <c r="P219" s="9"/>
      <c r="Q219" s="247"/>
      <c r="R219" s="9"/>
      <c r="S219" s="247"/>
      <c r="T219" s="6"/>
      <c r="U219" s="6"/>
      <c r="V219" s="6"/>
    </row>
    <row r="220" customFormat="false" ht="12.75" hidden="false" customHeight="false" outlineLevel="0" collapsed="false">
      <c r="C220" s="6"/>
      <c r="D220" s="6"/>
      <c r="E220" s="6"/>
      <c r="G220" s="6"/>
      <c r="H220" s="6"/>
      <c r="I220" s="6"/>
      <c r="J220" s="6"/>
      <c r="K220" s="6"/>
      <c r="L220" s="6"/>
      <c r="M220" s="6"/>
      <c r="N220" s="9"/>
      <c r="O220" s="247"/>
      <c r="P220" s="9"/>
      <c r="Q220" s="247"/>
      <c r="R220" s="9"/>
      <c r="S220" s="247"/>
      <c r="T220" s="6"/>
      <c r="U220" s="6"/>
      <c r="V220" s="6"/>
    </row>
    <row r="221" customFormat="false" ht="12.75" hidden="false" customHeight="false" outlineLevel="0" collapsed="false">
      <c r="C221" s="6"/>
      <c r="D221" s="6"/>
      <c r="E221" s="6"/>
      <c r="G221" s="6"/>
      <c r="H221" s="6"/>
      <c r="I221" s="6"/>
      <c r="J221" s="6"/>
      <c r="K221" s="6"/>
      <c r="L221" s="6"/>
      <c r="M221" s="6"/>
      <c r="N221" s="9"/>
      <c r="O221" s="247"/>
      <c r="P221" s="9"/>
      <c r="Q221" s="247"/>
      <c r="R221" s="9"/>
      <c r="S221" s="247"/>
      <c r="T221" s="6"/>
      <c r="U221" s="6"/>
      <c r="V221" s="6"/>
    </row>
    <row r="222" customFormat="false" ht="12.75" hidden="false" customHeight="false" outlineLevel="0" collapsed="false">
      <c r="C222" s="6"/>
      <c r="D222" s="6"/>
      <c r="E222" s="6"/>
      <c r="G222" s="6"/>
      <c r="H222" s="6"/>
      <c r="I222" s="6"/>
      <c r="J222" s="6"/>
      <c r="K222" s="6"/>
      <c r="L222" s="6"/>
      <c r="M222" s="6"/>
      <c r="N222" s="9"/>
      <c r="O222" s="247"/>
      <c r="P222" s="9"/>
      <c r="Q222" s="247"/>
      <c r="R222" s="9"/>
      <c r="S222" s="247"/>
      <c r="T222" s="6"/>
      <c r="U222" s="6"/>
      <c r="V222" s="6"/>
    </row>
    <row r="223" customFormat="false" ht="12.75" hidden="false" customHeight="false" outlineLevel="0" collapsed="false">
      <c r="C223" s="6"/>
      <c r="D223" s="6"/>
      <c r="E223" s="6"/>
      <c r="G223" s="6"/>
      <c r="H223" s="6"/>
      <c r="I223" s="6"/>
      <c r="J223" s="6"/>
      <c r="K223" s="6"/>
      <c r="L223" s="6"/>
      <c r="M223" s="6"/>
      <c r="N223" s="9"/>
      <c r="O223" s="247"/>
      <c r="P223" s="9"/>
      <c r="Q223" s="247"/>
      <c r="R223" s="9"/>
      <c r="S223" s="247"/>
      <c r="T223" s="6"/>
      <c r="U223" s="6"/>
      <c r="V223" s="6"/>
    </row>
    <row r="224" customFormat="false" ht="12.75" hidden="false" customHeight="false" outlineLevel="0" collapsed="false">
      <c r="C224" s="6"/>
      <c r="D224" s="6"/>
      <c r="E224" s="6"/>
      <c r="G224" s="6"/>
      <c r="H224" s="6"/>
      <c r="I224" s="6"/>
      <c r="J224" s="6"/>
      <c r="K224" s="6"/>
      <c r="L224" s="6"/>
      <c r="M224" s="6"/>
      <c r="N224" s="9"/>
      <c r="O224" s="247"/>
      <c r="P224" s="9"/>
      <c r="Q224" s="247"/>
      <c r="R224" s="9"/>
      <c r="S224" s="247"/>
      <c r="T224" s="6"/>
      <c r="U224" s="6"/>
      <c r="V224" s="6"/>
    </row>
    <row r="225" customFormat="false" ht="12.75" hidden="false" customHeight="false" outlineLevel="0" collapsed="false">
      <c r="B225" s="6"/>
      <c r="C225" s="7"/>
      <c r="D225" s="8"/>
      <c r="E225" s="6"/>
      <c r="G225" s="6"/>
      <c r="H225" s="6" t="s">
        <v>0</v>
      </c>
      <c r="I225" s="6"/>
      <c r="J225" s="6"/>
      <c r="K225" s="6"/>
      <c r="L225" s="6"/>
      <c r="M225" s="6"/>
      <c r="N225" s="9"/>
      <c r="O225" s="247"/>
      <c r="P225" s="9"/>
      <c r="Q225" s="247"/>
      <c r="R225" s="9"/>
      <c r="S225" s="247"/>
      <c r="T225" s="6"/>
      <c r="U225" s="6"/>
      <c r="V225" s="6"/>
    </row>
    <row r="226" customFormat="false" ht="12.75" hidden="false" customHeight="false" outlineLevel="0" collapsed="false">
      <c r="B226" s="6"/>
      <c r="C226" s="7"/>
      <c r="D226" s="8"/>
      <c r="E226" s="6"/>
      <c r="G226" s="6"/>
      <c r="H226" s="6" t="s">
        <v>1</v>
      </c>
      <c r="I226" s="6"/>
      <c r="J226" s="6"/>
      <c r="K226" s="6"/>
      <c r="L226" s="6"/>
      <c r="M226" s="6"/>
      <c r="N226" s="9"/>
      <c r="O226" s="247"/>
      <c r="P226" s="9"/>
      <c r="Q226" s="247"/>
      <c r="R226" s="9"/>
      <c r="S226" s="247"/>
      <c r="T226" s="6"/>
      <c r="U226" s="6"/>
      <c r="V226" s="6"/>
    </row>
    <row r="227" customFormat="false" ht="12.75" hidden="false" customHeight="false" outlineLevel="0" collapsed="false">
      <c r="B227" s="6"/>
      <c r="C227" s="7"/>
      <c r="D227" s="8"/>
      <c r="E227" s="6"/>
      <c r="G227" s="6"/>
      <c r="H227" s="6" t="s">
        <v>2</v>
      </c>
      <c r="I227" s="6"/>
      <c r="J227" s="6"/>
      <c r="K227" s="6"/>
      <c r="L227" s="6"/>
      <c r="M227" s="6"/>
      <c r="N227" s="9"/>
      <c r="O227" s="247"/>
      <c r="P227" s="9"/>
      <c r="Q227" s="247"/>
      <c r="R227" s="9"/>
      <c r="S227" s="247"/>
      <c r="T227" s="6"/>
      <c r="U227" s="6"/>
      <c r="V227" s="6"/>
    </row>
    <row r="228" customFormat="false" ht="12.75" hidden="false" customHeight="false" outlineLevel="0" collapsed="false">
      <c r="B228" s="6"/>
      <c r="C228" s="7"/>
      <c r="D228" s="8"/>
      <c r="E228" s="6"/>
      <c r="G228" s="6"/>
      <c r="H228" s="6" t="s">
        <v>3</v>
      </c>
      <c r="I228" s="6"/>
      <c r="J228" s="6"/>
      <c r="K228" s="6"/>
      <c r="L228" s="6"/>
      <c r="M228" s="6"/>
      <c r="N228" s="9"/>
      <c r="O228" s="247"/>
      <c r="P228" s="9"/>
      <c r="Q228" s="247"/>
      <c r="R228" s="9"/>
      <c r="S228" s="247"/>
      <c r="T228" s="6"/>
      <c r="U228" s="6"/>
      <c r="V228" s="6"/>
    </row>
    <row r="229" customFormat="false" ht="12.75" hidden="false" customHeight="false" outlineLevel="0" collapsed="false">
      <c r="C229" s="248"/>
      <c r="D229" s="6"/>
      <c r="E229" s="248"/>
      <c r="G229" s="248"/>
      <c r="H229" s="6" t="s">
        <v>4</v>
      </c>
      <c r="I229" s="248"/>
      <c r="J229" s="248"/>
      <c r="K229" s="248"/>
      <c r="L229" s="248"/>
      <c r="M229" s="248"/>
      <c r="N229" s="248"/>
      <c r="O229" s="249"/>
      <c r="P229" s="248"/>
      <c r="Q229" s="249"/>
      <c r="R229" s="248"/>
      <c r="S229" s="249"/>
      <c r="T229" s="6"/>
      <c r="U229" s="6"/>
      <c r="V229" s="6"/>
    </row>
    <row r="230" customFormat="false" ht="18.75" hidden="false" customHeight="false" outlineLevel="0" collapsed="false">
      <c r="B230" s="6"/>
      <c r="C230" s="7"/>
      <c r="D230" s="8"/>
      <c r="E230" s="6"/>
      <c r="F230" s="12" t="s">
        <v>425</v>
      </c>
      <c r="G230" s="12"/>
      <c r="I230" s="6"/>
      <c r="J230" s="6"/>
      <c r="K230" s="6"/>
      <c r="L230" s="6"/>
      <c r="M230" s="6"/>
      <c r="N230" s="9"/>
      <c r="O230" s="247"/>
      <c r="P230" s="9"/>
      <c r="Q230" s="247"/>
      <c r="R230" s="9"/>
      <c r="S230" s="247"/>
      <c r="T230" s="6"/>
      <c r="U230" s="6"/>
      <c r="V230" s="6"/>
    </row>
    <row r="231" customFormat="false" ht="15.75" hidden="false" customHeight="false" outlineLevel="0" collapsed="false">
      <c r="B231" s="13"/>
      <c r="C231" s="14" t="s">
        <v>426</v>
      </c>
      <c r="D231" s="195"/>
      <c r="E231" s="16"/>
      <c r="F231" s="17" t="s">
        <v>79</v>
      </c>
      <c r="G231" s="17"/>
      <c r="I231" s="18"/>
      <c r="J231" s="18"/>
      <c r="K231" s="18"/>
      <c r="L231" s="18"/>
      <c r="M231" s="18"/>
      <c r="N231" s="20"/>
      <c r="O231" s="196"/>
      <c r="P231" s="20"/>
      <c r="Q231" s="196"/>
      <c r="R231" s="20"/>
      <c r="S231" s="196"/>
      <c r="T231" s="22"/>
      <c r="U231" s="16"/>
      <c r="V231" s="22"/>
    </row>
    <row r="232" customFormat="false" ht="12.75" hidden="false" customHeight="false" outlineLevel="0" collapsed="false">
      <c r="B232" s="13"/>
      <c r="C232" s="14" t="s">
        <v>427</v>
      </c>
      <c r="D232" s="195"/>
      <c r="E232" s="24"/>
      <c r="M232" s="252" t="s">
        <v>428</v>
      </c>
      <c r="N232" s="20"/>
      <c r="O232" s="196"/>
      <c r="P232" s="20"/>
      <c r="Q232" s="196"/>
      <c r="R232" s="20"/>
      <c r="S232" s="196"/>
      <c r="T232" s="22"/>
      <c r="U232" s="16"/>
      <c r="V232" s="22"/>
    </row>
    <row r="233" customFormat="false" ht="12.75" hidden="false" customHeight="false" outlineLevel="0" collapsed="false">
      <c r="B233" s="13"/>
      <c r="C233" s="14" t="s">
        <v>429</v>
      </c>
      <c r="D233" s="195"/>
      <c r="E233" s="24"/>
      <c r="M233" s="253" t="s">
        <v>13</v>
      </c>
      <c r="N233" s="20"/>
      <c r="O233" s="196"/>
      <c r="P233" s="20"/>
      <c r="Q233" s="196"/>
    </row>
    <row r="234" customFormat="false" ht="12.75" hidden="false" customHeight="false" outlineLevel="0" collapsed="false">
      <c r="B234" s="13"/>
      <c r="C234" s="14"/>
      <c r="D234" s="195"/>
      <c r="E234" s="24"/>
      <c r="M234" s="253"/>
      <c r="N234" s="20"/>
      <c r="O234" s="196"/>
      <c r="P234" s="20"/>
      <c r="Q234" s="196"/>
      <c r="R234" s="29"/>
      <c r="S234" s="198"/>
      <c r="T234" s="22"/>
      <c r="U234" s="16"/>
      <c r="V234" s="22"/>
    </row>
    <row r="235" customFormat="false" ht="12.75" hidden="false" customHeight="false" outlineLevel="0" collapsed="false">
      <c r="B235" s="13"/>
      <c r="C235" s="14" t="s">
        <v>139</v>
      </c>
      <c r="D235" s="195" t="s">
        <v>430</v>
      </c>
      <c r="E235" s="24"/>
      <c r="M235" s="253"/>
      <c r="N235" s="20"/>
      <c r="O235" s="196"/>
      <c r="P235" s="20"/>
      <c r="Q235" s="196"/>
      <c r="R235" s="29" t="s">
        <v>15</v>
      </c>
      <c r="S235" s="198"/>
      <c r="T235" s="22"/>
      <c r="U235" s="16"/>
      <c r="V235" s="22" t="s">
        <v>16</v>
      </c>
    </row>
    <row r="236" customFormat="false" ht="13.5" hidden="false" customHeight="false" outlineLevel="0" collapsed="false">
      <c r="B236" s="13"/>
      <c r="C236" s="14" t="s">
        <v>141</v>
      </c>
      <c r="D236" s="195" t="s">
        <v>431</v>
      </c>
      <c r="E236" s="24"/>
      <c r="M236" s="253"/>
      <c r="N236" s="20"/>
      <c r="O236" s="196"/>
      <c r="P236" s="20"/>
      <c r="Q236" s="196"/>
      <c r="R236" s="29"/>
      <c r="S236" s="198"/>
      <c r="T236" s="22"/>
      <c r="U236" s="16"/>
      <c r="V236" s="22"/>
    </row>
    <row r="237" customFormat="false" ht="16.5" hidden="false" customHeight="false" outlineLevel="0" collapsed="false">
      <c r="B237" s="30" t="s">
        <v>88</v>
      </c>
      <c r="C237" s="31" t="s">
        <v>17</v>
      </c>
      <c r="D237" s="32" t="s">
        <v>18</v>
      </c>
      <c r="E237" s="33" t="s">
        <v>19</v>
      </c>
      <c r="F237" s="34" t="s">
        <v>20</v>
      </c>
      <c r="G237" s="35"/>
      <c r="H237" s="33" t="s">
        <v>21</v>
      </c>
      <c r="I237" s="36" t="s">
        <v>22</v>
      </c>
      <c r="J237" s="36" t="s">
        <v>23</v>
      </c>
      <c r="K237" s="36"/>
      <c r="L237" s="36" t="s">
        <v>24</v>
      </c>
      <c r="M237" s="33" t="s">
        <v>25</v>
      </c>
      <c r="N237" s="136" t="s">
        <v>26</v>
      </c>
      <c r="O237" s="136"/>
      <c r="P237" s="136"/>
      <c r="Q237" s="136"/>
      <c r="R237" s="136"/>
      <c r="S237" s="202"/>
      <c r="T237" s="42" t="s">
        <v>27</v>
      </c>
      <c r="U237" s="203" t="s">
        <v>28</v>
      </c>
      <c r="V237" s="44" t="s">
        <v>29</v>
      </c>
    </row>
    <row r="238" customFormat="false" ht="12.75" hidden="false" customHeight="false" outlineLevel="0" collapsed="false">
      <c r="B238" s="45" t="s">
        <v>90</v>
      </c>
      <c r="C238" s="46"/>
      <c r="D238" s="47" t="s">
        <v>30</v>
      </c>
      <c r="E238" s="48" t="s">
        <v>31</v>
      </c>
      <c r="F238" s="49"/>
      <c r="G238" s="50"/>
      <c r="H238" s="48" t="s">
        <v>32</v>
      </c>
      <c r="I238" s="48"/>
      <c r="J238" s="48" t="s">
        <v>33</v>
      </c>
      <c r="K238" s="48"/>
      <c r="L238" s="48"/>
      <c r="M238" s="48"/>
      <c r="N238" s="51" t="s">
        <v>35</v>
      </c>
      <c r="O238" s="204"/>
      <c r="P238" s="51"/>
      <c r="Q238" s="204"/>
      <c r="R238" s="51" t="s">
        <v>37</v>
      </c>
      <c r="S238" s="205"/>
      <c r="T238" s="54" t="s">
        <v>31</v>
      </c>
      <c r="U238" s="206"/>
      <c r="V238" s="56"/>
    </row>
    <row r="239" s="57" customFormat="true" ht="12.75" hidden="false" customHeight="false" outlineLevel="0" collapsed="false">
      <c r="A239" s="57" t="n">
        <v>87</v>
      </c>
      <c r="B239" s="68" t="n">
        <v>1</v>
      </c>
      <c r="C239" s="69" t="str">
        <f aca="false">VLOOKUP($A239,'не удалять'!$A$1:$I$8994,2,FALSE())</f>
        <v>Кокорин Антон</v>
      </c>
      <c r="D239" s="70" t="n">
        <f aca="false">VLOOKUP($A239,'не удалять'!$A$1:$I$8994,3,FALSE())</f>
        <v>31872</v>
      </c>
      <c r="E239" s="119" t="str">
        <f aca="false">VLOOKUP($A239,'не удалять'!$A$1:$I$8994,4,FALSE())</f>
        <v>Мс</v>
      </c>
      <c r="F239" s="72" t="str">
        <f aca="false">VLOOKUP($A239,'не удалять'!$A$1:$I$8994,6,FALSE())</f>
        <v>Санкт-Пет.-Лен.обл</v>
      </c>
      <c r="G239" s="71" t="str">
        <f aca="false">VLOOKUP($A239,'не удалять'!$A$1:$I$8994,7,FALSE())</f>
        <v>5/63</v>
      </c>
      <c r="H239" s="72" t="str">
        <f aca="false">VLOOKUP($A239,'не удалять'!$A$1:$I$8994,8,FALSE())</f>
        <v>РА, ШВСМ, ЦОП</v>
      </c>
      <c r="I239" s="71" t="n">
        <f aca="false">VLOOKUP($A239,'не удалять'!$A$1:$J$8994,10,FALSE())</f>
        <v>87</v>
      </c>
      <c r="J239" s="74" t="n">
        <v>47.15</v>
      </c>
      <c r="K239" s="74"/>
      <c r="L239" s="75"/>
      <c r="M239" s="69"/>
      <c r="N239" s="76" t="n">
        <v>47.15</v>
      </c>
      <c r="O239" s="50"/>
      <c r="P239" s="74"/>
      <c r="Q239" s="50"/>
      <c r="R239" s="76" t="n">
        <v>46.2</v>
      </c>
      <c r="S239" s="50"/>
      <c r="T239" s="50" t="s">
        <v>41</v>
      </c>
      <c r="U239" s="78" t="s">
        <v>42</v>
      </c>
      <c r="V239" s="69" t="str">
        <f aca="false">VLOOKUP($A239,'не удалять'!$A$1:$I$8994,9,FALSE())</f>
        <v>Назаров В.И., Михайлов В.Н.</v>
      </c>
    </row>
    <row r="240" s="57" customFormat="true" ht="12.75" hidden="false" customHeight="false" outlineLevel="0" collapsed="false">
      <c r="A240" s="57" t="n">
        <v>35</v>
      </c>
      <c r="B240" s="68" t="n">
        <v>2</v>
      </c>
      <c r="C240" s="69" t="str">
        <f aca="false">VLOOKUP($A240,'не удалять'!$A$1:$I$8994,2,FALSE())</f>
        <v>Сигаловский Александр</v>
      </c>
      <c r="D240" s="70" t="n">
        <f aca="false">VLOOKUP($A240,'не удалять'!$A$1:$I$8994,3,FALSE())</f>
        <v>31679</v>
      </c>
      <c r="E240" s="119" t="str">
        <f aca="false">VLOOKUP($A240,'не удалять'!$A$1:$I$8994,4,FALSE())</f>
        <v>мс</v>
      </c>
      <c r="F240" s="84" t="str">
        <f aca="false">VLOOKUP($A240,'не удалять'!$A$1:$I$8994,6,FALSE())</f>
        <v>Тюменская-Томская</v>
      </c>
      <c r="G240" s="71" t="str">
        <f aca="false">VLOOKUP($A240,'не удалять'!$A$1:$I$8994,7,FALSE())</f>
        <v>41/61</v>
      </c>
      <c r="H240" s="72" t="str">
        <f aca="false">VLOOKUP($A240,'не удалять'!$A$1:$I$8994,8,FALSE())</f>
        <v>ШВСМ, с\к "Янтарь"</v>
      </c>
      <c r="I240" s="71" t="n">
        <f aca="false">VLOOKUP($A240,'не удалять'!$A$1:$J$8994,10,FALSE())</f>
        <v>35</v>
      </c>
      <c r="J240" s="74" t="n">
        <v>47.74</v>
      </c>
      <c r="K240" s="74"/>
      <c r="L240" s="75"/>
      <c r="M240" s="69"/>
      <c r="N240" s="76" t="n">
        <v>47.74</v>
      </c>
      <c r="O240" s="50"/>
      <c r="P240" s="74"/>
      <c r="Q240" s="50"/>
      <c r="R240" s="76" t="n">
        <v>46.93</v>
      </c>
      <c r="S240" s="50"/>
      <c r="T240" s="50" t="s">
        <v>41</v>
      </c>
      <c r="U240" s="78" t="s">
        <v>45</v>
      </c>
      <c r="V240" s="69" t="str">
        <f aca="false">VLOOKUP($A240,'не удалять'!$A$1:$I$8994,9,FALSE())</f>
        <v>Краус А.А., Шкляр С.А.</v>
      </c>
    </row>
    <row r="241" s="57" customFormat="true" ht="12.75" hidden="false" customHeight="false" outlineLevel="0" collapsed="false">
      <c r="A241" s="57" t="n">
        <v>81</v>
      </c>
      <c r="B241" s="68" t="n">
        <v>3</v>
      </c>
      <c r="C241" s="69" t="str">
        <f aca="false">VLOOKUP($A241,'не удалять'!$A$1:$I$8994,2,FALSE())</f>
        <v>Александренко Максим</v>
      </c>
      <c r="D241" s="70" t="n">
        <f aca="false">VLOOKUP($A241,'не удалять'!$A$1:$I$8994,3,FALSE())</f>
        <v>31117</v>
      </c>
      <c r="E241" s="119" t="str">
        <f aca="false">VLOOKUP($A241,'не удалять'!$A$1:$I$8994,4,FALSE())</f>
        <v>мс</v>
      </c>
      <c r="F241" s="72" t="str">
        <f aca="false">VLOOKUP($A241,'не удалять'!$A$1:$I$8994,6,FALSE())</f>
        <v>Санкт-Пет.-Новосиб.</v>
      </c>
      <c r="G241" s="71" t="str">
        <f aca="false">VLOOKUP($A241,'не удалять'!$A$1:$I$8994,7,FALSE())</f>
        <v>5/24</v>
      </c>
      <c r="H241" s="72" t="str">
        <f aca="false">VLOOKUP($A241,'не удалять'!$A$1:$I$8994,8,FALSE())</f>
        <v>РА, ШВСМ, УОР</v>
      </c>
      <c r="I241" s="71" t="n">
        <f aca="false">VLOOKUP($A241,'не удалять'!$A$1:$J$8994,10,FALSE())</f>
        <v>81</v>
      </c>
      <c r="J241" s="74" t="n">
        <v>46.82</v>
      </c>
      <c r="K241" s="74"/>
      <c r="L241" s="75"/>
      <c r="M241" s="69"/>
      <c r="N241" s="76" t="n">
        <v>46.82</v>
      </c>
      <c r="O241" s="50"/>
      <c r="P241" s="74"/>
      <c r="Q241" s="50"/>
      <c r="R241" s="76" t="n">
        <v>46.97</v>
      </c>
      <c r="S241" s="50"/>
      <c r="T241" s="50" t="s">
        <v>41</v>
      </c>
      <c r="U241" s="78" t="s">
        <v>46</v>
      </c>
      <c r="V241" s="69" t="str">
        <f aca="false">VLOOKUP($A241,'не удалять'!$A$1:$I$8994,9,FALSE())</f>
        <v>Зунко Ю.В., Бухашеев А.Г.</v>
      </c>
    </row>
    <row r="242" s="57" customFormat="true" ht="12.75" hidden="false" customHeight="false" outlineLevel="0" collapsed="false">
      <c r="A242" s="57" t="n">
        <v>106</v>
      </c>
      <c r="B242" s="68" t="n">
        <v>4</v>
      </c>
      <c r="C242" s="69" t="str">
        <f aca="false">VLOOKUP($A242,'не удалять'!$A$1:$I$8994,2,FALSE())</f>
        <v>Кругляков Валентин</v>
      </c>
      <c r="D242" s="70" t="n">
        <f aca="false">VLOOKUP($A242,'не удалять'!$A$1:$I$8994,3,FALSE())</f>
        <v>31281</v>
      </c>
      <c r="E242" s="119" t="str">
        <f aca="false">VLOOKUP($A242,'не удалять'!$A$1:$I$8994,4,FALSE())</f>
        <v>мс</v>
      </c>
      <c r="F242" s="72" t="str">
        <f aca="false">VLOOKUP($A242,'не удалять'!$A$1:$I$8994,6,FALSE())</f>
        <v>Самарская-Пензенск.</v>
      </c>
      <c r="G242" s="71" t="str">
        <f aca="false">VLOOKUP($A242,'не удалять'!$A$1:$I$8994,7,FALSE())</f>
        <v>7/22</v>
      </c>
      <c r="H242" s="72" t="str">
        <f aca="false">VLOOKUP($A242,'не удалять'!$A$1:$I$8994,8,FALSE())</f>
        <v>РА</v>
      </c>
      <c r="I242" s="71" t="n">
        <f aca="false">VLOOKUP($A242,'не удалять'!$A$1:$J$8994,10,FALSE())</f>
        <v>106</v>
      </c>
      <c r="J242" s="74" t="n">
        <v>46.73</v>
      </c>
      <c r="K242" s="74"/>
      <c r="L242" s="75"/>
      <c r="M242" s="69"/>
      <c r="N242" s="76" t="n">
        <v>46.73</v>
      </c>
      <c r="O242" s="50"/>
      <c r="P242" s="74"/>
      <c r="Q242" s="50"/>
      <c r="R242" s="76" t="n">
        <v>47.04</v>
      </c>
      <c r="S242" s="50"/>
      <c r="T242" s="50" t="s">
        <v>41</v>
      </c>
      <c r="U242" s="78" t="s">
        <v>48</v>
      </c>
      <c r="V242" s="69" t="str">
        <f aca="false">VLOOKUP($A242,'не удалять'!$A$1:$I$8994,9,FALSE())</f>
        <v>Лобанов А.А</v>
      </c>
    </row>
    <row r="243" s="57" customFormat="true" ht="12.75" hidden="false" customHeight="false" outlineLevel="0" collapsed="false">
      <c r="A243" s="57" t="n">
        <v>140</v>
      </c>
      <c r="B243" s="68" t="n">
        <v>5</v>
      </c>
      <c r="C243" s="69" t="str">
        <f aca="false">VLOOKUP($A243,'не удалять'!$A$1:$I$8994,2,FALSE())</f>
        <v>Аксенов Алексей</v>
      </c>
      <c r="D243" s="70" t="n">
        <f aca="false">VLOOKUP($A243,'не удалять'!$A$1:$I$8994,3,FALSE())</f>
        <v>32121</v>
      </c>
      <c r="E243" s="119" t="str">
        <f aca="false">VLOOKUP($A243,'не удалять'!$A$1:$I$8994,4,FALSE())</f>
        <v>мс</v>
      </c>
      <c r="F243" s="119" t="str">
        <f aca="false">VLOOKUP($A243,'не удалять'!$A$1:$I$8994,6,FALSE())</f>
        <v>Пермский  </v>
      </c>
      <c r="G243" s="71" t="n">
        <f aca="false">VLOOKUP($A243,'не удалять'!$A$1:$I$8994,7,FALSE())</f>
        <v>42</v>
      </c>
      <c r="H243" s="72" t="str">
        <f aca="false">VLOOKUP($A243,'не удалять'!$A$1:$I$8994,8,FALSE())</f>
        <v>ДЮСШ "Темп", ШВСМ</v>
      </c>
      <c r="I243" s="71" t="n">
        <f aca="false">VLOOKUP($A243,'не удалять'!$A$1:$J$8994,10,FALSE())</f>
        <v>140</v>
      </c>
      <c r="J243" s="74" t="n">
        <v>47.79</v>
      </c>
      <c r="K243" s="74"/>
      <c r="L243" s="75"/>
      <c r="M243" s="69"/>
      <c r="N243" s="76" t="n">
        <v>47.79</v>
      </c>
      <c r="O243" s="50"/>
      <c r="P243" s="74"/>
      <c r="Q243" s="50"/>
      <c r="R243" s="76" t="n">
        <v>47.38</v>
      </c>
      <c r="S243" s="50"/>
      <c r="T243" s="50" t="s">
        <v>53</v>
      </c>
      <c r="U243" s="78" t="s">
        <v>214</v>
      </c>
      <c r="V243" s="69" t="str">
        <f aca="false">VLOOKUP($A243,'не удалять'!$A$1:$I$8994,9,FALSE())</f>
        <v>Вешкуровы Л.А., Л.Е.</v>
      </c>
    </row>
    <row r="244" s="57" customFormat="true" ht="12.75" hidden="false" customHeight="false" outlineLevel="0" collapsed="false">
      <c r="A244" s="57" t="n">
        <v>362</v>
      </c>
      <c r="B244" s="68" t="n">
        <v>6</v>
      </c>
      <c r="C244" s="69" t="str">
        <f aca="false">VLOOKUP($A244,'не удалять'!$A$1:$I$8994,2,FALSE())</f>
        <v>Тренихин Павел</v>
      </c>
      <c r="D244" s="70" t="n">
        <f aca="false">VLOOKUP($A244,'не удалять'!$A$1:$I$8994,3,FALSE())</f>
        <v>31495</v>
      </c>
      <c r="E244" s="119" t="str">
        <f aca="false">VLOOKUP($A244,'не удалять'!$A$1:$I$8994,4,FALSE())</f>
        <v>кмс</v>
      </c>
      <c r="F244" s="119" t="str">
        <f aca="false">VLOOKUP($A244,'не удалять'!$A$1:$I$8994,6,FALSE())</f>
        <v>Свердловская</v>
      </c>
      <c r="G244" s="71" t="n">
        <f aca="false">VLOOKUP($A244,'не удалять'!$A$1:$I$8994,7,FALSE())</f>
        <v>8</v>
      </c>
      <c r="H244" s="72" t="str">
        <f aca="false">VLOOKUP($A244,'не удалять'!$A$1:$I$8994,8,FALSE())</f>
        <v>с/к "Маяк"</v>
      </c>
      <c r="I244" s="71" t="n">
        <f aca="false">VLOOKUP($A244,'не удалять'!$A$1:$J$8994,10,FALSE())</f>
        <v>362</v>
      </c>
      <c r="J244" s="74" t="n">
        <v>47.77</v>
      </c>
      <c r="K244" s="74"/>
      <c r="L244" s="75"/>
      <c r="M244" s="69"/>
      <c r="N244" s="76" t="n">
        <v>47.77</v>
      </c>
      <c r="O244" s="50"/>
      <c r="P244" s="74"/>
      <c r="Q244" s="50"/>
      <c r="R244" s="76" t="n">
        <v>47.43</v>
      </c>
      <c r="S244" s="50"/>
      <c r="T244" s="50" t="s">
        <v>53</v>
      </c>
      <c r="U244" s="78" t="s">
        <v>216</v>
      </c>
      <c r="V244" s="69" t="str">
        <f aca="false">VLOOKUP($A244,'не удалять'!$A$1:$I$8994,9,FALSE())</f>
        <v>Терентьев Л.А.</v>
      </c>
    </row>
    <row r="245" s="57" customFormat="true" ht="12.75" hidden="false" customHeight="false" outlineLevel="0" collapsed="false">
      <c r="A245" s="57" t="n">
        <v>152</v>
      </c>
      <c r="B245" s="68" t="n">
        <v>7</v>
      </c>
      <c r="C245" s="69" t="str">
        <f aca="false">VLOOKUP($A245,'не удалять'!$A$1:$I$8994,2,FALSE())</f>
        <v>Ефимов Дмитрий</v>
      </c>
      <c r="D245" s="70" t="n">
        <f aca="false">VLOOKUP($A245,'не удалять'!$A$1:$I$8994,3,FALSE())</f>
        <v>31964</v>
      </c>
      <c r="E245" s="119" t="str">
        <f aca="false">VLOOKUP($A245,'не удалять'!$A$1:$I$8994,4,FALSE())</f>
        <v>мс</v>
      </c>
      <c r="F245" s="119" t="str">
        <f aca="false">VLOOKUP($A245,'не удалять'!$A$1:$I$8994,6,FALSE())</f>
        <v>Москва</v>
      </c>
      <c r="G245" s="71" t="str">
        <f aca="false">VLOOKUP($A245,'не удалять'!$A$1:$I$8994,7,FALSE())</f>
        <v>л</v>
      </c>
      <c r="H245" s="123" t="str">
        <f aca="false">VLOOKUP($A245,'не удалять'!$A$1:$I$8994,8,FALSE())</f>
        <v>ЮМ, ШВСМ, СДЮШОР, Знаменск.</v>
      </c>
      <c r="I245" s="71" t="n">
        <f aca="false">VLOOKUP($A245,'не удалять'!$A$1:$J$8994,10,FALSE())</f>
        <v>152</v>
      </c>
      <c r="J245" s="74" t="n">
        <v>47.94</v>
      </c>
      <c r="K245" s="74"/>
      <c r="L245" s="75"/>
      <c r="M245" s="69"/>
      <c r="N245" s="76" t="n">
        <v>47.94</v>
      </c>
      <c r="O245" s="50"/>
      <c r="P245" s="74"/>
      <c r="Q245" s="50"/>
      <c r="R245" s="76" t="n">
        <v>47.74</v>
      </c>
      <c r="S245" s="50"/>
      <c r="T245" s="50" t="s">
        <v>53</v>
      </c>
      <c r="U245" s="78" t="s">
        <v>61</v>
      </c>
      <c r="V245" s="69" t="str">
        <f aca="false">VLOOKUP($A245,'не удалять'!$A$1:$I$8994,9,FALSE())</f>
        <v>Бирюков В.Н.</v>
      </c>
    </row>
    <row r="246" s="57" customFormat="true" ht="12.75" hidden="false" customHeight="false" outlineLevel="0" collapsed="false">
      <c r="A246" s="57" t="n">
        <v>3</v>
      </c>
      <c r="B246" s="68" t="n">
        <v>8</v>
      </c>
      <c r="C246" s="69" t="str">
        <f aca="false">VLOOKUP($A246,'не удалять'!$A$1:$I$8994,2,FALSE())</f>
        <v>Коробец Антон</v>
      </c>
      <c r="D246" s="70" t="n">
        <f aca="false">VLOOKUP($A246,'не удалять'!$A$1:$I$8994,3,FALSE())</f>
        <v>31145</v>
      </c>
      <c r="E246" s="119" t="str">
        <f aca="false">VLOOKUP($A246,'не удалять'!$A$1:$I$8994,4,FALSE())</f>
        <v>мс</v>
      </c>
      <c r="F246" s="119" t="str">
        <f aca="false">VLOOKUP($A246,'не удалять'!$A$1:$I$8994,6,FALSE())</f>
        <v>Волгоградская</v>
      </c>
      <c r="G246" s="71" t="n">
        <f aca="false">VLOOKUP($A246,'не удалять'!$A$1:$I$8994,7,FALSE())</f>
        <v>1</v>
      </c>
      <c r="H246" s="72" t="str">
        <f aca="false">VLOOKUP($A246,'не удалять'!$A$1:$I$8994,8,FALSE())</f>
        <v>РА, ОШВСМ, ДЮСШОР-21</v>
      </c>
      <c r="I246" s="71" t="n">
        <f aca="false">VLOOKUP($A246,'не удалять'!$A$1:$J$8994,10,FALSE())</f>
        <v>3</v>
      </c>
      <c r="J246" s="74" t="n">
        <v>47.89</v>
      </c>
      <c r="K246" s="74"/>
      <c r="L246" s="75"/>
      <c r="M246" s="69"/>
      <c r="N246" s="76" t="n">
        <v>47.89</v>
      </c>
      <c r="O246" s="50"/>
      <c r="P246" s="74"/>
      <c r="Q246" s="50"/>
      <c r="R246" s="76" t="n">
        <v>47.87</v>
      </c>
      <c r="S246" s="50"/>
      <c r="T246" s="50" t="s">
        <v>53</v>
      </c>
      <c r="U246" s="78" t="s">
        <v>54</v>
      </c>
      <c r="V246" s="69" t="str">
        <f aca="false">VLOOKUP($A246,'не удалять'!$A$1:$I$8994,9,FALSE())</f>
        <v>Матвеев Н.В.</v>
      </c>
    </row>
    <row r="247" s="57" customFormat="true" ht="12.75" hidden="false" customHeight="false" outlineLevel="0" collapsed="false">
      <c r="A247" s="57" t="n">
        <v>366</v>
      </c>
      <c r="B247" s="68" t="n">
        <v>9</v>
      </c>
      <c r="C247" s="69" t="str">
        <f aca="false">VLOOKUP($A247,'не удалять'!$A$1:$I$8994,2,FALSE())</f>
        <v>Куваев Антон</v>
      </c>
      <c r="D247" s="70" t="n">
        <f aca="false">VLOOKUP($A247,'не удалять'!$A$1:$I$8994,3,FALSE())</f>
        <v>31506</v>
      </c>
      <c r="E247" s="119" t="str">
        <f aca="false">VLOOKUP($A247,'не удалять'!$A$1:$I$8994,4,FALSE())</f>
        <v>кмс</v>
      </c>
      <c r="F247" s="119" t="str">
        <f aca="false">VLOOKUP($A247,'не удалять'!$A$1:$I$8994,6,FALSE())</f>
        <v>Свердловская</v>
      </c>
      <c r="G247" s="71" t="n">
        <f aca="false">VLOOKUP($A247,'не удалять'!$A$1:$I$8994,7,FALSE())</f>
        <v>8</v>
      </c>
      <c r="H247" s="72" t="str">
        <f aca="false">VLOOKUP($A247,'не удалять'!$A$1:$I$8994,8,FALSE())</f>
        <v>с/к "Маяк"</v>
      </c>
      <c r="I247" s="71" t="n">
        <f aca="false">VLOOKUP($A247,'не удалять'!$A$1:$J$8994,10,FALSE())</f>
        <v>366</v>
      </c>
      <c r="J247" s="69"/>
      <c r="K247" s="69"/>
      <c r="L247" s="75"/>
      <c r="M247" s="69"/>
      <c r="N247" s="76" t="n">
        <v>47.96</v>
      </c>
      <c r="O247" s="50"/>
      <c r="P247" s="74"/>
      <c r="Q247" s="50"/>
      <c r="R247" s="74"/>
      <c r="S247" s="50"/>
      <c r="T247" s="50" t="s">
        <v>53</v>
      </c>
      <c r="U247" s="78" t="s">
        <v>55</v>
      </c>
      <c r="V247" s="69" t="str">
        <f aca="false">VLOOKUP($A247,'не удалять'!$A$1:$I$8994,9,FALSE())</f>
        <v>Лисин А.И.</v>
      </c>
    </row>
    <row r="248" s="57" customFormat="true" ht="12.75" hidden="false" customHeight="false" outlineLevel="0" collapsed="false">
      <c r="A248" s="57" t="n">
        <v>171</v>
      </c>
      <c r="B248" s="68" t="n">
        <v>10</v>
      </c>
      <c r="C248" s="69" t="str">
        <f aca="false">VLOOKUP($A248,'не удалять'!$A$1:$I$8994,2,FALSE())</f>
        <v>Терещенко Андрей</v>
      </c>
      <c r="D248" s="70" t="n">
        <f aca="false">VLOOKUP($A248,'не удалять'!$A$1:$I$8994,3,FALSE())</f>
        <v>31334</v>
      </c>
      <c r="E248" s="119" t="str">
        <f aca="false">VLOOKUP($A248,'не удалять'!$A$1:$I$8994,4,FALSE())</f>
        <v>мс</v>
      </c>
      <c r="F248" s="119" t="str">
        <f aca="false">VLOOKUP($A248,'не удалять'!$A$1:$I$8994,6,FALSE())</f>
        <v>Москва</v>
      </c>
      <c r="G248" s="71" t="str">
        <f aca="false">VLOOKUP($A248,'не удалять'!$A$1:$I$8994,7,FALSE())</f>
        <v>л</v>
      </c>
      <c r="H248" s="72" t="str">
        <f aca="false">VLOOKUP($A248,'не удалять'!$A$1:$I$8994,8,FALSE())</f>
        <v>РА, ШВСМ</v>
      </c>
      <c r="I248" s="71" t="n">
        <f aca="false">VLOOKUP($A248,'не удалять'!$A$1:$J$8994,10,FALSE())</f>
        <v>171</v>
      </c>
      <c r="J248" s="69"/>
      <c r="K248" s="69"/>
      <c r="L248" s="75"/>
      <c r="M248" s="69"/>
      <c r="N248" s="76" t="n">
        <v>48.01</v>
      </c>
      <c r="O248" s="50"/>
      <c r="P248" s="74"/>
      <c r="Q248" s="50"/>
      <c r="R248" s="74"/>
      <c r="S248" s="50"/>
      <c r="T248" s="50" t="s">
        <v>53</v>
      </c>
      <c r="U248" s="78" t="s">
        <v>61</v>
      </c>
      <c r="V248" s="69" t="str">
        <f aca="false">VLOOKUP($A248,'не удалять'!$A$1:$I$8994,9,FALSE())</f>
        <v>Оськин С.Ю., Филатова М.И.</v>
      </c>
    </row>
    <row r="249" s="57" customFormat="true" ht="12.75" hidden="false" customHeight="false" outlineLevel="0" collapsed="false">
      <c r="A249" s="57" t="n">
        <v>342</v>
      </c>
      <c r="B249" s="68" t="n">
        <v>11</v>
      </c>
      <c r="C249" s="69" t="str">
        <f aca="false">VLOOKUP($A249,'не удалять'!$A$1:$I$8994,2,FALSE())</f>
        <v>Кириллов Павел</v>
      </c>
      <c r="D249" s="70" t="n">
        <f aca="false">VLOOKUP($A249,'не удалять'!$A$1:$I$8994,3,FALSE())</f>
        <v>31772</v>
      </c>
      <c r="E249" s="119" t="str">
        <f aca="false">VLOOKUP($A249,'не удалять'!$A$1:$I$8994,4,FALSE())</f>
        <v>мс</v>
      </c>
      <c r="F249" s="119" t="str">
        <f aca="false">VLOOKUP($A249,'не удалять'!$A$1:$I$8994,6,FALSE())</f>
        <v>Рязанская</v>
      </c>
      <c r="G249" s="71" t="n">
        <f aca="false">VLOOKUP($A249,'не удалять'!$A$1:$I$8994,7,FALSE())</f>
        <v>55</v>
      </c>
      <c r="H249" s="72" t="str">
        <f aca="false">VLOOKUP($A249,'не удалять'!$A$1:$I$8994,8,FALSE())</f>
        <v>Д, Сдюсшор "Олимпиец"</v>
      </c>
      <c r="I249" s="71" t="n">
        <f aca="false">VLOOKUP($A249,'не удалять'!$A$1:$J$8994,10,FALSE())</f>
        <v>342</v>
      </c>
      <c r="J249" s="69"/>
      <c r="K249" s="69"/>
      <c r="L249" s="75"/>
      <c r="M249" s="69"/>
      <c r="N249" s="76" t="n">
        <v>48.29</v>
      </c>
      <c r="O249" s="50"/>
      <c r="P249" s="74"/>
      <c r="Q249" s="50"/>
      <c r="R249" s="74"/>
      <c r="S249" s="50"/>
      <c r="T249" s="50" t="s">
        <v>53</v>
      </c>
      <c r="U249" s="78" t="s">
        <v>57</v>
      </c>
      <c r="V249" s="69" t="str">
        <f aca="false">VLOOKUP($A249,'не удалять'!$A$1:$I$8994,9,FALSE())</f>
        <v>Михеев В.Е., Илюшина Н.В.</v>
      </c>
    </row>
    <row r="250" s="57" customFormat="true" ht="12.75" hidden="false" customHeight="false" outlineLevel="0" collapsed="false">
      <c r="A250" s="57" t="n">
        <v>266</v>
      </c>
      <c r="B250" s="68" t="n">
        <v>12</v>
      </c>
      <c r="C250" s="69" t="str">
        <f aca="false">VLOOKUP($A250,'не удалять'!$A$1:$I$8994,2,FALSE())</f>
        <v>Хмелев Евгений</v>
      </c>
      <c r="D250" s="70" t="n">
        <f aca="false">VLOOKUP($A250,'не удалять'!$A$1:$I$8994,3,FALSE())</f>
        <v>31390</v>
      </c>
      <c r="E250" s="119" t="str">
        <f aca="false">VLOOKUP($A250,'не удалять'!$A$1:$I$8994,4,FALSE())</f>
        <v>кмс</v>
      </c>
      <c r="F250" s="119" t="str">
        <f aca="false">VLOOKUP($A250,'не удалять'!$A$1:$I$8994,6,FALSE())</f>
        <v>Иркутская</v>
      </c>
      <c r="G250" s="71" t="n">
        <f aca="false">VLOOKUP($A250,'не удалять'!$A$1:$I$8994,7,FALSE())</f>
        <v>32</v>
      </c>
      <c r="H250" s="72" t="str">
        <f aca="false">VLOOKUP($A250,'не удалять'!$A$1:$I$8994,8,FALSE())</f>
        <v>Д</v>
      </c>
      <c r="I250" s="71" t="n">
        <f aca="false">VLOOKUP($A250,'не удалять'!$A$1:$J$8994,10,FALSE())</f>
        <v>266</v>
      </c>
      <c r="J250" s="69"/>
      <c r="K250" s="69"/>
      <c r="L250" s="75"/>
      <c r="M250" s="69"/>
      <c r="N250" s="76" t="n">
        <v>48.43</v>
      </c>
      <c r="O250" s="50"/>
      <c r="P250" s="74"/>
      <c r="Q250" s="50"/>
      <c r="R250" s="74"/>
      <c r="S250" s="50"/>
      <c r="T250" s="50" t="s">
        <v>53</v>
      </c>
      <c r="U250" s="78" t="s">
        <v>59</v>
      </c>
      <c r="V250" s="69" t="str">
        <f aca="false">VLOOKUP($A250,'не удалять'!$A$1:$I$8994,9,FALSE())</f>
        <v>Лузгин А.Ю., Шкурбицкий В.Л.</v>
      </c>
    </row>
    <row r="251" s="57" customFormat="true" ht="12.75" hidden="false" customHeight="false" outlineLevel="0" collapsed="false">
      <c r="A251" s="57" t="n">
        <v>280</v>
      </c>
      <c r="B251" s="68" t="n">
        <v>13</v>
      </c>
      <c r="C251" s="69" t="str">
        <f aca="false">VLOOKUP($A251,'не удалять'!$A$1:$I$8994,2,FALSE())</f>
        <v>Голиков Алексей</v>
      </c>
      <c r="D251" s="70" t="n">
        <f aca="false">VLOOKUP($A251,'не удалять'!$A$1:$I$8994,3,FALSE())</f>
        <v>31486</v>
      </c>
      <c r="E251" s="119" t="str">
        <f aca="false">VLOOKUP($A251,'не удалять'!$A$1:$I$8994,4,FALSE())</f>
        <v>кмс</v>
      </c>
      <c r="F251" s="119" t="str">
        <f aca="false">VLOOKUP($A251,'не удалять'!$A$1:$I$8994,6,FALSE())</f>
        <v>Калужская</v>
      </c>
      <c r="G251" s="71" t="n">
        <f aca="false">VLOOKUP($A251,'не удалять'!$A$1:$I$8994,7,FALSE())</f>
        <v>49</v>
      </c>
      <c r="H251" s="72" t="str">
        <f aca="false">VLOOKUP($A251,'не удалять'!$A$1:$I$8994,8,FALSE())</f>
        <v>.</v>
      </c>
      <c r="I251" s="71" t="n">
        <f aca="false">VLOOKUP($A251,'не удалять'!$A$1:$J$8994,10,FALSE())</f>
        <v>280</v>
      </c>
      <c r="J251" s="69"/>
      <c r="K251" s="69"/>
      <c r="L251" s="75"/>
      <c r="M251" s="69"/>
      <c r="N251" s="76" t="n">
        <v>48.45</v>
      </c>
      <c r="O251" s="50"/>
      <c r="P251" s="74"/>
      <c r="Q251" s="50"/>
      <c r="R251" s="74"/>
      <c r="S251" s="50"/>
      <c r="T251" s="50" t="s">
        <v>53</v>
      </c>
      <c r="U251" s="78" t="s">
        <v>60</v>
      </c>
      <c r="V251" s="69" t="str">
        <f aca="false">VLOOKUP($A251,'не удалять'!$A$1:$I$8994,9,FALSE())</f>
        <v>Потапова Т.М.</v>
      </c>
    </row>
    <row r="252" s="57" customFormat="true" ht="12.75" hidden="false" customHeight="false" outlineLevel="0" collapsed="false">
      <c r="A252" s="57" t="n">
        <v>349</v>
      </c>
      <c r="B252" s="68" t="n">
        <v>13</v>
      </c>
      <c r="C252" s="69" t="str">
        <f aca="false">VLOOKUP($A252,'не удалять'!$A$1:$I$8994,2,FALSE())</f>
        <v>Стукалов Дмитрий</v>
      </c>
      <c r="D252" s="70" t="n">
        <f aca="false">VLOOKUP($A252,'не удалять'!$A$1:$I$8994,3,FALSE())</f>
        <v>31446</v>
      </c>
      <c r="E252" s="119" t="str">
        <f aca="false">VLOOKUP($A252,'не удалять'!$A$1:$I$8994,4,FALSE())</f>
        <v>кмс</v>
      </c>
      <c r="F252" s="119" t="str">
        <f aca="false">VLOOKUP($A252,'не удалять'!$A$1:$I$8994,6,FALSE())</f>
        <v>Оренбургская</v>
      </c>
      <c r="G252" s="71" t="n">
        <f aca="false">VLOOKUP($A252,'не удалять'!$A$1:$I$8994,7,FALSE())</f>
        <v>71</v>
      </c>
      <c r="H252" s="72" t="str">
        <f aca="false">VLOOKUP($A252,'не удалять'!$A$1:$I$8994,8,FALSE())</f>
        <v>РА</v>
      </c>
      <c r="I252" s="71" t="n">
        <f aca="false">VLOOKUP($A252,'не удалять'!$A$1:$J$8994,10,FALSE())</f>
        <v>349</v>
      </c>
      <c r="J252" s="69"/>
      <c r="K252" s="69"/>
      <c r="L252" s="75"/>
      <c r="M252" s="69"/>
      <c r="N252" s="76" t="n">
        <v>48.45</v>
      </c>
      <c r="O252" s="50"/>
      <c r="P252" s="74"/>
      <c r="Q252" s="50"/>
      <c r="R252" s="74"/>
      <c r="S252" s="50"/>
      <c r="T252" s="50" t="s">
        <v>53</v>
      </c>
      <c r="U252" s="78" t="s">
        <v>60</v>
      </c>
      <c r="V252" s="69" t="str">
        <f aca="false">VLOOKUP($A252,'не удалять'!$A$1:$I$8994,9,FALSE())</f>
        <v>Игнатов М.С.</v>
      </c>
    </row>
    <row r="253" s="57" customFormat="true" ht="12.75" hidden="false" customHeight="false" outlineLevel="0" collapsed="false">
      <c r="A253" s="57" t="n">
        <v>73</v>
      </c>
      <c r="B253" s="68" t="n">
        <v>13</v>
      </c>
      <c r="C253" s="69" t="str">
        <f aca="false">VLOOKUP($A253,'не удалять'!$A$1:$I$8994,2,FALSE())</f>
        <v>Кузнецов Игорь</v>
      </c>
      <c r="D253" s="70" t="n">
        <f aca="false">VLOOKUP($A253,'не удалять'!$A$1:$I$8994,3,FALSE())</f>
        <v>32062</v>
      </c>
      <c r="E253" s="119" t="str">
        <f aca="false">VLOOKUP($A253,'не удалять'!$A$1:$I$8994,4,FALSE())</f>
        <v>кмс</v>
      </c>
      <c r="F253" s="119" t="str">
        <f aca="false">VLOOKUP($A253,'не удалять'!$A$1:$I$8994,6,FALSE())</f>
        <v>Пензенская</v>
      </c>
      <c r="G253" s="71" t="n">
        <f aca="false">VLOOKUP($A253,'не удалять'!$A$1:$I$8994,7,FALSE())</f>
        <v>22</v>
      </c>
      <c r="H253" s="72" t="str">
        <f aca="false">VLOOKUP($A253,'не удалять'!$A$1:$I$8994,8,FALSE())</f>
        <v>КСДЮСШОР</v>
      </c>
      <c r="I253" s="71" t="n">
        <f aca="false">VLOOKUP($A253,'не удалять'!$A$1:$J$8994,10,FALSE())</f>
        <v>73</v>
      </c>
      <c r="J253" s="69"/>
      <c r="K253" s="69"/>
      <c r="L253" s="75"/>
      <c r="M253" s="69"/>
      <c r="N253" s="76" t="n">
        <v>48.45</v>
      </c>
      <c r="O253" s="50"/>
      <c r="P253" s="74"/>
      <c r="Q253" s="50"/>
      <c r="R253" s="74"/>
      <c r="S253" s="50"/>
      <c r="T253" s="50" t="s">
        <v>53</v>
      </c>
      <c r="U253" s="78" t="s">
        <v>60</v>
      </c>
      <c r="V253" s="69" t="str">
        <f aca="false">VLOOKUP($A253,'не удалять'!$A$1:$I$8994,9,FALSE())</f>
        <v>Беляев С.Н., Новокшанов Б.В.</v>
      </c>
    </row>
    <row r="254" s="57" customFormat="true" ht="12.75" hidden="false" customHeight="false" outlineLevel="0" collapsed="false">
      <c r="A254" s="57" t="n">
        <v>53</v>
      </c>
      <c r="B254" s="68" t="n">
        <v>16</v>
      </c>
      <c r="C254" s="69" t="str">
        <f aca="false">VLOOKUP($A254,'не удалять'!$A$1:$I$8994,2,FALSE())</f>
        <v>Перепелкин Максим</v>
      </c>
      <c r="D254" s="70" t="n">
        <f aca="false">VLOOKUP($A254,'не удалять'!$A$1:$I$8994,3,FALSE())</f>
        <v>31092</v>
      </c>
      <c r="E254" s="119" t="str">
        <f aca="false">VLOOKUP($A254,'не удалять'!$A$1:$I$8994,4,FALSE())</f>
        <v>мс</v>
      </c>
      <c r="F254" s="119" t="str">
        <f aca="false">VLOOKUP($A254,'не удалять'!$A$1:$I$8994,6,FALSE())</f>
        <v>Татарстан</v>
      </c>
      <c r="G254" s="71" t="n">
        <f aca="false">VLOOKUP($A254,'не удалять'!$A$1:$I$8994,7,FALSE())</f>
        <v>4</v>
      </c>
      <c r="H254" s="72" t="str">
        <f aca="false">VLOOKUP($A254,'не удалять'!$A$1:$I$8994,8,FALSE())</f>
        <v>КАМПИ, ЦСК</v>
      </c>
      <c r="I254" s="71" t="n">
        <f aca="false">VLOOKUP($A254,'не удалять'!$A$1:$J$8994,10,FALSE())</f>
        <v>53</v>
      </c>
      <c r="J254" s="69"/>
      <c r="K254" s="69"/>
      <c r="L254" s="75"/>
      <c r="M254" s="69"/>
      <c r="N254" s="76" t="n">
        <v>48.46</v>
      </c>
      <c r="O254" s="50"/>
      <c r="P254" s="74"/>
      <c r="Q254" s="50"/>
      <c r="R254" s="74"/>
      <c r="S254" s="50"/>
      <c r="T254" s="50" t="s">
        <v>53</v>
      </c>
      <c r="U254" s="78" t="s">
        <v>66</v>
      </c>
      <c r="V254" s="69" t="str">
        <f aca="false">VLOOKUP($A254,'не удалять'!$A$1:$I$8994,9,FALSE())</f>
        <v>Павлова ОИ., Перепелкин В.В.</v>
      </c>
    </row>
    <row r="255" s="57" customFormat="true" ht="12.75" hidden="false" customHeight="false" outlineLevel="0" collapsed="false">
      <c r="A255" s="57" t="n">
        <v>107</v>
      </c>
      <c r="B255" s="68" t="n">
        <v>17</v>
      </c>
      <c r="C255" s="69" t="str">
        <f aca="false">VLOOKUP($A255,'не удалять'!$A$1:$I$8994,2,FALSE())</f>
        <v>Кузьмин Иван</v>
      </c>
      <c r="D255" s="70" t="n">
        <f aca="false">VLOOKUP($A255,'не удалять'!$A$1:$I$8994,3,FALSE())</f>
        <v>31395</v>
      </c>
      <c r="E255" s="119" t="str">
        <f aca="false">VLOOKUP($A255,'не удалять'!$A$1:$I$8994,4,FALSE())</f>
        <v>кмс</v>
      </c>
      <c r="F255" s="119" t="str">
        <f aca="false">VLOOKUP($A255,'не удалять'!$A$1:$I$8994,6,FALSE())</f>
        <v>Самарская</v>
      </c>
      <c r="G255" s="71" t="n">
        <f aca="false">VLOOKUP($A255,'не удалять'!$A$1:$I$8994,7,FALSE())</f>
        <v>7</v>
      </c>
      <c r="H255" s="72" t="str">
        <f aca="false">VLOOKUP($A255,'не удалять'!$A$1:$I$8994,8,FALSE())</f>
        <v>РА</v>
      </c>
      <c r="I255" s="71" t="n">
        <f aca="false">VLOOKUP($A255,'не удалять'!$A$1:$J$8994,10,FALSE())</f>
        <v>107</v>
      </c>
      <c r="J255" s="69"/>
      <c r="K255" s="69"/>
      <c r="L255" s="75"/>
      <c r="M255" s="69"/>
      <c r="N255" s="76" t="n">
        <v>48.57</v>
      </c>
      <c r="O255" s="50"/>
      <c r="P255" s="74"/>
      <c r="Q255" s="50"/>
      <c r="R255" s="74"/>
      <c r="S255" s="50"/>
      <c r="T255" s="50" t="s">
        <v>53</v>
      </c>
      <c r="U255" s="78" t="s">
        <v>67</v>
      </c>
      <c r="V255" s="69" t="str">
        <f aca="false">VLOOKUP($A255,'не удалять'!$A$1:$I$8994,9,FALSE())</f>
        <v>Лобанов А.А</v>
      </c>
    </row>
    <row r="256" s="57" customFormat="true" ht="12.75" hidden="false" customHeight="false" outlineLevel="0" collapsed="false">
      <c r="A256" s="57" t="n">
        <v>82</v>
      </c>
      <c r="B256" s="68" t="n">
        <v>18</v>
      </c>
      <c r="C256" s="69" t="str">
        <f aca="false">VLOOKUP($A256,'не удалять'!$A$1:$I$8994,2,FALSE())</f>
        <v>Васильев Максим</v>
      </c>
      <c r="D256" s="70" t="n">
        <f aca="false">VLOOKUP($A256,'не удалять'!$A$1:$I$8994,3,FALSE())</f>
        <v>31751</v>
      </c>
      <c r="E256" s="119" t="str">
        <f aca="false">VLOOKUP($A256,'не удалять'!$A$1:$I$8994,4,FALSE())</f>
        <v>мс</v>
      </c>
      <c r="F256" s="119" t="str">
        <f aca="false">VLOOKUP($A256,'не удалять'!$A$1:$I$8994,6,FALSE())</f>
        <v>Санкт-Петербург</v>
      </c>
      <c r="G256" s="71" t="str">
        <f aca="false">VLOOKUP($A256,'не удалять'!$A$1:$I$8994,7,FALSE())</f>
        <v>л</v>
      </c>
      <c r="H256" s="72" t="str">
        <f aca="false">VLOOKUP($A256,'не удалять'!$A$1:$I$8994,8,FALSE())</f>
        <v>РА, ШВСМ, УОР</v>
      </c>
      <c r="I256" s="71" t="n">
        <f aca="false">VLOOKUP($A256,'не удалять'!$A$1:$J$8994,10,FALSE())</f>
        <v>82</v>
      </c>
      <c r="J256" s="69"/>
      <c r="K256" s="69"/>
      <c r="L256" s="75"/>
      <c r="M256" s="69"/>
      <c r="N256" s="76" t="n">
        <v>48.72</v>
      </c>
      <c r="O256" s="50"/>
      <c r="P256" s="74"/>
      <c r="Q256" s="50"/>
      <c r="R256" s="74"/>
      <c r="S256" s="50"/>
      <c r="T256" s="50" t="s">
        <v>53</v>
      </c>
      <c r="U256" s="78" t="s">
        <v>61</v>
      </c>
      <c r="V256" s="69" t="str">
        <f aca="false">VLOOKUP($A256,'не удалять'!$A$1:$I$8994,9,FALSE())</f>
        <v>Климов А.Г.</v>
      </c>
    </row>
    <row r="257" s="57" customFormat="true" ht="12.75" hidden="false" customHeight="false" outlineLevel="0" collapsed="false">
      <c r="A257" s="57" t="n">
        <v>10</v>
      </c>
      <c r="B257" s="68" t="n">
        <v>19</v>
      </c>
      <c r="C257" s="69" t="str">
        <f aca="false">VLOOKUP($A257,'не удалять'!$A$1:$I$8994,2,FALSE())</f>
        <v>Самарин Андрей</v>
      </c>
      <c r="D257" s="70" t="n">
        <f aca="false">VLOOKUP($A257,'не удалять'!$A$1:$I$8994,3,FALSE())</f>
        <v>32139</v>
      </c>
      <c r="E257" s="119" t="str">
        <f aca="false">VLOOKUP($A257,'не удалять'!$A$1:$I$8994,4,FALSE())</f>
        <v>кмс</v>
      </c>
      <c r="F257" s="119" t="str">
        <f aca="false">VLOOKUP($A257,'не удалять'!$A$1:$I$8994,6,FALSE())</f>
        <v>Волгоградская</v>
      </c>
      <c r="G257" s="71" t="str">
        <f aca="false">VLOOKUP($A257,'не удалять'!$A$1:$I$8994,7,FALSE())</f>
        <v>л</v>
      </c>
      <c r="H257" s="72" t="str">
        <f aca="false">VLOOKUP($A257,'не удалять'!$A$1:$I$8994,8,FALSE())</f>
        <v>РА, СДЮСШОР Каустик</v>
      </c>
      <c r="I257" s="71" t="n">
        <f aca="false">VLOOKUP($A257,'не удалять'!$A$1:$J$8994,10,FALSE())</f>
        <v>10</v>
      </c>
      <c r="J257" s="69"/>
      <c r="K257" s="69"/>
      <c r="L257" s="75"/>
      <c r="M257" s="69"/>
      <c r="N257" s="76" t="n">
        <v>48.73</v>
      </c>
      <c r="O257" s="50"/>
      <c r="P257" s="74"/>
      <c r="Q257" s="50"/>
      <c r="R257" s="74"/>
      <c r="S257" s="50"/>
      <c r="T257" s="50" t="s">
        <v>53</v>
      </c>
      <c r="U257" s="78" t="s">
        <v>61</v>
      </c>
      <c r="V257" s="69" t="str">
        <f aca="false">VLOOKUP($A257,'не удалять'!$A$1:$I$8994,9,FALSE())</f>
        <v>Лупачев А.С., Васильев Е.А.</v>
      </c>
    </row>
    <row r="258" s="57" customFormat="true" ht="12.75" hidden="false" customHeight="false" outlineLevel="0" collapsed="false">
      <c r="A258" s="57" t="n">
        <v>365</v>
      </c>
      <c r="B258" s="68" t="n">
        <v>20</v>
      </c>
      <c r="C258" s="69" t="str">
        <f aca="false">VLOOKUP($A258,'не удалять'!$A$1:$I$8994,2,FALSE())</f>
        <v>Степанов Андрей</v>
      </c>
      <c r="D258" s="70" t="n">
        <f aca="false">VLOOKUP($A258,'не удалять'!$A$1:$I$8994,3,FALSE())</f>
        <v>31794</v>
      </c>
      <c r="E258" s="119" t="str">
        <f aca="false">VLOOKUP($A258,'не удалять'!$A$1:$I$8994,4,FALSE())</f>
        <v>кмс</v>
      </c>
      <c r="F258" s="119" t="str">
        <f aca="false">VLOOKUP($A258,'не удалять'!$A$1:$I$8994,6,FALSE())</f>
        <v>Свердловская</v>
      </c>
      <c r="G258" s="71" t="n">
        <f aca="false">VLOOKUP($A258,'не удалять'!$A$1:$I$8994,7,FALSE())</f>
        <v>8</v>
      </c>
      <c r="H258" s="72" t="str">
        <f aca="false">VLOOKUP($A258,'не удалять'!$A$1:$I$8994,8,FALSE())</f>
        <v>СДЮШОР Финпромко-Виктория</v>
      </c>
      <c r="I258" s="71" t="n">
        <f aca="false">VLOOKUP($A258,'не удалять'!$A$1:$J$8994,10,FALSE())</f>
        <v>365</v>
      </c>
      <c r="J258" s="69"/>
      <c r="K258" s="69"/>
      <c r="L258" s="75"/>
      <c r="M258" s="69"/>
      <c r="N258" s="76" t="n">
        <v>48.78</v>
      </c>
      <c r="O258" s="50"/>
      <c r="P258" s="74"/>
      <c r="Q258" s="50"/>
      <c r="R258" s="74"/>
      <c r="S258" s="50"/>
      <c r="T258" s="50" t="s">
        <v>53</v>
      </c>
      <c r="U258" s="78" t="s">
        <v>69</v>
      </c>
      <c r="V258" s="69" t="str">
        <f aca="false">VLOOKUP($A258,'не удалять'!$A$1:$I$8994,9,FALSE())</f>
        <v>Новикова И.В.</v>
      </c>
    </row>
    <row r="259" s="57" customFormat="true" ht="12.75" hidden="false" customHeight="false" outlineLevel="0" collapsed="false">
      <c r="A259" s="57" t="n">
        <v>198</v>
      </c>
      <c r="B259" s="68" t="n">
        <v>21</v>
      </c>
      <c r="C259" s="69" t="str">
        <f aca="false">VLOOKUP($A259,'не удалять'!$A$1:$I$8994,2,FALSE())</f>
        <v>Суханов Станислав</v>
      </c>
      <c r="D259" s="70" t="n">
        <f aca="false">VLOOKUP($A259,'не удалять'!$A$1:$I$8994,3,FALSE())</f>
        <v>31159</v>
      </c>
      <c r="E259" s="119" t="str">
        <f aca="false">VLOOKUP($A259,'не удалять'!$A$1:$I$8994,4,FALSE())</f>
        <v>кмс</v>
      </c>
      <c r="F259" s="119" t="str">
        <f aca="false">VLOOKUP($A259,'не удалять'!$A$1:$I$8994,6,FALSE())</f>
        <v>Бурятия</v>
      </c>
      <c r="G259" s="71" t="n">
        <f aca="false">VLOOKUP($A259,'не удалять'!$A$1:$I$8994,7,FALSE())</f>
        <v>44</v>
      </c>
      <c r="H259" s="72" t="str">
        <f aca="false">VLOOKUP($A259,'не удалять'!$A$1:$I$8994,8,FALSE())</f>
        <v>.</v>
      </c>
      <c r="I259" s="71" t="n">
        <f aca="false">VLOOKUP($A259,'не удалять'!$A$1:$J$8994,10,FALSE())</f>
        <v>198</v>
      </c>
      <c r="J259" s="69"/>
      <c r="K259" s="69"/>
      <c r="L259" s="75"/>
      <c r="M259" s="69"/>
      <c r="N259" s="76" t="n">
        <v>48.96</v>
      </c>
      <c r="O259" s="50"/>
      <c r="P259" s="74"/>
      <c r="Q259" s="50"/>
      <c r="R259" s="74"/>
      <c r="S259" s="50"/>
      <c r="T259" s="50" t="s">
        <v>53</v>
      </c>
      <c r="U259" s="78" t="s">
        <v>70</v>
      </c>
      <c r="V259" s="69" t="str">
        <f aca="false">VLOOKUP($A259,'не удалять'!$A$1:$I$8994,9,FALSE())</f>
        <v>Суворова Н.Н.</v>
      </c>
    </row>
    <row r="260" s="57" customFormat="true" ht="12.75" hidden="false" customHeight="false" outlineLevel="0" collapsed="false">
      <c r="A260" s="57" t="n">
        <v>399</v>
      </c>
      <c r="B260" s="68" t="n">
        <v>21</v>
      </c>
      <c r="C260" s="69" t="str">
        <f aca="false">VLOOKUP($A260,'не удалять'!$A$1:$I$8994,2,FALSE())</f>
        <v>Чекуров Владимир</v>
      </c>
      <c r="D260" s="70" t="n">
        <f aca="false">VLOOKUP($A260,'не удалять'!$A$1:$I$8994,3,FALSE())</f>
        <v>31950</v>
      </c>
      <c r="E260" s="119" t="str">
        <f aca="false">VLOOKUP($A260,'не удалять'!$A$1:$I$8994,4,FALSE())</f>
        <v>кмс</v>
      </c>
      <c r="F260" s="119" t="str">
        <f aca="false">VLOOKUP($A260,'не удалять'!$A$1:$I$8994,6,FALSE())</f>
        <v>Воронежская</v>
      </c>
      <c r="G260" s="71" t="n">
        <f aca="false">VLOOKUP($A260,'не удалять'!$A$1:$I$8994,7,FALSE())</f>
        <v>58</v>
      </c>
      <c r="H260" s="72" t="str">
        <f aca="false">VLOOKUP($A260,'не удалять'!$A$1:$I$8994,8,FALSE())</f>
        <v>СДЮШОР-21</v>
      </c>
      <c r="I260" s="71" t="n">
        <f aca="false">VLOOKUP($A260,'не удалять'!$A$1:$J$8994,10,FALSE())</f>
        <v>399</v>
      </c>
      <c r="J260" s="69"/>
      <c r="K260" s="69"/>
      <c r="L260" s="75"/>
      <c r="M260" s="69"/>
      <c r="N260" s="76" t="n">
        <v>48.96</v>
      </c>
      <c r="O260" s="50"/>
      <c r="P260" s="74"/>
      <c r="Q260" s="50"/>
      <c r="R260" s="74"/>
      <c r="S260" s="50"/>
      <c r="T260" s="50" t="s">
        <v>53</v>
      </c>
      <c r="U260" s="78" t="s">
        <v>70</v>
      </c>
      <c r="V260" s="69" t="str">
        <f aca="false">VLOOKUP($A260,'не удалять'!$A$1:$I$8994,9,FALSE())</f>
        <v>Лобанов М.Е., Шигидина Т.С.</v>
      </c>
    </row>
    <row r="261" s="57" customFormat="true" ht="12.75" hidden="false" customHeight="false" outlineLevel="0" collapsed="false">
      <c r="A261" s="57" t="n">
        <v>248</v>
      </c>
      <c r="B261" s="68" t="n">
        <v>23</v>
      </c>
      <c r="C261" s="69" t="str">
        <f aca="false">VLOOKUP($A261,'не удалять'!$A$1:$I$8994,2,FALSE())</f>
        <v>Неменьший Илья</v>
      </c>
      <c r="D261" s="70" t="n">
        <f aca="false">VLOOKUP($A261,'не удалять'!$A$1:$I$8994,3,FALSE())</f>
        <v>31540</v>
      </c>
      <c r="E261" s="119" t="str">
        <f aca="false">VLOOKUP($A261,'не удалять'!$A$1:$I$8994,4,FALSE())</f>
        <v>кмс</v>
      </c>
      <c r="F261" s="119" t="str">
        <f aca="false">VLOOKUP($A261,'не удалять'!$A$1:$I$8994,6,FALSE())</f>
        <v>Ульяновская</v>
      </c>
      <c r="G261" s="71" t="n">
        <f aca="false">VLOOKUP($A261,'не удалять'!$A$1:$I$8994,7,FALSE())</f>
        <v>47</v>
      </c>
      <c r="H261" s="72" t="str">
        <f aca="false">VLOOKUP($A261,'не удалять'!$A$1:$I$8994,8,FALSE())</f>
        <v>П, УВА УГА</v>
      </c>
      <c r="I261" s="71" t="n">
        <f aca="false">VLOOKUP($A261,'не удалять'!$A$1:$J$8994,10,FALSE())</f>
        <v>248</v>
      </c>
      <c r="J261" s="69"/>
      <c r="K261" s="69"/>
      <c r="L261" s="75"/>
      <c r="M261" s="69"/>
      <c r="N261" s="76" t="n">
        <v>49.07</v>
      </c>
      <c r="O261" s="50"/>
      <c r="P261" s="74"/>
      <c r="Q261" s="50"/>
      <c r="R261" s="74"/>
      <c r="S261" s="50"/>
      <c r="T261" s="50" t="s">
        <v>53</v>
      </c>
      <c r="U261" s="78" t="s">
        <v>70</v>
      </c>
      <c r="V261" s="69" t="str">
        <f aca="false">VLOOKUP($A261,'не удалять'!$A$1:$I$8994,9,FALSE())</f>
        <v>Анисимова Е.А., Лаврентьев В.А.</v>
      </c>
    </row>
    <row r="262" s="57" customFormat="true" ht="12.75" hidden="false" customHeight="false" outlineLevel="0" collapsed="false">
      <c r="A262" s="57" t="n">
        <v>373</v>
      </c>
      <c r="B262" s="68" t="n">
        <v>23</v>
      </c>
      <c r="C262" s="69" t="str">
        <f aca="false">VLOOKUP($A262,'не удалять'!$A$1:$I$8994,2,FALSE())</f>
        <v>Симонов Александр</v>
      </c>
      <c r="D262" s="70" t="n">
        <f aca="false">VLOOKUP($A262,'не удалять'!$A$1:$I$8994,3,FALSE())</f>
        <v>31132</v>
      </c>
      <c r="E262" s="119" t="str">
        <f aca="false">VLOOKUP($A262,'не удалять'!$A$1:$I$8994,4,FALSE())</f>
        <v>кмс</v>
      </c>
      <c r="F262" s="119" t="str">
        <f aca="false">VLOOKUP($A262,'не удалять'!$A$1:$I$8994,6,FALSE())</f>
        <v>Свердловская</v>
      </c>
      <c r="G262" s="71" t="str">
        <f aca="false">VLOOKUP($A262,'не удалять'!$A$1:$I$8994,7,FALSE())</f>
        <v>л</v>
      </c>
      <c r="H262" s="72" t="str">
        <f aca="false">VLOOKUP($A262,'не удалять'!$A$1:$I$8994,8,FALSE())</f>
        <v>.</v>
      </c>
      <c r="I262" s="71" t="n">
        <f aca="false">VLOOKUP($A262,'не удалять'!$A$1:$J$8994,10,FALSE())</f>
        <v>373</v>
      </c>
      <c r="J262" s="69"/>
      <c r="K262" s="69"/>
      <c r="L262" s="75"/>
      <c r="M262" s="69"/>
      <c r="N262" s="76" t="n">
        <v>49.07</v>
      </c>
      <c r="O262" s="50"/>
      <c r="P262" s="74"/>
      <c r="Q262" s="50"/>
      <c r="R262" s="74"/>
      <c r="S262" s="50"/>
      <c r="T262" s="50" t="s">
        <v>53</v>
      </c>
      <c r="U262" s="78" t="s">
        <v>61</v>
      </c>
      <c r="V262" s="69" t="str">
        <f aca="false">VLOOKUP($A262,'не удалять'!$A$1:$I$8994,9,FALSE())</f>
        <v>Архипов  Ф.М.</v>
      </c>
    </row>
    <row r="263" s="57" customFormat="true" ht="12.75" hidden="false" customHeight="false" outlineLevel="0" collapsed="false">
      <c r="A263" s="57" t="n">
        <v>30</v>
      </c>
      <c r="B263" s="68" t="n">
        <v>25</v>
      </c>
      <c r="C263" s="69" t="str">
        <f aca="false">VLOOKUP($A263,'не удалять'!$A$1:$I$8994,2,FALSE())</f>
        <v>Чертков Виктор</v>
      </c>
      <c r="D263" s="70" t="n">
        <f aca="false">VLOOKUP($A263,'не удалять'!$A$1:$I$8994,3,FALSE())</f>
        <v>31374</v>
      </c>
      <c r="E263" s="119" t="str">
        <f aca="false">VLOOKUP($A263,'не удалять'!$A$1:$I$8994,4,FALSE())</f>
        <v>кмс</v>
      </c>
      <c r="F263" s="119" t="str">
        <f aca="false">VLOOKUP($A263,'не удалять'!$A$1:$I$8994,6,FALSE())</f>
        <v>Брянская</v>
      </c>
      <c r="G263" s="71" t="n">
        <f aca="false">VLOOKUP($A263,'не удалять'!$A$1:$I$8994,7,FALSE())</f>
        <v>2</v>
      </c>
      <c r="H263" s="72" t="str">
        <f aca="false">VLOOKUP($A263,'не удалять'!$A$1:$I$8994,8,FALSE())</f>
        <v>СДЮСШОР "Русь", УОР </v>
      </c>
      <c r="I263" s="71" t="n">
        <f aca="false">VLOOKUP($A263,'не удалять'!$A$1:$J$8994,10,FALSE())</f>
        <v>30</v>
      </c>
      <c r="J263" s="69"/>
      <c r="K263" s="69"/>
      <c r="L263" s="75"/>
      <c r="M263" s="69"/>
      <c r="N263" s="76" t="n">
        <v>49.12</v>
      </c>
      <c r="O263" s="50"/>
      <c r="P263" s="74"/>
      <c r="Q263" s="50"/>
      <c r="R263" s="74"/>
      <c r="S263" s="50"/>
      <c r="T263" s="50" t="s">
        <v>53</v>
      </c>
      <c r="U263" s="78" t="s">
        <v>70</v>
      </c>
      <c r="V263" s="69" t="str">
        <f aca="false">VLOOKUP($A263,'не удалять'!$A$1:$I$8994,9,FALSE())</f>
        <v>Сыромолотов В.А.</v>
      </c>
    </row>
    <row r="264" s="57" customFormat="true" ht="12.75" hidden="false" customHeight="false" outlineLevel="0" collapsed="false">
      <c r="A264" s="57" t="n">
        <v>308</v>
      </c>
      <c r="B264" s="68" t="n">
        <v>26</v>
      </c>
      <c r="C264" s="69" t="str">
        <f aca="false">VLOOKUP($A264,'не удалять'!$A$1:$I$8994,2,FALSE())</f>
        <v>Болныгин Александр</v>
      </c>
      <c r="D264" s="70" t="n">
        <f aca="false">VLOOKUP($A264,'не удалять'!$A$1:$I$8994,3,FALSE())</f>
        <v>32112</v>
      </c>
      <c r="E264" s="119" t="str">
        <f aca="false">VLOOKUP($A264,'не удалять'!$A$1:$I$8994,4,FALSE())</f>
        <v>кмс</v>
      </c>
      <c r="F264" s="119" t="str">
        <f aca="false">VLOOKUP($A264,'не удалять'!$A$1:$I$8994,6,FALSE())</f>
        <v>Нижегородская</v>
      </c>
      <c r="G264" s="71" t="n">
        <f aca="false">VLOOKUP($A264,'не удалять'!$A$1:$I$8994,7,FALSE())</f>
        <v>33</v>
      </c>
      <c r="H264" s="72" t="str">
        <f aca="false">VLOOKUP($A264,'не удалять'!$A$1:$I$8994,8,FALSE())</f>
        <v>СДЮШОР-1</v>
      </c>
      <c r="I264" s="71" t="n">
        <f aca="false">VLOOKUP($A264,'не удалять'!$A$1:$J$8994,10,FALSE())</f>
        <v>308</v>
      </c>
      <c r="J264" s="69"/>
      <c r="K264" s="69"/>
      <c r="L264" s="75"/>
      <c r="M264" s="69"/>
      <c r="N264" s="76" t="n">
        <v>49.14</v>
      </c>
      <c r="O264" s="50"/>
      <c r="P264" s="74"/>
      <c r="Q264" s="50"/>
      <c r="R264" s="74"/>
      <c r="S264" s="50"/>
      <c r="T264" s="50" t="s">
        <v>53</v>
      </c>
      <c r="U264" s="78" t="s">
        <v>70</v>
      </c>
      <c r="V264" s="69" t="str">
        <f aca="false">VLOOKUP($A264,'не удалять'!$A$1:$I$8994,9,FALSE())</f>
        <v>Степаненков В.А., Лотова К.Н.</v>
      </c>
    </row>
    <row r="265" s="57" customFormat="true" ht="12.75" hidden="false" customHeight="false" outlineLevel="0" collapsed="false">
      <c r="A265" s="57" t="n">
        <v>59</v>
      </c>
      <c r="B265" s="68" t="n">
        <v>27</v>
      </c>
      <c r="C265" s="69" t="str">
        <f aca="false">VLOOKUP($A265,'не удалять'!$A$1:$I$8994,2,FALSE())</f>
        <v>Овчинников Николай</v>
      </c>
      <c r="D265" s="70" t="n">
        <f aca="false">VLOOKUP($A265,'не удалять'!$A$1:$I$8994,3,FALSE())</f>
        <v>31615</v>
      </c>
      <c r="E265" s="119" t="str">
        <f aca="false">VLOOKUP($A265,'не удалять'!$A$1:$I$8994,4,FALSE())</f>
        <v>кмс</v>
      </c>
      <c r="F265" s="119" t="str">
        <f aca="false">VLOOKUP($A265,'не удалять'!$A$1:$I$8994,6,FALSE())</f>
        <v>Челябинская</v>
      </c>
      <c r="G265" s="71" t="n">
        <f aca="false">VLOOKUP($A265,'не удалять'!$A$1:$I$8994,7,FALSE())</f>
        <v>6</v>
      </c>
      <c r="H265" s="72" t="str">
        <f aca="false">VLOOKUP($A265,'не удалять'!$A$1:$I$8994,8,FALSE())</f>
        <v>МС, ДЮСШОР-2</v>
      </c>
      <c r="I265" s="71" t="n">
        <f aca="false">VLOOKUP($A265,'не удалять'!$A$1:$J$8994,10,FALSE())</f>
        <v>59</v>
      </c>
      <c r="J265" s="69"/>
      <c r="K265" s="69"/>
      <c r="L265" s="75"/>
      <c r="M265" s="69"/>
      <c r="N265" s="76" t="n">
        <v>49.23</v>
      </c>
      <c r="O265" s="50"/>
      <c r="P265" s="74"/>
      <c r="Q265" s="50"/>
      <c r="R265" s="74"/>
      <c r="S265" s="50"/>
      <c r="T265" s="50" t="s">
        <v>53</v>
      </c>
      <c r="U265" s="78" t="s">
        <v>70</v>
      </c>
      <c r="V265" s="69" t="str">
        <f aca="false">VLOOKUP($A265,'не удалять'!$A$1:$I$8994,9,FALSE())</f>
        <v>Метликина Л.П.</v>
      </c>
    </row>
    <row r="266" s="57" customFormat="true" ht="12.75" hidden="false" customHeight="false" outlineLevel="0" collapsed="false">
      <c r="A266" s="57" t="n">
        <v>110</v>
      </c>
      <c r="B266" s="68" t="n">
        <v>28</v>
      </c>
      <c r="C266" s="69" t="str">
        <f aca="false">VLOOKUP($A266,'не удалять'!$A$1:$I$8994,2,FALSE())</f>
        <v>Давыдов Алексей</v>
      </c>
      <c r="D266" s="70" t="n">
        <f aca="false">VLOOKUP($A266,'не удалять'!$A$1:$I$8994,3,FALSE())</f>
        <v>31097</v>
      </c>
      <c r="E266" s="119" t="str">
        <f aca="false">VLOOKUP($A266,'не удалять'!$A$1:$I$8994,4,FALSE())</f>
        <v>мс</v>
      </c>
      <c r="F266" s="119" t="str">
        <f aca="false">VLOOKUP($A266,'не удалять'!$A$1:$I$8994,6,FALSE())</f>
        <v>Самарская</v>
      </c>
      <c r="G266" s="71" t="n">
        <f aca="false">VLOOKUP($A266,'не удалять'!$A$1:$I$8994,7,FALSE())</f>
        <v>7</v>
      </c>
      <c r="H266" s="72" t="str">
        <f aca="false">VLOOKUP($A266,'не удалять'!$A$1:$I$8994,8,FALSE())</f>
        <v>.</v>
      </c>
      <c r="I266" s="71" t="n">
        <f aca="false">VLOOKUP($A266,'не удалять'!$A$1:$J$8994,10,FALSE())</f>
        <v>110</v>
      </c>
      <c r="J266" s="69"/>
      <c r="K266" s="69"/>
      <c r="L266" s="75"/>
      <c r="M266" s="69"/>
      <c r="N266" s="76" t="n">
        <v>49.35</v>
      </c>
      <c r="O266" s="50"/>
      <c r="P266" s="74"/>
      <c r="Q266" s="50"/>
      <c r="R266" s="74"/>
      <c r="S266" s="50"/>
      <c r="T266" s="50" t="s">
        <v>53</v>
      </c>
      <c r="U266" s="78" t="s">
        <v>70</v>
      </c>
      <c r="V266" s="69" t="str">
        <f aca="false">VLOOKUP($A266,'не удалять'!$A$1:$I$8994,9,FALSE())</f>
        <v>Заводчиков А.И, Сагайдан С.</v>
      </c>
    </row>
    <row r="267" s="57" customFormat="true" ht="12.75" hidden="false" customHeight="false" outlineLevel="0" collapsed="false">
      <c r="A267" s="57" t="n">
        <v>170</v>
      </c>
      <c r="B267" s="68" t="n">
        <v>29</v>
      </c>
      <c r="C267" s="69" t="str">
        <f aca="false">VLOOKUP($A267,'не удалять'!$A$1:$I$8994,2,FALSE())</f>
        <v>Ульянов Виталий</v>
      </c>
      <c r="D267" s="70" t="n">
        <f aca="false">VLOOKUP($A267,'не удалять'!$A$1:$I$8994,3,FALSE())</f>
        <v>32032</v>
      </c>
      <c r="E267" s="119" t="str">
        <f aca="false">VLOOKUP($A267,'не удалять'!$A$1:$I$8994,4,FALSE())</f>
        <v>кмс</v>
      </c>
      <c r="F267" s="119" t="str">
        <f aca="false">VLOOKUP($A267,'не удалять'!$A$1:$I$8994,6,FALSE())</f>
        <v>Москва</v>
      </c>
      <c r="G267" s="71" t="str">
        <f aca="false">VLOOKUP($A267,'не удалять'!$A$1:$I$8994,7,FALSE())</f>
        <v>л</v>
      </c>
      <c r="H267" s="72" t="str">
        <f aca="false">VLOOKUP($A267,'не удалять'!$A$1:$I$8994,8,FALSE())</f>
        <v>ДЮСШ-82</v>
      </c>
      <c r="I267" s="71" t="n">
        <f aca="false">VLOOKUP($A267,'не удалять'!$A$1:$J$8994,10,FALSE())</f>
        <v>170</v>
      </c>
      <c r="J267" s="69"/>
      <c r="K267" s="69"/>
      <c r="L267" s="75"/>
      <c r="M267" s="69"/>
      <c r="N267" s="76" t="n">
        <v>49.36</v>
      </c>
      <c r="O267" s="50"/>
      <c r="P267" s="74"/>
      <c r="Q267" s="50"/>
      <c r="R267" s="74"/>
      <c r="S267" s="50"/>
      <c r="T267" s="50" t="s">
        <v>53</v>
      </c>
      <c r="U267" s="78" t="s">
        <v>61</v>
      </c>
      <c r="V267" s="69" t="str">
        <f aca="false">VLOOKUP($A267,'не удалять'!$A$1:$I$8994,9,FALSE())</f>
        <v>Гавриловы Б.П., Г.Ю.</v>
      </c>
    </row>
    <row r="268" s="57" customFormat="true" ht="12.75" hidden="false" customHeight="false" outlineLevel="0" collapsed="false">
      <c r="A268" s="57" t="n">
        <v>372</v>
      </c>
      <c r="B268" s="68" t="n">
        <v>30</v>
      </c>
      <c r="C268" s="69" t="str">
        <f aca="false">VLOOKUP($A268,'не удалять'!$A$1:$I$8994,2,FALSE())</f>
        <v>Королев Александр</v>
      </c>
      <c r="D268" s="70" t="n">
        <f aca="false">VLOOKUP($A268,'не удалять'!$A$1:$I$8994,3,FALSE())</f>
        <v>31446</v>
      </c>
      <c r="E268" s="119" t="str">
        <f aca="false">VLOOKUP($A268,'не удалять'!$A$1:$I$8994,4,FALSE())</f>
        <v>кмс</v>
      </c>
      <c r="F268" s="119" t="str">
        <f aca="false">VLOOKUP($A268,'не удалять'!$A$1:$I$8994,6,FALSE())</f>
        <v>Свердловская</v>
      </c>
      <c r="G268" s="71" t="str">
        <f aca="false">VLOOKUP($A268,'не удалять'!$A$1:$I$8994,7,FALSE())</f>
        <v>л</v>
      </c>
      <c r="H268" s="123" t="str">
        <f aca="false">VLOOKUP($A268,'не удалять'!$A$1:$I$8994,8,FALSE())</f>
        <v>УГТУ УПИ-ФИНПРОМКО, ШВСМ</v>
      </c>
      <c r="I268" s="71" t="n">
        <f aca="false">VLOOKUP($A268,'не удалять'!$A$1:$J$8994,10,FALSE())</f>
        <v>372</v>
      </c>
      <c r="J268" s="69"/>
      <c r="K268" s="69"/>
      <c r="L268" s="75"/>
      <c r="M268" s="69"/>
      <c r="N268" s="76" t="n">
        <v>49.37</v>
      </c>
      <c r="O268" s="50"/>
      <c r="P268" s="74"/>
      <c r="Q268" s="50"/>
      <c r="R268" s="74"/>
      <c r="S268" s="50"/>
      <c r="T268" s="50" t="s">
        <v>53</v>
      </c>
      <c r="U268" s="78" t="s">
        <v>61</v>
      </c>
      <c r="V268" s="69" t="str">
        <f aca="false">VLOOKUP($A268,'не удалять'!$A$1:$I$8994,9,FALSE())</f>
        <v>Мальцев С.В., Спирина М.П.</v>
      </c>
    </row>
    <row r="269" s="57" customFormat="true" ht="12.75" hidden="false" customHeight="false" outlineLevel="0" collapsed="false">
      <c r="B269" s="68"/>
      <c r="C269" s="69" t="s">
        <v>432</v>
      </c>
      <c r="D269" s="70"/>
      <c r="E269" s="119"/>
      <c r="F269" s="119"/>
      <c r="G269" s="71"/>
      <c r="H269" s="123"/>
      <c r="I269" s="71"/>
      <c r="J269" s="69"/>
      <c r="K269" s="69"/>
      <c r="L269" s="75"/>
      <c r="M269" s="69"/>
      <c r="N269" s="76"/>
      <c r="O269" s="50"/>
      <c r="P269" s="74"/>
      <c r="Q269" s="50"/>
      <c r="R269" s="74"/>
      <c r="S269" s="50"/>
      <c r="T269" s="50"/>
      <c r="U269" s="78"/>
      <c r="V269" s="69"/>
    </row>
    <row r="270" s="57" customFormat="true" ht="12.75" hidden="false" customHeight="false" outlineLevel="0" collapsed="false">
      <c r="B270" s="68"/>
      <c r="C270" s="69"/>
      <c r="D270" s="70"/>
      <c r="E270" s="119"/>
      <c r="F270" s="119"/>
      <c r="G270" s="71"/>
      <c r="H270" s="123"/>
      <c r="I270" s="71"/>
      <c r="J270" s="69"/>
      <c r="K270" s="69"/>
      <c r="L270" s="75"/>
      <c r="M270" s="69"/>
      <c r="N270" s="76"/>
      <c r="O270" s="50"/>
      <c r="P270" s="74"/>
      <c r="Q270" s="50"/>
      <c r="R270" s="74"/>
      <c r="S270" s="50"/>
      <c r="T270" s="50"/>
      <c r="U270" s="78"/>
      <c r="V270" s="69"/>
    </row>
    <row r="271" s="57" customFormat="true" ht="12.75" hidden="false" customHeight="false" outlineLevel="0" collapsed="false">
      <c r="A271" s="57" t="n">
        <v>85</v>
      </c>
      <c r="B271" s="68" t="n">
        <v>31</v>
      </c>
      <c r="C271" s="69" t="str">
        <f aca="false">VLOOKUP($A271,'не удалять'!$A$1:$I$8994,2,FALSE())</f>
        <v>Трамбовицкий Юрий</v>
      </c>
      <c r="D271" s="70" t="n">
        <f aca="false">VLOOKUP($A271,'не удалять'!$A$1:$I$8994,3,FALSE())</f>
        <v>31796</v>
      </c>
      <c r="E271" s="119" t="str">
        <f aca="false">VLOOKUP($A271,'не удалять'!$A$1:$I$8994,4,FALSE())</f>
        <v>кмс</v>
      </c>
      <c r="F271" s="119" t="str">
        <f aca="false">VLOOKUP($A271,'не удалять'!$A$1:$I$8994,6,FALSE())</f>
        <v>Санкт-Петербург</v>
      </c>
      <c r="G271" s="71" t="str">
        <f aca="false">VLOOKUP($A271,'не удалять'!$A$1:$I$8994,7,FALSE())</f>
        <v>л</v>
      </c>
      <c r="H271" s="72" t="str">
        <f aca="false">VLOOKUP($A271,'не удалять'!$A$1:$I$8994,8,FALSE())</f>
        <v>Академия л/а</v>
      </c>
      <c r="I271" s="71" t="n">
        <f aca="false">VLOOKUP($A271,'не удалять'!$A$1:$J$8994,10,FALSE())</f>
        <v>85</v>
      </c>
      <c r="J271" s="69"/>
      <c r="K271" s="69"/>
      <c r="L271" s="75"/>
      <c r="M271" s="69"/>
      <c r="N271" s="76" t="n">
        <v>49.38</v>
      </c>
      <c r="O271" s="50"/>
      <c r="P271" s="74"/>
      <c r="Q271" s="50"/>
      <c r="R271" s="74"/>
      <c r="S271" s="50"/>
      <c r="T271" s="50" t="s">
        <v>53</v>
      </c>
      <c r="U271" s="78" t="s">
        <v>61</v>
      </c>
      <c r="V271" s="69" t="str">
        <f aca="false">VLOOKUP($A271,'не удалять'!$A$1:$I$8994,9,FALSE())</f>
        <v>Семененок М</v>
      </c>
    </row>
    <row r="272" s="57" customFormat="true" ht="12.75" hidden="false" customHeight="false" outlineLevel="0" collapsed="false">
      <c r="A272" s="57" t="n">
        <v>357</v>
      </c>
      <c r="B272" s="68" t="n">
        <v>32</v>
      </c>
      <c r="C272" s="69" t="str">
        <f aca="false">VLOOKUP($A272,'не удалять'!$A$1:$I$8994,2,FALSE())</f>
        <v>Махров Михаил</v>
      </c>
      <c r="D272" s="70" t="n">
        <f aca="false">VLOOKUP($A272,'не удалять'!$A$1:$I$8994,3,FALSE())</f>
        <v>31458</v>
      </c>
      <c r="E272" s="119" t="str">
        <f aca="false">VLOOKUP($A272,'не удалять'!$A$1:$I$8994,4,FALSE())</f>
        <v>кмс</v>
      </c>
      <c r="F272" s="119" t="str">
        <f aca="false">VLOOKUP($A272,'не удалять'!$A$1:$I$8994,6,FALSE())</f>
        <v>Амурская</v>
      </c>
      <c r="G272" s="71" t="n">
        <f aca="false">VLOOKUP($A272,'не удалять'!$A$1:$I$8994,7,FALSE())</f>
        <v>74</v>
      </c>
      <c r="H272" s="72" t="str">
        <f aca="false">VLOOKUP($A272,'не удалять'!$A$1:$I$8994,8,FALSE())</f>
        <v>ОСДЮШОР</v>
      </c>
      <c r="I272" s="71" t="n">
        <f aca="false">VLOOKUP($A272,'не удалять'!$A$1:$J$8994,10,FALSE())</f>
        <v>357</v>
      </c>
      <c r="J272" s="69"/>
      <c r="K272" s="69"/>
      <c r="L272" s="75"/>
      <c r="M272" s="69"/>
      <c r="N272" s="76" t="n">
        <v>49.46</v>
      </c>
      <c r="O272" s="50"/>
      <c r="P272" s="74"/>
      <c r="Q272" s="50"/>
      <c r="R272" s="74"/>
      <c r="S272" s="50"/>
      <c r="T272" s="50" t="s">
        <v>53</v>
      </c>
      <c r="U272" s="78" t="s">
        <v>70</v>
      </c>
      <c r="V272" s="69" t="str">
        <f aca="false">VLOOKUP($A272,'не удалять'!$A$1:$I$8994,9,FALSE())</f>
        <v>Цитрина Т.В.</v>
      </c>
    </row>
    <row r="273" s="57" customFormat="true" ht="12.75" hidden="false" customHeight="false" outlineLevel="0" collapsed="false">
      <c r="A273" s="57" t="n">
        <v>348</v>
      </c>
      <c r="B273" s="68" t="n">
        <v>33</v>
      </c>
      <c r="C273" s="69" t="str">
        <f aca="false">VLOOKUP($A273,'не удалять'!$A$1:$I$8994,2,FALSE())</f>
        <v>Нарзулаев Ринат</v>
      </c>
      <c r="D273" s="70" t="n">
        <f aca="false">VLOOKUP($A273,'не удалять'!$A$1:$I$8994,3,FALSE())</f>
        <v>32141</v>
      </c>
      <c r="E273" s="119" t="str">
        <f aca="false">VLOOKUP($A273,'не удалять'!$A$1:$I$8994,4,FALSE())</f>
        <v>кмс</v>
      </c>
      <c r="F273" s="119" t="str">
        <f aca="false">VLOOKUP($A273,'не удалять'!$A$1:$I$8994,6,FALSE())</f>
        <v>Оренбургская</v>
      </c>
      <c r="G273" s="71" t="str">
        <f aca="false">VLOOKUP($A273,'не удалять'!$A$1:$I$8994,7,FALSE())</f>
        <v>л</v>
      </c>
      <c r="H273" s="72" t="str">
        <f aca="false">VLOOKUP($A273,'не удалять'!$A$1:$I$8994,8,FALSE())</f>
        <v>РА</v>
      </c>
      <c r="I273" s="71" t="n">
        <f aca="false">VLOOKUP($A273,'не удалять'!$A$1:$J$8994,10,FALSE())</f>
        <v>348</v>
      </c>
      <c r="J273" s="69"/>
      <c r="K273" s="69"/>
      <c r="L273" s="75"/>
      <c r="M273" s="69"/>
      <c r="N273" s="76" t="n">
        <v>49.64</v>
      </c>
      <c r="O273" s="50"/>
      <c r="P273" s="74"/>
      <c r="Q273" s="50"/>
      <c r="R273" s="74"/>
      <c r="S273" s="50"/>
      <c r="T273" s="50" t="s">
        <v>53</v>
      </c>
      <c r="U273" s="78" t="s">
        <v>61</v>
      </c>
      <c r="V273" s="69" t="str">
        <f aca="false">VLOOKUP($A273,'не удалять'!$A$1:$I$8994,9,FALSE())</f>
        <v>Кирамов С.Х., Рузаев М.М.</v>
      </c>
    </row>
    <row r="274" s="57" customFormat="true" ht="12.75" hidden="false" customHeight="false" outlineLevel="0" collapsed="false">
      <c r="A274" s="57" t="n">
        <v>66</v>
      </c>
      <c r="B274" s="68" t="n">
        <v>33</v>
      </c>
      <c r="C274" s="69" t="str">
        <f aca="false">VLOOKUP($A274,'не удалять'!$A$1:$I$8994,2,FALSE())</f>
        <v>Ошкин Илья</v>
      </c>
      <c r="D274" s="70" t="n">
        <f aca="false">VLOOKUP($A274,'не удалять'!$A$1:$I$8994,3,FALSE())</f>
        <v>31940</v>
      </c>
      <c r="E274" s="119" t="str">
        <f aca="false">VLOOKUP($A274,'не удалять'!$A$1:$I$8994,4,FALSE())</f>
        <v>кмс</v>
      </c>
      <c r="F274" s="119" t="str">
        <f aca="false">VLOOKUP($A274,'не удалять'!$A$1:$I$8994,6,FALSE())</f>
        <v>Пензенская</v>
      </c>
      <c r="G274" s="71" t="n">
        <f aca="false">VLOOKUP($A274,'не удалять'!$A$1:$I$8994,7,FALSE())</f>
        <v>22</v>
      </c>
      <c r="H274" s="72" t="str">
        <f aca="false">VLOOKUP($A274,'не удалять'!$A$1:$I$8994,8,FALSE())</f>
        <v>СДЮСШОР</v>
      </c>
      <c r="I274" s="71" t="n">
        <f aca="false">VLOOKUP($A274,'не удалять'!$A$1:$J$8994,10,FALSE())</f>
        <v>66</v>
      </c>
      <c r="J274" s="69"/>
      <c r="K274" s="69"/>
      <c r="L274" s="75"/>
      <c r="M274" s="69"/>
      <c r="N274" s="76" t="n">
        <v>49.64</v>
      </c>
      <c r="O274" s="50"/>
      <c r="P274" s="74"/>
      <c r="Q274" s="50"/>
      <c r="R274" s="74"/>
      <c r="S274" s="50"/>
      <c r="T274" s="50" t="s">
        <v>53</v>
      </c>
      <c r="U274" s="78" t="s">
        <v>70</v>
      </c>
      <c r="V274" s="69" t="str">
        <f aca="false">VLOOKUP($A274,'не удалять'!$A$1:$I$8994,9,FALSE())</f>
        <v>Кораблев В.В., Гусева Н.Ю.</v>
      </c>
    </row>
    <row r="275" s="57" customFormat="true" ht="12.75" hidden="false" customHeight="false" outlineLevel="0" collapsed="false">
      <c r="A275" s="57" t="n">
        <v>330</v>
      </c>
      <c r="B275" s="68" t="n">
        <v>33</v>
      </c>
      <c r="C275" s="69" t="str">
        <f aca="false">VLOOKUP($A275,'не удалять'!$A$1:$I$8994,2,FALSE())</f>
        <v>Лесковский Антон</v>
      </c>
      <c r="D275" s="70" t="n">
        <f aca="false">VLOOKUP($A275,'не удалять'!$A$1:$I$8994,3,FALSE())</f>
        <v>31999</v>
      </c>
      <c r="E275" s="119" t="str">
        <f aca="false">VLOOKUP($A275,'не удалять'!$A$1:$I$8994,4,FALSE())</f>
        <v>кмс</v>
      </c>
      <c r="F275" s="119" t="str">
        <f aca="false">VLOOKUP($A275,'не удалять'!$A$1:$I$8994,6,FALSE())</f>
        <v>Красноярский</v>
      </c>
      <c r="G275" s="71" t="n">
        <f aca="false">VLOOKUP($A275,'не удалять'!$A$1:$I$8994,7,FALSE())</f>
        <v>51</v>
      </c>
      <c r="H275" s="72" t="str">
        <f aca="false">VLOOKUP($A275,'не удалять'!$A$1:$I$8994,8,FALSE())</f>
        <v>РА</v>
      </c>
      <c r="I275" s="71" t="n">
        <f aca="false">VLOOKUP($A275,'не удалять'!$A$1:$J$8994,10,FALSE())</f>
        <v>330</v>
      </c>
      <c r="J275" s="69"/>
      <c r="K275" s="69"/>
      <c r="L275" s="75"/>
      <c r="M275" s="69"/>
      <c r="N275" s="76" t="n">
        <v>49.64</v>
      </c>
      <c r="O275" s="50"/>
      <c r="P275" s="74"/>
      <c r="Q275" s="50"/>
      <c r="R275" s="74"/>
      <c r="S275" s="50"/>
      <c r="T275" s="50" t="s">
        <v>53</v>
      </c>
      <c r="U275" s="78" t="s">
        <v>70</v>
      </c>
      <c r="V275" s="69" t="str">
        <f aca="false">VLOOKUP($A275,'не удалять'!$A$1:$I$8994,9,FALSE())</f>
        <v>Федяков А.Г.</v>
      </c>
    </row>
    <row r="276" s="57" customFormat="true" ht="12.75" hidden="false" customHeight="false" outlineLevel="0" collapsed="false">
      <c r="A276" s="57" t="n">
        <v>71</v>
      </c>
      <c r="B276" s="68" t="n">
        <v>36</v>
      </c>
      <c r="C276" s="69" t="str">
        <f aca="false">VLOOKUP($A276,'не удалять'!$A$1:$I$8994,2,FALSE())</f>
        <v>Лисушкин Роман</v>
      </c>
      <c r="D276" s="70" t="n">
        <f aca="false">VLOOKUP($A276,'не удалять'!$A$1:$I$8994,3,FALSE())</f>
        <v>31567</v>
      </c>
      <c r="E276" s="119" t="str">
        <f aca="false">VLOOKUP($A276,'не удалять'!$A$1:$I$8994,4,FALSE())</f>
        <v>кмс</v>
      </c>
      <c r="F276" s="119" t="str">
        <f aca="false">VLOOKUP($A276,'не удалять'!$A$1:$I$8994,6,FALSE())</f>
        <v>Пензенская</v>
      </c>
      <c r="G276" s="71" t="str">
        <f aca="false">VLOOKUP($A276,'не удалять'!$A$1:$I$8994,7,FALSE())</f>
        <v>л</v>
      </c>
      <c r="H276" s="72" t="str">
        <f aca="false">VLOOKUP($A276,'не удалять'!$A$1:$I$8994,8,FALSE())</f>
        <v>КСДЮСШОР</v>
      </c>
      <c r="I276" s="71" t="n">
        <f aca="false">VLOOKUP($A276,'не удалять'!$A$1:$J$8994,10,FALSE())</f>
        <v>71</v>
      </c>
      <c r="J276" s="69"/>
      <c r="K276" s="69"/>
      <c r="L276" s="75"/>
      <c r="M276" s="69"/>
      <c r="N276" s="76" t="n">
        <v>49.65</v>
      </c>
      <c r="O276" s="50"/>
      <c r="P276" s="74"/>
      <c r="Q276" s="50"/>
      <c r="R276" s="74"/>
      <c r="S276" s="50"/>
      <c r="T276" s="50" t="s">
        <v>53</v>
      </c>
      <c r="U276" s="78" t="s">
        <v>61</v>
      </c>
      <c r="V276" s="69" t="str">
        <f aca="false">VLOOKUP($A276,'не удалять'!$A$1:$I$8994,9,FALSE())</f>
        <v>Охина Н.Н., Вдовин М.В.</v>
      </c>
    </row>
    <row r="277" s="57" customFormat="true" ht="12.75" hidden="false" customHeight="false" outlineLevel="0" collapsed="false">
      <c r="A277" s="57" t="n">
        <v>217</v>
      </c>
      <c r="B277" s="68" t="n">
        <v>37</v>
      </c>
      <c r="C277" s="69" t="str">
        <f aca="false">VLOOKUP($A277,'не удалять'!$A$1:$I$8994,2,FALSE())</f>
        <v>Дурнов Василий</v>
      </c>
      <c r="D277" s="70" t="n">
        <f aca="false">VLOOKUP($A277,'не удалять'!$A$1:$I$8994,3,FALSE())</f>
        <v>31642</v>
      </c>
      <c r="E277" s="119" t="str">
        <f aca="false">VLOOKUP($A277,'не удалять'!$A$1:$I$8994,4,FALSE())</f>
        <v>кмс</v>
      </c>
      <c r="F277" s="119" t="str">
        <f aca="false">VLOOKUP($A277,'не удалять'!$A$1:$I$8994,6,FALSE())</f>
        <v>Саратовская</v>
      </c>
      <c r="G277" s="71" t="n">
        <f aca="false">VLOOKUP($A277,'не удалять'!$A$1:$I$8994,7,FALSE())</f>
        <v>29</v>
      </c>
      <c r="H277" s="72" t="str">
        <f aca="false">VLOOKUP($A277,'не удалять'!$A$1:$I$8994,8,FALSE())</f>
        <v>СДЮСШОР-6</v>
      </c>
      <c r="I277" s="71" t="n">
        <f aca="false">VLOOKUP($A277,'не удалять'!$A$1:$J$8994,10,FALSE())</f>
        <v>217</v>
      </c>
      <c r="J277" s="69"/>
      <c r="K277" s="69"/>
      <c r="L277" s="75"/>
      <c r="M277" s="69"/>
      <c r="N277" s="76" t="n">
        <v>49.68</v>
      </c>
      <c r="O277" s="50"/>
      <c r="P277" s="74"/>
      <c r="Q277" s="50"/>
      <c r="R277" s="74"/>
      <c r="S277" s="50"/>
      <c r="T277" s="50" t="s">
        <v>70</v>
      </c>
      <c r="U277" s="78" t="s">
        <v>70</v>
      </c>
      <c r="V277" s="69" t="str">
        <f aca="false">VLOOKUP($A277,'не удалять'!$A$1:$I$8994,9,FALSE())</f>
        <v>Грековы Г.А., В.В.</v>
      </c>
    </row>
    <row r="278" s="57" customFormat="true" ht="12.75" hidden="false" customHeight="false" outlineLevel="0" collapsed="false">
      <c r="A278" s="57" t="n">
        <v>311</v>
      </c>
      <c r="B278" s="68" t="n">
        <v>38</v>
      </c>
      <c r="C278" s="69" t="str">
        <f aca="false">VLOOKUP($A278,'не удалять'!$A$1:$I$8994,2,FALSE())</f>
        <v>Устинов Павел</v>
      </c>
      <c r="D278" s="70" t="n">
        <f aca="false">VLOOKUP($A278,'не удалять'!$A$1:$I$8994,3,FALSE())</f>
        <v>31694</v>
      </c>
      <c r="E278" s="119" t="str">
        <f aca="false">VLOOKUP($A278,'не удалять'!$A$1:$I$8994,4,FALSE())</f>
        <v>кмс</v>
      </c>
      <c r="F278" s="119" t="str">
        <f aca="false">VLOOKUP($A278,'не удалять'!$A$1:$I$8994,6,FALSE())</f>
        <v>Нижегородская</v>
      </c>
      <c r="G278" s="71" t="str">
        <f aca="false">VLOOKUP($A278,'не удалять'!$A$1:$I$8994,7,FALSE())</f>
        <v>л</v>
      </c>
      <c r="H278" s="72" t="str">
        <f aca="false">VLOOKUP($A278,'не удалять'!$A$1:$I$8994,8,FALSE())</f>
        <v>ОСДЮШОР-1</v>
      </c>
      <c r="I278" s="71" t="n">
        <f aca="false">VLOOKUP($A278,'не удалять'!$A$1:$J$8994,10,FALSE())</f>
        <v>311</v>
      </c>
      <c r="J278" s="69"/>
      <c r="K278" s="69"/>
      <c r="L278" s="75"/>
      <c r="M278" s="69"/>
      <c r="N278" s="76" t="n">
        <v>49.85</v>
      </c>
      <c r="O278" s="50"/>
      <c r="P278" s="74"/>
      <c r="Q278" s="50"/>
      <c r="R278" s="74"/>
      <c r="S278" s="50"/>
      <c r="T278" s="50" t="s">
        <v>70</v>
      </c>
      <c r="U278" s="78" t="s">
        <v>61</v>
      </c>
      <c r="V278" s="69" t="str">
        <f aca="false">VLOOKUP($A278,'не удалять'!$A$1:$I$8994,9,FALSE())</f>
        <v>Журавлевы В.Ю., Т.Б.</v>
      </c>
    </row>
    <row r="279" s="57" customFormat="true" ht="12.75" hidden="false" customHeight="false" outlineLevel="0" collapsed="false">
      <c r="A279" s="57" t="n">
        <v>214</v>
      </c>
      <c r="B279" s="68" t="n">
        <v>39</v>
      </c>
      <c r="C279" s="69" t="str">
        <f aca="false">VLOOKUP($A279,'не удалять'!$A$1:$I$8994,2,FALSE())</f>
        <v>Тюков Дмитрий</v>
      </c>
      <c r="D279" s="70" t="n">
        <f aca="false">VLOOKUP($A279,'не удалять'!$A$1:$I$8994,3,FALSE())</f>
        <v>31622</v>
      </c>
      <c r="E279" s="119" t="str">
        <f aca="false">VLOOKUP($A279,'не удалять'!$A$1:$I$8994,4,FALSE())</f>
        <v>кмс</v>
      </c>
      <c r="F279" s="119" t="str">
        <f aca="false">VLOOKUP($A279,'не удалять'!$A$1:$I$8994,6,FALSE())</f>
        <v>Саратовская</v>
      </c>
      <c r="G279" s="71" t="str">
        <f aca="false">VLOOKUP($A279,'не удалять'!$A$1:$I$8994,7,FALSE())</f>
        <v>л</v>
      </c>
      <c r="H279" s="72" t="str">
        <f aca="false">VLOOKUP($A279,'не удалять'!$A$1:$I$8994,8,FALSE())</f>
        <v>СДЮСШОР-6</v>
      </c>
      <c r="I279" s="71" t="n">
        <f aca="false">VLOOKUP($A279,'не удалять'!$A$1:$J$8994,10,FALSE())</f>
        <v>214</v>
      </c>
      <c r="J279" s="69"/>
      <c r="K279" s="69"/>
      <c r="L279" s="75"/>
      <c r="M279" s="69"/>
      <c r="N279" s="76" t="n">
        <v>50.06</v>
      </c>
      <c r="O279" s="50"/>
      <c r="P279" s="74"/>
      <c r="Q279" s="50"/>
      <c r="R279" s="74"/>
      <c r="S279" s="50"/>
      <c r="T279" s="50" t="s">
        <v>70</v>
      </c>
      <c r="U279" s="78" t="s">
        <v>61</v>
      </c>
      <c r="V279" s="69" t="str">
        <f aca="false">VLOOKUP($A279,'не удалять'!$A$1:$I$8994,9,FALSE())</f>
        <v>Карахтанова Е.П., Ломтев Е.А.</v>
      </c>
    </row>
    <row r="280" s="57" customFormat="true" ht="12.75" hidden="false" customHeight="false" outlineLevel="0" collapsed="false">
      <c r="A280" s="57" t="n">
        <v>296</v>
      </c>
      <c r="B280" s="68" t="n">
        <v>40</v>
      </c>
      <c r="C280" s="69" t="str">
        <f aca="false">VLOOKUP($A280,'не удалять'!$A$1:$I$8994,2,FALSE())</f>
        <v>Фролов Александр</v>
      </c>
      <c r="D280" s="70" t="n">
        <f aca="false">VLOOKUP($A280,'не удалять'!$A$1:$I$8994,3,FALSE())</f>
        <v>31926</v>
      </c>
      <c r="E280" s="119" t="str">
        <f aca="false">VLOOKUP($A280,'не удалять'!$A$1:$I$8994,4,FALSE())</f>
        <v>кмс</v>
      </c>
      <c r="F280" s="119" t="str">
        <f aca="false">VLOOKUP($A280,'не удалять'!$A$1:$I$8994,6,FALSE())</f>
        <v>Ростовская</v>
      </c>
      <c r="G280" s="71" t="str">
        <f aca="false">VLOOKUP($A280,'не удалять'!$A$1:$I$8994,7,FALSE())</f>
        <v>л</v>
      </c>
      <c r="H280" s="72" t="str">
        <f aca="false">VLOOKUP($A280,'не удалять'!$A$1:$I$8994,8,FALSE())</f>
        <v>МО, СДЮСШОР-1</v>
      </c>
      <c r="I280" s="71" t="n">
        <f aca="false">VLOOKUP($A280,'не удалять'!$A$1:$J$8994,10,FALSE())</f>
        <v>296</v>
      </c>
      <c r="J280" s="69"/>
      <c r="K280" s="69"/>
      <c r="L280" s="75"/>
      <c r="M280" s="69"/>
      <c r="N280" s="76" t="n">
        <v>50.14</v>
      </c>
      <c r="O280" s="50"/>
      <c r="P280" s="74"/>
      <c r="Q280" s="50"/>
      <c r="R280" s="74"/>
      <c r="S280" s="50"/>
      <c r="T280" s="50" t="s">
        <v>70</v>
      </c>
      <c r="U280" s="78" t="s">
        <v>61</v>
      </c>
      <c r="V280" s="69" t="str">
        <f aca="false">VLOOKUP($A280,'не удалять'!$A$1:$I$8994,9,FALSE())</f>
        <v>Петруненко А.В., Солянкин И.П.</v>
      </c>
    </row>
    <row r="281" s="57" customFormat="true" ht="12.75" hidden="false" customHeight="false" outlineLevel="0" collapsed="false">
      <c r="A281" s="57" t="n">
        <v>412</v>
      </c>
      <c r="B281" s="68" t="n">
        <v>41</v>
      </c>
      <c r="C281" s="69" t="str">
        <f aca="false">VLOOKUP($A281,'не удалять'!$A$1:$I$8994,2,FALSE())</f>
        <v>Глебов Александр</v>
      </c>
      <c r="D281" s="70" t="n">
        <f aca="false">VLOOKUP($A281,'не удалять'!$A$1:$I$8994,3,FALSE())</f>
        <v>31899</v>
      </c>
      <c r="E281" s="119" t="str">
        <f aca="false">VLOOKUP($A281,'не удалять'!$A$1:$I$8994,4,FALSE())</f>
        <v>кмс</v>
      </c>
      <c r="F281" s="119" t="str">
        <f aca="false">VLOOKUP($A281,'не удалять'!$A$1:$I$8994,6,FALSE())</f>
        <v>Курская</v>
      </c>
      <c r="G281" s="71" t="str">
        <f aca="false">VLOOKUP($A281,'не удалять'!$A$1:$I$8994,7,FALSE())</f>
        <v>л</v>
      </c>
      <c r="H281" s="72" t="str">
        <f aca="false">VLOOKUP($A281,'не удалять'!$A$1:$I$8994,8,FALSE())</f>
        <v>П ШВСМ</v>
      </c>
      <c r="I281" s="71" t="n">
        <f aca="false">VLOOKUP($A281,'не удалять'!$A$1:$J$8994,10,FALSE())</f>
        <v>412</v>
      </c>
      <c r="J281" s="69"/>
      <c r="K281" s="69"/>
      <c r="L281" s="75"/>
      <c r="M281" s="69"/>
      <c r="N281" s="76" t="n">
        <v>50.34</v>
      </c>
      <c r="O281" s="50"/>
      <c r="P281" s="74"/>
      <c r="Q281" s="50"/>
      <c r="R281" s="74"/>
      <c r="S281" s="50"/>
      <c r="T281" s="50" t="s">
        <v>70</v>
      </c>
      <c r="U281" s="78" t="s">
        <v>61</v>
      </c>
      <c r="V281" s="69" t="str">
        <f aca="false">VLOOKUP($A281,'не удалять'!$A$1:$I$8994,9,FALSE())</f>
        <v>Соломонов А.В.</v>
      </c>
    </row>
    <row r="282" s="57" customFormat="true" ht="12.75" hidden="false" customHeight="false" outlineLevel="0" collapsed="false">
      <c r="A282" s="57" t="n">
        <v>113</v>
      </c>
      <c r="B282" s="68" t="n">
        <v>42</v>
      </c>
      <c r="C282" s="69" t="str">
        <f aca="false">VLOOKUP($A282,'не удалять'!$A$1:$I$8994,2,FALSE())</f>
        <v>Гарипов Марат</v>
      </c>
      <c r="D282" s="70" t="n">
        <f aca="false">VLOOKUP($A282,'не удалять'!$A$1:$I$8994,3,FALSE())</f>
        <v>31708</v>
      </c>
      <c r="E282" s="119" t="str">
        <f aca="false">VLOOKUP($A282,'не удалять'!$A$1:$I$8994,4,FALSE())</f>
        <v>кмс</v>
      </c>
      <c r="F282" s="119" t="str">
        <f aca="false">VLOOKUP($A282,'не удалять'!$A$1:$I$8994,6,FALSE())</f>
        <v>Самарская</v>
      </c>
      <c r="G282" s="71" t="n">
        <f aca="false">VLOOKUP($A282,'не удалять'!$A$1:$I$8994,7,FALSE())</f>
        <v>7</v>
      </c>
      <c r="H282" s="72" t="str">
        <f aca="false">VLOOKUP($A282,'не удалять'!$A$1:$I$8994,8,FALSE())</f>
        <v>РА</v>
      </c>
      <c r="I282" s="71" t="n">
        <f aca="false">VLOOKUP($A282,'не удалять'!$A$1:$J$8994,10,FALSE())</f>
        <v>113</v>
      </c>
      <c r="J282" s="69"/>
      <c r="K282" s="69"/>
      <c r="L282" s="75"/>
      <c r="M282" s="69"/>
      <c r="N282" s="76" t="n">
        <v>50.45</v>
      </c>
      <c r="O282" s="50"/>
      <c r="P282" s="74"/>
      <c r="Q282" s="50"/>
      <c r="R282" s="74"/>
      <c r="S282" s="50"/>
      <c r="T282" s="50" t="s">
        <v>70</v>
      </c>
      <c r="U282" s="78" t="s">
        <v>70</v>
      </c>
      <c r="V282" s="69" t="str">
        <f aca="false">VLOOKUP($A282,'не удалять'!$A$1:$I$8994,9,FALSE())</f>
        <v>Комаров  С.В.</v>
      </c>
    </row>
    <row r="283" s="57" customFormat="true" ht="12.75" hidden="false" customHeight="false" outlineLevel="0" collapsed="false">
      <c r="A283" s="57" t="n">
        <v>354</v>
      </c>
      <c r="B283" s="68" t="n">
        <v>43</v>
      </c>
      <c r="C283" s="69" t="str">
        <f aca="false">VLOOKUP($A283,'не удалять'!$A$1:$I$8994,2,FALSE())</f>
        <v>Гореликов Вадим</v>
      </c>
      <c r="D283" s="70" t="n">
        <f aca="false">VLOOKUP($A283,'не удалять'!$A$1:$I$8994,3,FALSE())</f>
        <v>31869</v>
      </c>
      <c r="E283" s="119" t="str">
        <f aca="false">VLOOKUP($A283,'не удалять'!$A$1:$I$8994,4,FALSE())</f>
        <v>I</v>
      </c>
      <c r="F283" s="119" t="str">
        <f aca="false">VLOOKUP($A283,'не удалять'!$A$1:$I$8994,6,FALSE())</f>
        <v>Новгородская</v>
      </c>
      <c r="G283" s="71" t="n">
        <f aca="false">VLOOKUP($A283,'не удалять'!$A$1:$I$8994,7,FALSE())</f>
        <v>72</v>
      </c>
      <c r="H283" s="72" t="str">
        <f aca="false">VLOOKUP($A283,'не удалять'!$A$1:$I$8994,8,FALSE())</f>
        <v>Обр., ДЮСШ, ШВСМ</v>
      </c>
      <c r="I283" s="71" t="n">
        <f aca="false">VLOOKUP($A283,'не удалять'!$A$1:$J$8994,10,FALSE())</f>
        <v>354</v>
      </c>
      <c r="J283" s="69"/>
      <c r="K283" s="69"/>
      <c r="L283" s="75"/>
      <c r="M283" s="69"/>
      <c r="N283" s="76" t="n">
        <v>50.88</v>
      </c>
      <c r="O283" s="50"/>
      <c r="P283" s="74"/>
      <c r="Q283" s="50"/>
      <c r="R283" s="74"/>
      <c r="S283" s="50"/>
      <c r="T283" s="50" t="s">
        <v>70</v>
      </c>
      <c r="U283" s="78" t="s">
        <v>70</v>
      </c>
      <c r="V283" s="69" t="str">
        <f aca="false">VLOOKUP($A283,'не удалять'!$A$1:$I$8994,9,FALSE())</f>
        <v>Габисов С.П.</v>
      </c>
    </row>
    <row r="284" s="57" customFormat="true" ht="12.75" hidden="false" customHeight="false" outlineLevel="0" collapsed="false">
      <c r="A284" s="57" t="n">
        <v>195</v>
      </c>
      <c r="B284" s="68" t="n">
        <v>44</v>
      </c>
      <c r="C284" s="69" t="str">
        <f aca="false">VLOOKUP($A284,'не удалять'!$A$1:$I$8994,2,FALSE())</f>
        <v>Антропов Никита</v>
      </c>
      <c r="D284" s="70" t="n">
        <f aca="false">VLOOKUP($A284,'не удалять'!$A$1:$I$8994,3,FALSE())</f>
        <v>31424</v>
      </c>
      <c r="E284" s="119" t="str">
        <f aca="false">VLOOKUP($A284,'не удалять'!$A$1:$I$8994,4,FALSE())</f>
        <v>кмс</v>
      </c>
      <c r="F284" s="119" t="str">
        <f aca="false">VLOOKUP($A284,'не удалять'!$A$1:$I$8994,6,FALSE())</f>
        <v>Кировская</v>
      </c>
      <c r="G284" s="71" t="str">
        <f aca="false">VLOOKUP($A284,'не удалять'!$A$1:$I$8994,7,FALSE())</f>
        <v>л</v>
      </c>
      <c r="H284" s="72" t="str">
        <f aca="false">VLOOKUP($A284,'не удалять'!$A$1:$I$8994,8,FALSE())</f>
        <v>ОСДЮШ</v>
      </c>
      <c r="I284" s="71" t="n">
        <f aca="false">VLOOKUP($A284,'не удалять'!$A$1:$J$8994,10,FALSE())</f>
        <v>195</v>
      </c>
      <c r="J284" s="69"/>
      <c r="K284" s="69"/>
      <c r="L284" s="75"/>
      <c r="M284" s="69"/>
      <c r="N284" s="76" t="n">
        <v>50.98</v>
      </c>
      <c r="O284" s="50"/>
      <c r="P284" s="74"/>
      <c r="Q284" s="50"/>
      <c r="R284" s="74"/>
      <c r="S284" s="50"/>
      <c r="T284" s="50" t="s">
        <v>70</v>
      </c>
      <c r="U284" s="78" t="s">
        <v>61</v>
      </c>
      <c r="V284" s="69" t="str">
        <f aca="false">VLOOKUP($A284,'не удалять'!$A$1:$I$8994,9,FALSE())</f>
        <v>Колбасова Н.А.</v>
      </c>
    </row>
    <row r="285" s="57" customFormat="true" ht="12.75" hidden="false" customHeight="false" outlineLevel="0" collapsed="false">
      <c r="A285" s="57" t="n">
        <v>286</v>
      </c>
      <c r="B285" s="68" t="n">
        <v>45</v>
      </c>
      <c r="C285" s="69" t="str">
        <f aca="false">VLOOKUP($A285,'не удалять'!$A$1:$I$8994,2,FALSE())</f>
        <v>Кузнецов Алексей</v>
      </c>
      <c r="D285" s="70" t="n">
        <f aca="false">VLOOKUP($A285,'не удалять'!$A$1:$I$8994,3,FALSE())</f>
        <v>32060</v>
      </c>
      <c r="E285" s="119" t="str">
        <f aca="false">VLOOKUP($A285,'не удалять'!$A$1:$I$8994,4,FALSE())</f>
        <v>кмс</v>
      </c>
      <c r="F285" s="119" t="str">
        <f aca="false">VLOOKUP($A285,'не удалять'!$A$1:$I$8994,6,FALSE())</f>
        <v>Калужская</v>
      </c>
      <c r="G285" s="71" t="str">
        <f aca="false">VLOOKUP($A285,'не удалять'!$A$1:$I$8994,7,FALSE())</f>
        <v>л</v>
      </c>
      <c r="H285" s="72" t="str">
        <f aca="false">VLOOKUP($A285,'не удалять'!$A$1:$I$8994,8,FALSE())</f>
        <v>СДЮШОР</v>
      </c>
      <c r="I285" s="71" t="n">
        <f aca="false">VLOOKUP($A285,'не удалять'!$A$1:$J$8994,10,FALSE())</f>
        <v>286</v>
      </c>
      <c r="J285" s="69"/>
      <c r="K285" s="69"/>
      <c r="L285" s="75"/>
      <c r="M285" s="69"/>
      <c r="N285" s="76" t="n">
        <v>51.06</v>
      </c>
      <c r="O285" s="50"/>
      <c r="P285" s="74"/>
      <c r="Q285" s="50"/>
      <c r="R285" s="74"/>
      <c r="S285" s="50"/>
      <c r="T285" s="50" t="s">
        <v>70</v>
      </c>
      <c r="U285" s="78" t="s">
        <v>61</v>
      </c>
      <c r="V285" s="69" t="str">
        <f aca="false">VLOOKUP($A285,'не удалять'!$A$1:$I$8994,9,FALSE())</f>
        <v>Потапова Т.М.</v>
      </c>
    </row>
    <row r="286" s="57" customFormat="true" ht="12.75" hidden="false" customHeight="false" outlineLevel="0" collapsed="false">
      <c r="A286" s="57" t="n">
        <v>58</v>
      </c>
      <c r="B286" s="68" t="n">
        <v>46</v>
      </c>
      <c r="C286" s="69" t="str">
        <f aca="false">VLOOKUP($A286,'не удалять'!$A$1:$I$8994,2,FALSE())</f>
        <v>Васильев Александр</v>
      </c>
      <c r="D286" s="70" t="n">
        <f aca="false">VLOOKUP($A286,'не удалять'!$A$1:$I$8994,3,FALSE())</f>
        <v>31992</v>
      </c>
      <c r="E286" s="119" t="str">
        <f aca="false">VLOOKUP($A286,'не удалять'!$A$1:$I$8994,4,FALSE())</f>
        <v>кмс</v>
      </c>
      <c r="F286" s="119" t="str">
        <f aca="false">VLOOKUP($A286,'не удалять'!$A$1:$I$8994,6,FALSE())</f>
        <v>Челябинская</v>
      </c>
      <c r="G286" s="71" t="n">
        <f aca="false">VLOOKUP($A286,'не удалять'!$A$1:$I$8994,7,FALSE())</f>
        <v>6</v>
      </c>
      <c r="H286" s="72" t="str">
        <f aca="false">VLOOKUP($A286,'не удалять'!$A$1:$I$8994,8,FALSE())</f>
        <v>П., СДЮСШОР-5</v>
      </c>
      <c r="I286" s="71" t="n">
        <f aca="false">VLOOKUP($A286,'не удалять'!$A$1:$J$8994,10,FALSE())</f>
        <v>58</v>
      </c>
      <c r="J286" s="69"/>
      <c r="K286" s="69"/>
      <c r="L286" s="75"/>
      <c r="M286" s="69"/>
      <c r="N286" s="76" t="n">
        <v>51.11</v>
      </c>
      <c r="O286" s="50"/>
      <c r="P286" s="74"/>
      <c r="Q286" s="50"/>
      <c r="R286" s="74"/>
      <c r="S286" s="50"/>
      <c r="T286" s="50" t="s">
        <v>70</v>
      </c>
      <c r="U286" s="78" t="s">
        <v>70</v>
      </c>
      <c r="V286" s="69" t="str">
        <f aca="false">VLOOKUP($A286,'не удалять'!$A$1:$I$8994,9,FALSE())</f>
        <v>Васильева Е.Н.</v>
      </c>
    </row>
    <row r="287" s="57" customFormat="true" ht="12.75" hidden="false" customHeight="false" outlineLevel="0" collapsed="false">
      <c r="A287" s="57" t="n">
        <v>413</v>
      </c>
      <c r="B287" s="68" t="n">
        <v>47</v>
      </c>
      <c r="C287" s="69" t="str">
        <f aca="false">VLOOKUP($A287,'не удалять'!$A$1:$I$8994,2,FALSE())</f>
        <v>Привалов Михаил</v>
      </c>
      <c r="D287" s="70" t="n">
        <f aca="false">VLOOKUP($A287,'не удалять'!$A$1:$I$8994,3,FALSE())</f>
        <v>31187</v>
      </c>
      <c r="E287" s="119" t="str">
        <f aca="false">VLOOKUP($A287,'не удалять'!$A$1:$I$8994,4,FALSE())</f>
        <v>кмс</v>
      </c>
      <c r="F287" s="119" t="str">
        <f aca="false">VLOOKUP($A287,'не удалять'!$A$1:$I$8994,6,FALSE())</f>
        <v>Курская</v>
      </c>
      <c r="G287" s="71" t="str">
        <f aca="false">VLOOKUP($A287,'не удалять'!$A$1:$I$8994,7,FALSE())</f>
        <v>л</v>
      </c>
      <c r="H287" s="72" t="str">
        <f aca="false">VLOOKUP($A287,'не удалять'!$A$1:$I$8994,8,FALSE())</f>
        <v>ШВСМ</v>
      </c>
      <c r="I287" s="71" t="n">
        <f aca="false">VLOOKUP($A287,'не удалять'!$A$1:$J$8994,10,FALSE())</f>
        <v>413</v>
      </c>
      <c r="J287" s="69"/>
      <c r="K287" s="69"/>
      <c r="L287" s="75"/>
      <c r="M287" s="69"/>
      <c r="N287" s="76" t="n">
        <v>51.14</v>
      </c>
      <c r="O287" s="50"/>
      <c r="P287" s="74"/>
      <c r="Q287" s="50"/>
      <c r="R287" s="74"/>
      <c r="S287" s="50"/>
      <c r="T287" s="50" t="s">
        <v>70</v>
      </c>
      <c r="U287" s="78" t="s">
        <v>61</v>
      </c>
      <c r="V287" s="69" t="str">
        <f aca="false">VLOOKUP($A287,'не удалять'!$A$1:$I$8994,9,FALSE())</f>
        <v>Руденко Е.Н., Руденко В.Д.</v>
      </c>
    </row>
    <row r="288" s="57" customFormat="true" ht="12.75" hidden="false" customHeight="false" outlineLevel="0" collapsed="false">
      <c r="A288" s="57" t="n">
        <v>444</v>
      </c>
      <c r="B288" s="68" t="n">
        <v>48</v>
      </c>
      <c r="C288" s="69" t="str">
        <f aca="false">VLOOKUP($A288,'не удалять'!$A$1:$I$8994,2,FALSE())</f>
        <v>Невидицин Павел</v>
      </c>
      <c r="D288" s="70" t="n">
        <f aca="false">VLOOKUP($A288,'не удалять'!$A$1:$I$8994,3,FALSE())</f>
        <v>31233</v>
      </c>
      <c r="E288" s="119" t="str">
        <f aca="false">VLOOKUP($A288,'не удалять'!$A$1:$I$8994,4,FALSE())</f>
        <v>кмс</v>
      </c>
      <c r="F288" s="119" t="str">
        <f aca="false">VLOOKUP($A288,'не удалять'!$A$1:$I$8994,6,FALSE())</f>
        <v>Кировская</v>
      </c>
      <c r="G288" s="71" t="str">
        <f aca="false">VLOOKUP($A288,'не удалять'!$A$1:$I$8994,7,FALSE())</f>
        <v>л</v>
      </c>
      <c r="H288" s="72" t="str">
        <f aca="false">VLOOKUP($A288,'не удалять'!$A$1:$I$8994,8,FALSE())</f>
        <v>.</v>
      </c>
      <c r="I288" s="71" t="n">
        <f aca="false">VLOOKUP($A288,'не удалять'!$A$1:$J$8994,10,FALSE())</f>
        <v>444</v>
      </c>
      <c r="J288" s="69"/>
      <c r="K288" s="69"/>
      <c r="L288" s="75"/>
      <c r="M288" s="69"/>
      <c r="N288" s="76" t="n">
        <v>51.3</v>
      </c>
      <c r="O288" s="50"/>
      <c r="P288" s="74"/>
      <c r="Q288" s="50"/>
      <c r="R288" s="74"/>
      <c r="S288" s="50"/>
      <c r="T288" s="50" t="s">
        <v>70</v>
      </c>
      <c r="U288" s="78" t="s">
        <v>61</v>
      </c>
      <c r="V288" s="69" t="str">
        <f aca="false">VLOOKUP($A288,'не удалять'!$A$1:$I$8994,9,FALSE())</f>
        <v>Иванов В.П.</v>
      </c>
    </row>
    <row r="289" s="57" customFormat="true" ht="12.75" hidden="false" customHeight="false" outlineLevel="0" collapsed="false">
      <c r="A289" s="57" t="n">
        <v>257</v>
      </c>
      <c r="B289" s="68" t="n">
        <v>49</v>
      </c>
      <c r="C289" s="69" t="str">
        <f aca="false">VLOOKUP($A289,'не удалять'!$A$1:$I$8994,2,FALSE())</f>
        <v>Тронин Вячеслав</v>
      </c>
      <c r="D289" s="70" t="n">
        <f aca="false">VLOOKUP($A289,'не удалять'!$A$1:$I$8994,3,FALSE())</f>
        <v>31838</v>
      </c>
      <c r="E289" s="119" t="str">
        <f aca="false">VLOOKUP($A289,'не удалять'!$A$1:$I$8994,4,FALSE())</f>
        <v>кмс</v>
      </c>
      <c r="F289" s="119" t="str">
        <f aca="false">VLOOKUP($A289,'не удалять'!$A$1:$I$8994,6,FALSE())</f>
        <v>Тульская</v>
      </c>
      <c r="G289" s="71" t="n">
        <f aca="false">VLOOKUP($A289,'не удалять'!$A$1:$I$8994,7,FALSE())</f>
        <v>48</v>
      </c>
      <c r="H289" s="72" t="str">
        <f aca="false">VLOOKUP($A289,'не удалять'!$A$1:$I$8994,8,FALSE())</f>
        <v>ДЮСШ-2</v>
      </c>
      <c r="I289" s="71" t="n">
        <f aca="false">VLOOKUP($A289,'не удалять'!$A$1:$J$8994,10,FALSE())</f>
        <v>257</v>
      </c>
      <c r="J289" s="69"/>
      <c r="K289" s="69"/>
      <c r="L289" s="75"/>
      <c r="M289" s="69"/>
      <c r="N289" s="76" t="n">
        <v>51.72</v>
      </c>
      <c r="O289" s="50"/>
      <c r="P289" s="74"/>
      <c r="Q289" s="50"/>
      <c r="R289" s="74"/>
      <c r="S289" s="50"/>
      <c r="T289" s="50" t="s">
        <v>70</v>
      </c>
      <c r="U289" s="78" t="s">
        <v>70</v>
      </c>
      <c r="V289" s="69" t="str">
        <f aca="false">VLOOKUP($A289,'не удалять'!$A$1:$I$8994,9,FALSE())</f>
        <v>Веселова С.Ю.</v>
      </c>
    </row>
    <row r="290" s="57" customFormat="true" ht="12.75" hidden="false" customHeight="false" outlineLevel="0" collapsed="false">
      <c r="A290" s="57" t="n">
        <v>118</v>
      </c>
      <c r="B290" s="68" t="n">
        <v>50</v>
      </c>
      <c r="C290" s="69" t="str">
        <f aca="false">VLOOKUP($A290,'не удалять'!$A$1:$I$8994,2,FALSE())</f>
        <v>Немлий Владимиор</v>
      </c>
      <c r="D290" s="70" t="n">
        <f aca="false">VLOOKUP($A290,'не удалять'!$A$1:$I$8994,3,FALSE())</f>
        <v>31884</v>
      </c>
      <c r="E290" s="119" t="str">
        <f aca="false">VLOOKUP($A290,'не удалять'!$A$1:$I$8994,4,FALSE())</f>
        <v>I</v>
      </c>
      <c r="F290" s="119" t="str">
        <f aca="false">VLOOKUP($A290,'не удалять'!$A$1:$I$8994,6,FALSE())</f>
        <v>Самарская</v>
      </c>
      <c r="G290" s="71" t="n">
        <f aca="false">VLOOKUP($A290,'не удалять'!$A$1:$I$8994,7,FALSE())</f>
        <v>7</v>
      </c>
      <c r="H290" s="72" t="str">
        <f aca="false">VLOOKUP($A290,'не удалять'!$A$1:$I$8994,8,FALSE())</f>
        <v>.</v>
      </c>
      <c r="I290" s="71" t="n">
        <f aca="false">VLOOKUP($A290,'не удалять'!$A$1:$J$8994,10,FALSE())</f>
        <v>118</v>
      </c>
      <c r="J290" s="69"/>
      <c r="K290" s="69"/>
      <c r="L290" s="75"/>
      <c r="M290" s="69"/>
      <c r="N290" s="76" t="n">
        <v>51.98</v>
      </c>
      <c r="O290" s="50"/>
      <c r="P290" s="74"/>
      <c r="Q290" s="50"/>
      <c r="R290" s="74"/>
      <c r="S290" s="50"/>
      <c r="T290" s="50" t="s">
        <v>70</v>
      </c>
      <c r="U290" s="78" t="s">
        <v>70</v>
      </c>
      <c r="V290" s="69" t="str">
        <f aca="false">VLOOKUP($A290,'не удалять'!$A$1:$I$8994,9,FALSE())</f>
        <v>Никулин А.А.</v>
      </c>
    </row>
    <row r="291" s="57" customFormat="true" ht="12.75" hidden="false" customHeight="false" outlineLevel="0" collapsed="false">
      <c r="A291" s="57" t="n">
        <v>153</v>
      </c>
      <c r="B291" s="58"/>
      <c r="C291" s="69" t="str">
        <f aca="false">VLOOKUP($A291,'не удалять'!$A$1:$I$8994,2,FALSE())</f>
        <v>Киреев Алексей</v>
      </c>
      <c r="D291" s="70" t="n">
        <f aca="false">VLOOKUP($A291,'не удалять'!$A$1:$I$8994,3,FALSE())</f>
        <v>31364</v>
      </c>
      <c r="E291" s="119" t="str">
        <f aca="false">VLOOKUP($A291,'не удалять'!$A$1:$I$8994,4,FALSE())</f>
        <v>мс</v>
      </c>
      <c r="F291" s="119" t="str">
        <f aca="false">VLOOKUP($A291,'не удалять'!$A$1:$I$8994,6,FALSE())</f>
        <v>Москва</v>
      </c>
      <c r="G291" s="71" t="str">
        <f aca="false">VLOOKUP($A291,'не удалять'!$A$1:$I$8994,7,FALSE())</f>
        <v>л</v>
      </c>
      <c r="H291" s="72" t="str">
        <f aca="false">VLOOKUP($A291,'не удалять'!$A$1:$I$8994,8,FALSE())</f>
        <v>РА, ШВСМ</v>
      </c>
      <c r="I291" s="71" t="n">
        <f aca="false">VLOOKUP($A291,'не удалять'!$A$1:$J$8994,10,FALSE())</f>
        <v>153</v>
      </c>
      <c r="J291" s="69"/>
      <c r="K291" s="69"/>
      <c r="L291" s="75"/>
      <c r="M291" s="69"/>
      <c r="N291" s="76" t="s">
        <v>424</v>
      </c>
      <c r="O291" s="50"/>
      <c r="P291" s="74"/>
      <c r="Q291" s="50"/>
      <c r="R291" s="74"/>
      <c r="S291" s="50"/>
      <c r="T291" s="50"/>
      <c r="U291" s="78"/>
      <c r="V291" s="69" t="str">
        <f aca="false">VLOOKUP($A291,'не удалять'!$A$1:$I$8994,9,FALSE())</f>
        <v>Оськин С.Ю., Филатова М.И.</v>
      </c>
    </row>
    <row r="292" s="57" customFormat="true" ht="12.75" hidden="false" customHeight="false" outlineLevel="0" collapsed="false">
      <c r="A292" s="57" t="n">
        <v>310</v>
      </c>
      <c r="B292" s="68"/>
      <c r="C292" s="69" t="str">
        <f aca="false">VLOOKUP($A292,'не удалять'!$A$1:$I$8994,2,FALSE())</f>
        <v>Лунев Роман</v>
      </c>
      <c r="D292" s="70" t="n">
        <f aca="false">VLOOKUP($A292,'не удалять'!$A$1:$I$8994,3,FALSE())</f>
        <v>31327</v>
      </c>
      <c r="E292" s="119" t="str">
        <f aca="false">VLOOKUP($A292,'не удалять'!$A$1:$I$8994,4,FALSE())</f>
        <v>кмс</v>
      </c>
      <c r="F292" s="119" t="str">
        <f aca="false">VLOOKUP($A292,'не удалять'!$A$1:$I$8994,6,FALSE())</f>
        <v>Нижегородская</v>
      </c>
      <c r="G292" s="71" t="str">
        <f aca="false">VLOOKUP($A292,'не удалять'!$A$1:$I$8994,7,FALSE())</f>
        <v>л</v>
      </c>
      <c r="H292" s="72" t="str">
        <f aca="false">VLOOKUP($A292,'не удалять'!$A$1:$I$8994,8,FALSE())</f>
        <v>Л.</v>
      </c>
      <c r="I292" s="71" t="n">
        <f aca="false">VLOOKUP($A292,'не удалять'!$A$1:$J$8994,10,FALSE())</f>
        <v>310</v>
      </c>
      <c r="J292" s="69"/>
      <c r="K292" s="69"/>
      <c r="L292" s="75"/>
      <c r="M292" s="69"/>
      <c r="N292" s="76" t="s">
        <v>309</v>
      </c>
      <c r="O292" s="50"/>
      <c r="P292" s="74"/>
      <c r="Q292" s="50"/>
      <c r="R292" s="74"/>
      <c r="S292" s="50"/>
      <c r="T292" s="50"/>
      <c r="U292" s="78"/>
      <c r="V292" s="69" t="str">
        <f aca="false">VLOOKUP($A292,'не удалять'!$A$1:$I$8994,9,FALSE())</f>
        <v>Лунев А.В.</v>
      </c>
    </row>
    <row r="293" s="57" customFormat="true" ht="12.75" hidden="false" customHeight="false" outlineLevel="0" collapsed="false">
      <c r="A293" s="124" t="n">
        <v>236</v>
      </c>
      <c r="B293" s="68"/>
      <c r="C293" s="69" t="str">
        <f aca="false">VLOOKUP($A293,'не удалять'!$A$1:$I$8994,2,FALSE())</f>
        <v>Кузнецов Артем</v>
      </c>
      <c r="D293" s="70" t="n">
        <f aca="false">VLOOKUP($A293,'не удалять'!$A$1:$I$8994,3,FALSE())</f>
        <v>31085</v>
      </c>
      <c r="E293" s="119" t="str">
        <f aca="false">VLOOKUP($A293,'не удалять'!$A$1:$I$8994,4,FALSE())</f>
        <v>кмс</v>
      </c>
      <c r="F293" s="119" t="str">
        <f aca="false">VLOOKUP($A293,'не удалять'!$A$1:$I$8994,6,FALSE())</f>
        <v>Удмуртия</v>
      </c>
      <c r="G293" s="71" t="n">
        <f aca="false">VLOOKUP($A293,'не удалять'!$A$1:$I$8994,7,FALSE())</f>
        <v>31</v>
      </c>
      <c r="H293" s="72" t="str">
        <f aca="false">VLOOKUP($A293,'не удалять'!$A$1:$I$8994,8,FALSE())</f>
        <v>.</v>
      </c>
      <c r="I293" s="71" t="n">
        <f aca="false">VLOOKUP($A293,'не удалять'!$A$1:$J$8994,10,FALSE())</f>
        <v>236</v>
      </c>
      <c r="J293" s="69"/>
      <c r="K293" s="69"/>
      <c r="L293" s="75"/>
      <c r="M293" s="69"/>
      <c r="N293" s="76" t="s">
        <v>75</v>
      </c>
      <c r="O293" s="50"/>
      <c r="P293" s="74"/>
      <c r="Q293" s="50"/>
      <c r="R293" s="74"/>
      <c r="S293" s="50"/>
      <c r="T293" s="50"/>
      <c r="U293" s="78"/>
      <c r="V293" s="69" t="str">
        <f aca="false">VLOOKUP($A293,'не удалять'!$A$1:$I$8994,9,FALSE())</f>
        <v>Вахрушев Л.</v>
      </c>
    </row>
    <row r="294" s="57" customFormat="true" ht="12.75" hidden="false" customHeight="false" outlineLevel="0" collapsed="false">
      <c r="A294" s="57" t="n">
        <v>61</v>
      </c>
      <c r="B294" s="68"/>
      <c r="C294" s="69" t="str">
        <f aca="false">VLOOKUP($A294,'не удалять'!$A$1:$I$8994,2,FALSE())</f>
        <v>Фролов Александр</v>
      </c>
      <c r="D294" s="70" t="n">
        <f aca="false">VLOOKUP($A294,'не удалять'!$A$1:$I$8994,3,FALSE())</f>
        <v>31841</v>
      </c>
      <c r="E294" s="119" t="str">
        <f aca="false">VLOOKUP($A294,'не удалять'!$A$1:$I$8994,4,FALSE())</f>
        <v>кмс</v>
      </c>
      <c r="F294" s="119" t="str">
        <f aca="false">VLOOKUP($A294,'не удалять'!$A$1:$I$8994,6,FALSE())</f>
        <v>Челябинская</v>
      </c>
      <c r="G294" s="71" t="n">
        <f aca="false">VLOOKUP($A294,'не удалять'!$A$1:$I$8994,7,FALSE())</f>
        <v>6</v>
      </c>
      <c r="H294" s="72" t="str">
        <f aca="false">VLOOKUP($A294,'не удалять'!$A$1:$I$8994,8,FALSE())</f>
        <v>СДЮСШОР-1</v>
      </c>
      <c r="I294" s="71" t="n">
        <f aca="false">VLOOKUP($A294,'не удалять'!$A$1:$J$8994,10,FALSE())</f>
        <v>61</v>
      </c>
      <c r="J294" s="69"/>
      <c r="K294" s="69"/>
      <c r="L294" s="75"/>
      <c r="M294" s="69"/>
      <c r="N294" s="76" t="s">
        <v>75</v>
      </c>
      <c r="O294" s="50"/>
      <c r="P294" s="74"/>
      <c r="Q294" s="50"/>
      <c r="R294" s="74"/>
      <c r="S294" s="50"/>
      <c r="T294" s="50"/>
      <c r="U294" s="78"/>
      <c r="V294" s="69" t="str">
        <f aca="false">VLOOKUP($A294,'не удалять'!$A$1:$I$8994,9,FALSE())</f>
        <v>Маслова Т.И.,Попов Н.И.</v>
      </c>
    </row>
    <row r="295" s="57" customFormat="true" ht="12.75" hidden="false" customHeight="false" outlineLevel="0" collapsed="false">
      <c r="A295" s="57" t="n">
        <v>438</v>
      </c>
      <c r="B295" s="68" t="s">
        <v>76</v>
      </c>
      <c r="C295" s="69" t="str">
        <f aca="false">VLOOKUP($A295,'не удалять'!$A$1:$I$8994,2,FALSE())</f>
        <v>Фролов Владислав</v>
      </c>
      <c r="D295" s="70" t="n">
        <f aca="false">VLOOKUP($A295,'не удалять'!$A$1:$I$8994,3,FALSE())</f>
        <v>29426</v>
      </c>
      <c r="E295" s="119" t="str">
        <f aca="false">VLOOKUP($A295,'не удалять'!$A$1:$I$8994,4,FALSE())</f>
        <v>мсмк</v>
      </c>
      <c r="F295" s="119" t="str">
        <f aca="false">VLOOKUP($A295,'не удалять'!$A$1:$I$8994,6,FALSE())</f>
        <v>Свердл.-Тамбовск.</v>
      </c>
      <c r="G295" s="71" t="str">
        <f aca="false">VLOOKUP($A295,'не удалять'!$A$1:$I$8994,7,FALSE())</f>
        <v>в\к</v>
      </c>
      <c r="H295" s="72" t="str">
        <f aca="false">VLOOKUP($A295,'не удалять'!$A$1:$I$8994,8,FALSE())</f>
        <v>УПЧ-ФинПромко</v>
      </c>
      <c r="I295" s="71" t="n">
        <f aca="false">VLOOKUP($A295,'не удалять'!$A$1:$J$8994,10,FALSE())</f>
        <v>438</v>
      </c>
      <c r="J295" s="69"/>
      <c r="K295" s="69"/>
      <c r="L295" s="75"/>
      <c r="M295" s="69"/>
      <c r="N295" s="76" t="n">
        <v>45.63</v>
      </c>
      <c r="O295" s="50"/>
      <c r="P295" s="74"/>
      <c r="Q295" s="50"/>
      <c r="R295" s="74"/>
      <c r="S295" s="50"/>
      <c r="T295" s="50" t="s">
        <v>94</v>
      </c>
      <c r="U295" s="78"/>
      <c r="V295" s="69" t="str">
        <f aca="false">VLOOKUP($A295,'не удалять'!$A$1:$I$8994,9,FALSE())</f>
        <v>Солтан М.В., Жубряков Г.Н.</v>
      </c>
    </row>
    <row r="296" s="57" customFormat="true" ht="12.75" hidden="false" customHeight="false" outlineLevel="0" collapsed="false">
      <c r="A296" s="57" t="n">
        <v>436</v>
      </c>
      <c r="B296" s="68" t="s">
        <v>76</v>
      </c>
      <c r="C296" s="69" t="str">
        <f aca="false">VLOOKUP($A296,'не удалять'!$A$1:$I$8994,2,FALSE())</f>
        <v>Галкин-Самитов Антон</v>
      </c>
      <c r="D296" s="70" t="n">
        <f aca="false">VLOOKUP($A296,'не удалять'!$A$1:$I$8994,3,FALSE())</f>
        <v>28906</v>
      </c>
      <c r="E296" s="119" t="str">
        <f aca="false">VLOOKUP($A296,'не удалять'!$A$1:$I$8994,4,FALSE())</f>
        <v>мсмк</v>
      </c>
      <c r="F296" s="84" t="str">
        <f aca="false">VLOOKUP($A296,'не удалять'!$A$1:$I$8994,6,FALSE())</f>
        <v>Татарстан-С.-Петербург</v>
      </c>
      <c r="G296" s="71" t="str">
        <f aca="false">VLOOKUP($A296,'не удалять'!$A$1:$I$8994,7,FALSE())</f>
        <v>в\к</v>
      </c>
      <c r="H296" s="72" t="str">
        <f aca="false">VLOOKUP($A296,'не удалять'!$A$1:$I$8994,8,FALSE())</f>
        <v>Д</v>
      </c>
      <c r="I296" s="71" t="n">
        <f aca="false">VLOOKUP($A296,'не удалять'!$A$1:$J$8994,10,FALSE())</f>
        <v>436</v>
      </c>
      <c r="J296" s="69"/>
      <c r="K296" s="69"/>
      <c r="L296" s="75"/>
      <c r="M296" s="69"/>
      <c r="N296" s="76" t="n">
        <v>46.35</v>
      </c>
      <c r="O296" s="50"/>
      <c r="P296" s="74"/>
      <c r="Q296" s="50"/>
      <c r="R296" s="74"/>
      <c r="S296" s="50"/>
      <c r="T296" s="50" t="s">
        <v>97</v>
      </c>
      <c r="U296" s="78"/>
      <c r="V296" s="69" t="str">
        <f aca="false">VLOOKUP($A296,'не удалять'!$A$1:$I$8994,9,FALSE())</f>
        <v>Жубряков Г.Н.</v>
      </c>
    </row>
    <row r="297" s="57" customFormat="true" ht="12.75" hidden="false" customHeight="false" outlineLevel="0" collapsed="false">
      <c r="A297" s="57" t="n">
        <v>435</v>
      </c>
      <c r="B297" s="68" t="s">
        <v>76</v>
      </c>
      <c r="C297" s="69" t="str">
        <f aca="false">VLOOKUP($A297,'не удалять'!$A$1:$I$8994,2,FALSE())</f>
        <v>Лебедев Евгений</v>
      </c>
      <c r="D297" s="70" t="n">
        <f aca="false">VLOOKUP($A297,'не удалять'!$A$1:$I$8994,3,FALSE())</f>
        <v>29636</v>
      </c>
      <c r="E297" s="119" t="str">
        <f aca="false">VLOOKUP($A297,'не удалять'!$A$1:$I$8994,4,FALSE())</f>
        <v>мсмк</v>
      </c>
      <c r="F297" s="72" t="str">
        <f aca="false">VLOOKUP($A297,'не удалять'!$A$1:$I$8994,6,FALSE())</f>
        <v>Свердл.-Нижегородская</v>
      </c>
      <c r="G297" s="71" t="str">
        <f aca="false">VLOOKUP($A297,'не удалять'!$A$1:$I$8994,7,FALSE())</f>
        <v>в\к</v>
      </c>
      <c r="H297" s="72" t="str">
        <f aca="false">VLOOKUP($A297,'не удалять'!$A$1:$I$8994,8,FALSE())</f>
        <v>УПИ-ФинПромко Д</v>
      </c>
      <c r="I297" s="71" t="n">
        <f aca="false">VLOOKUP($A297,'не удалять'!$A$1:$J$8994,10,FALSE())</f>
        <v>435</v>
      </c>
      <c r="J297" s="69"/>
      <c r="K297" s="69"/>
      <c r="L297" s="69"/>
      <c r="M297" s="69"/>
      <c r="N297" s="76" t="n">
        <v>46.53</v>
      </c>
      <c r="O297" s="50"/>
      <c r="P297" s="74"/>
      <c r="Q297" s="50"/>
      <c r="R297" s="74"/>
      <c r="S297" s="50"/>
      <c r="T297" s="50" t="s">
        <v>41</v>
      </c>
      <c r="U297" s="78"/>
      <c r="V297" s="69" t="str">
        <f aca="false">VLOOKUP($A297,'не удалять'!$A$1:$I$8994,9,FALSE())</f>
        <v>Степаненко В.А.</v>
      </c>
    </row>
    <row r="298" s="57" customFormat="true" ht="12.75" hidden="false" customHeight="false" outlineLevel="0" collapsed="false">
      <c r="A298" s="57" t="n">
        <v>439</v>
      </c>
      <c r="B298" s="68" t="s">
        <v>76</v>
      </c>
      <c r="C298" s="69" t="str">
        <f aca="false">VLOOKUP($A298,'не удалять'!$A$1:$I$8994,2,FALSE())</f>
        <v>Петров Дмитрий</v>
      </c>
      <c r="D298" s="70" t="n">
        <f aca="false">VLOOKUP($A298,'не удалять'!$A$1:$I$8994,3,FALSE())</f>
        <v>29955</v>
      </c>
      <c r="E298" s="119" t="str">
        <f aca="false">VLOOKUP($A298,'не удалять'!$A$1:$I$8994,4,FALSE())</f>
        <v>мсмк</v>
      </c>
      <c r="F298" s="119" t="str">
        <f aca="false">VLOOKUP($A298,'не удалять'!$A$1:$I$8994,6,FALSE())</f>
        <v>Москва-Челябинск</v>
      </c>
      <c r="G298" s="71" t="str">
        <f aca="false">VLOOKUP($A298,'не удалять'!$A$1:$I$8994,7,FALSE())</f>
        <v>в\к</v>
      </c>
      <c r="H298" s="72" t="str">
        <f aca="false">VLOOKUP($A298,'не удалять'!$A$1:$I$8994,8,FALSE())</f>
        <v>МГФСО</v>
      </c>
      <c r="I298" s="71" t="n">
        <f aca="false">VLOOKUP($A298,'не удалять'!$A$1:$J$8994,10,FALSE())</f>
        <v>439</v>
      </c>
      <c r="J298" s="69"/>
      <c r="K298" s="69"/>
      <c r="L298" s="75"/>
      <c r="M298" s="69"/>
      <c r="N298" s="76" t="n">
        <v>47.21</v>
      </c>
      <c r="O298" s="50"/>
      <c r="P298" s="74"/>
      <c r="Q298" s="50"/>
      <c r="R298" s="74"/>
      <c r="S298" s="50"/>
      <c r="T298" s="50" t="s">
        <v>41</v>
      </c>
      <c r="U298" s="78"/>
      <c r="V298" s="119" t="str">
        <f aca="false">VLOOKUP($A298,'не удалять'!$A$1:$I$8994,9,FALSE())</f>
        <v>Чемерисов Н.Ф., Метликевич Л.П.</v>
      </c>
    </row>
    <row r="299" s="57" customFormat="true" ht="12.75" hidden="false" customHeight="false" outlineLevel="0" collapsed="false">
      <c r="A299" s="57" t="n">
        <v>426</v>
      </c>
      <c r="B299" s="68" t="s">
        <v>76</v>
      </c>
      <c r="C299" s="69" t="str">
        <f aca="false">VLOOKUP($A299,'не удалять'!$A$1:$I$8994,2,FALSE())</f>
        <v>Малькин Андрей</v>
      </c>
      <c r="D299" s="70" t="n">
        <f aca="false">VLOOKUP($A299,'не удалять'!$A$1:$I$8994,3,FALSE())</f>
        <v>28045</v>
      </c>
      <c r="E299" s="119" t="str">
        <f aca="false">VLOOKUP($A299,'не удалять'!$A$1:$I$8994,4,FALSE())</f>
        <v>мс</v>
      </c>
      <c r="F299" s="119" t="str">
        <f aca="false">VLOOKUP($A299,'не удалять'!$A$1:$I$8994,6,FALSE())</f>
        <v>Свердловская</v>
      </c>
      <c r="G299" s="71" t="str">
        <f aca="false">VLOOKUP($A299,'не удалять'!$A$1:$I$8994,7,FALSE())</f>
        <v>в\к</v>
      </c>
      <c r="H299" s="72" t="str">
        <f aca="false">VLOOKUP($A299,'не удалять'!$A$1:$I$8994,8,FALSE())</f>
        <v>с/к "Луч"</v>
      </c>
      <c r="I299" s="71" t="n">
        <f aca="false">VLOOKUP($A299,'не удалять'!$A$1:$J$8994,10,FALSE())</f>
        <v>426</v>
      </c>
      <c r="J299" s="69"/>
      <c r="K299" s="69"/>
      <c r="L299" s="75"/>
      <c r="M299" s="69"/>
      <c r="N299" s="76" t="n">
        <v>47.45</v>
      </c>
      <c r="O299" s="50"/>
      <c r="P299" s="74"/>
      <c r="Q299" s="50"/>
      <c r="R299" s="74"/>
      <c r="S299" s="50"/>
      <c r="T299" s="50" t="s">
        <v>53</v>
      </c>
      <c r="U299" s="78"/>
      <c r="V299" s="69" t="str">
        <f aca="false">VLOOKUP($A299,'не удалять'!$A$1:$I$8994,9,FALSE())</f>
        <v>Табабилов Р.Б., Носов С.В.</v>
      </c>
    </row>
    <row r="300" s="57" customFormat="true" ht="12.75" hidden="false" customHeight="false" outlineLevel="0" collapsed="false">
      <c r="A300" s="57" t="n">
        <v>437</v>
      </c>
      <c r="B300" s="58" t="s">
        <v>76</v>
      </c>
      <c r="C300" s="69" t="str">
        <f aca="false">VLOOKUP($A300,'не удалять'!$A$1:$I$8994,2,FALSE())</f>
        <v>Мишуков Олег</v>
      </c>
      <c r="D300" s="70" t="n">
        <f aca="false">VLOOKUP($A300,'не удалять'!$A$1:$I$8994,3,FALSE())</f>
        <v>29464</v>
      </c>
      <c r="E300" s="119" t="str">
        <f aca="false">VLOOKUP($A300,'не удалять'!$A$1:$I$8994,4,FALSE())</f>
        <v>мсмк</v>
      </c>
      <c r="F300" s="119" t="str">
        <f aca="false">VLOOKUP($A300,'не удалять'!$A$1:$I$8994,6,FALSE())</f>
        <v>Свердловская</v>
      </c>
      <c r="G300" s="71" t="str">
        <f aca="false">VLOOKUP($A300,'не удалять'!$A$1:$I$8994,7,FALSE())</f>
        <v>в\к</v>
      </c>
      <c r="H300" s="72" t="str">
        <f aca="false">VLOOKUP($A300,'не удалять'!$A$1:$I$8994,8,FALSE())</f>
        <v>Д УПИ- Финпромко</v>
      </c>
      <c r="I300" s="71" t="n">
        <f aca="false">VLOOKUP($A300,'не удалять'!$A$1:$J$8994,10,FALSE())</f>
        <v>437</v>
      </c>
      <c r="J300" s="69"/>
      <c r="K300" s="69"/>
      <c r="L300" s="75"/>
      <c r="M300" s="69"/>
      <c r="N300" s="76" t="n">
        <v>47.58</v>
      </c>
      <c r="O300" s="50"/>
      <c r="P300" s="74"/>
      <c r="Q300" s="50"/>
      <c r="R300" s="74"/>
      <c r="S300" s="50"/>
      <c r="T300" s="50" t="s">
        <v>53</v>
      </c>
      <c r="U300" s="78"/>
      <c r="V300" s="69" t="str">
        <f aca="false">VLOOKUP($A300,'не удалять'!$A$1:$I$8994,9,FALSE())</f>
        <v>Степаненко В.А.</v>
      </c>
    </row>
    <row r="301" s="57" customFormat="true" ht="12.75" hidden="false" customHeight="false" outlineLevel="0" collapsed="false">
      <c r="A301" s="57" t="n">
        <v>425</v>
      </c>
      <c r="B301" s="58" t="s">
        <v>76</v>
      </c>
      <c r="C301" s="69" t="str">
        <f aca="false">VLOOKUP($A301,'не удалять'!$A$1:$I$8994,2,FALSE())</f>
        <v>Липский Михаил</v>
      </c>
      <c r="D301" s="70" t="n">
        <f aca="false">VLOOKUP($A301,'не удалять'!$A$1:$I$8994,3,FALSE())</f>
        <v>30015</v>
      </c>
      <c r="E301" s="119" t="str">
        <f aca="false">VLOOKUP($A301,'не удалять'!$A$1:$I$8994,4,FALSE())</f>
        <v>мсмк</v>
      </c>
      <c r="F301" s="119" t="str">
        <f aca="false">VLOOKUP($A301,'не удалять'!$A$1:$I$8994,6,FALSE())</f>
        <v>Свердловская</v>
      </c>
      <c r="G301" s="71" t="str">
        <f aca="false">VLOOKUP($A301,'не удалять'!$A$1:$I$8994,7,FALSE())</f>
        <v>в\к</v>
      </c>
      <c r="H301" s="72" t="str">
        <f aca="false">VLOOKUP($A301,'не удалять'!$A$1:$I$8994,8,FALSE())</f>
        <v>с/к "Луч"</v>
      </c>
      <c r="I301" s="71" t="n">
        <f aca="false">VLOOKUP($A301,'не удалять'!$A$1:$J$8994,10,FALSE())</f>
        <v>425</v>
      </c>
      <c r="J301" s="69"/>
      <c r="K301" s="69"/>
      <c r="L301" s="75"/>
      <c r="M301" s="69"/>
      <c r="N301" s="76" t="n">
        <v>48.2</v>
      </c>
      <c r="O301" s="50"/>
      <c r="P301" s="74"/>
      <c r="Q301" s="50"/>
      <c r="R301" s="74"/>
      <c r="S301" s="50"/>
      <c r="T301" s="50" t="s">
        <v>53</v>
      </c>
      <c r="U301" s="78"/>
      <c r="V301" s="69" t="str">
        <f aca="false">VLOOKUP($A301,'не удалять'!$A$1:$I$8994,9,FALSE())</f>
        <v>Масаев Е.Р.</v>
      </c>
    </row>
    <row r="308" customFormat="false" ht="12.75" hidden="false" customHeight="false" outlineLevel="0" collapsed="false">
      <c r="B308" s="58"/>
      <c r="C308" s="88"/>
      <c r="D308" s="60"/>
      <c r="E308" s="61"/>
      <c r="F308" s="102"/>
      <c r="G308" s="65"/>
      <c r="H308" s="132"/>
      <c r="I308" s="65"/>
      <c r="J308" s="65"/>
      <c r="K308" s="65"/>
      <c r="L308" s="65"/>
      <c r="M308" s="132"/>
      <c r="N308" s="64"/>
      <c r="O308" s="61"/>
      <c r="P308" s="64"/>
      <c r="Q308" s="61"/>
      <c r="R308" s="64"/>
      <c r="S308" s="61"/>
      <c r="T308" s="61"/>
      <c r="U308" s="61"/>
      <c r="V308" s="59"/>
    </row>
    <row r="309" customFormat="false" ht="12.75" hidden="false" customHeight="false" outlineLevel="0" collapsed="false">
      <c r="B309" s="104"/>
      <c r="C309" s="105"/>
      <c r="D309" s="8"/>
      <c r="E309" s="6"/>
      <c r="F309" s="106"/>
      <c r="G309" s="107"/>
      <c r="H309" s="108"/>
      <c r="I309" s="104"/>
      <c r="J309" s="104"/>
      <c r="K309" s="104"/>
      <c r="L309" s="104"/>
      <c r="M309" s="108"/>
      <c r="N309" s="109"/>
      <c r="O309" s="110"/>
      <c r="P309" s="109"/>
      <c r="Q309" s="110"/>
      <c r="R309" s="109"/>
      <c r="S309" s="110"/>
      <c r="T309" s="110"/>
      <c r="U309" s="110"/>
      <c r="V309" s="7"/>
    </row>
    <row r="310" customFormat="false" ht="12.75" hidden="false" customHeight="false" outlineLevel="0" collapsed="false">
      <c r="B310" s="58"/>
      <c r="C310" s="69"/>
      <c r="D310" s="86"/>
      <c r="E310" s="113"/>
      <c r="F310" s="114"/>
      <c r="G310" s="115"/>
      <c r="H310" s="116"/>
      <c r="I310" s="117"/>
      <c r="J310" s="117"/>
      <c r="K310" s="117"/>
      <c r="L310" s="117"/>
      <c r="M310" s="116"/>
      <c r="N310" s="64"/>
      <c r="O310" s="61"/>
      <c r="P310" s="64"/>
      <c r="Q310" s="61"/>
      <c r="R310" s="64"/>
      <c r="S310" s="61"/>
      <c r="T310" s="61"/>
      <c r="U310" s="61"/>
      <c r="V310" s="112"/>
    </row>
    <row r="311" customFormat="false" ht="12.75" hidden="false" customHeight="false" outlineLevel="0" collapsed="false">
      <c r="B311" s="104"/>
      <c r="C311" s="105"/>
      <c r="D311" s="8"/>
      <c r="E311" s="6"/>
      <c r="F311" s="106"/>
      <c r="G311" s="107"/>
      <c r="H311" s="108"/>
      <c r="I311" s="104"/>
      <c r="J311" s="104"/>
      <c r="K311" s="104"/>
      <c r="L311" s="104"/>
      <c r="M311" s="108"/>
      <c r="N311" s="109"/>
      <c r="O311" s="110"/>
      <c r="P311" s="109"/>
      <c r="Q311" s="110"/>
      <c r="R311" s="109"/>
      <c r="S311" s="110"/>
      <c r="T311" s="110"/>
      <c r="U311" s="110"/>
      <c r="V311" s="7"/>
    </row>
    <row r="312" customFormat="false" ht="12.75" hidden="false" customHeight="false" outlineLevel="0" collapsed="false">
      <c r="B312" s="104"/>
      <c r="C312" s="105"/>
      <c r="D312" s="8"/>
      <c r="E312" s="6"/>
      <c r="F312" s="106"/>
      <c r="G312" s="107"/>
      <c r="H312" s="108"/>
      <c r="I312" s="104"/>
      <c r="J312" s="104"/>
      <c r="K312" s="104"/>
      <c r="L312" s="104"/>
      <c r="M312" s="108"/>
      <c r="N312" s="109"/>
      <c r="O312" s="110"/>
      <c r="P312" s="109"/>
      <c r="Q312" s="110"/>
      <c r="R312" s="109"/>
      <c r="S312" s="110"/>
      <c r="T312" s="110"/>
      <c r="U312" s="110"/>
      <c r="V312" s="7"/>
    </row>
    <row r="313" customFormat="false" ht="12.75" hidden="false" customHeight="false" outlineLevel="0" collapsed="false">
      <c r="B313" s="104"/>
      <c r="C313" s="105"/>
      <c r="D313" s="8"/>
      <c r="E313" s="6"/>
      <c r="F313" s="106"/>
      <c r="G313" s="107"/>
      <c r="H313" s="108"/>
      <c r="I313" s="104"/>
      <c r="J313" s="104"/>
      <c r="K313" s="104"/>
      <c r="L313" s="104"/>
      <c r="M313" s="108"/>
      <c r="N313" s="109"/>
      <c r="O313" s="110"/>
      <c r="P313" s="109"/>
      <c r="Q313" s="110"/>
      <c r="R313" s="109"/>
      <c r="S313" s="110"/>
      <c r="T313" s="110"/>
      <c r="U313" s="110"/>
      <c r="V313" s="7"/>
    </row>
    <row r="314" customFormat="false" ht="12.75" hidden="false" customHeight="false" outlineLevel="0" collapsed="false">
      <c r="B314" s="6"/>
      <c r="C314" s="7"/>
      <c r="D314" s="8"/>
      <c r="E314" s="6"/>
      <c r="G314" s="6"/>
      <c r="H314" s="6" t="s">
        <v>0</v>
      </c>
      <c r="I314" s="6"/>
      <c r="J314" s="6"/>
      <c r="K314" s="6"/>
      <c r="L314" s="6"/>
      <c r="M314" s="6"/>
      <c r="N314" s="9"/>
      <c r="O314" s="247"/>
      <c r="P314" s="9"/>
      <c r="Q314" s="247"/>
      <c r="R314" s="9"/>
      <c r="S314" s="247"/>
      <c r="T314" s="6"/>
      <c r="U314" s="6"/>
      <c r="V314" s="6"/>
    </row>
    <row r="315" customFormat="false" ht="12.75" hidden="false" customHeight="false" outlineLevel="0" collapsed="false">
      <c r="B315" s="6"/>
      <c r="C315" s="7"/>
      <c r="D315" s="8"/>
      <c r="E315" s="6"/>
      <c r="G315" s="6"/>
      <c r="H315" s="6" t="s">
        <v>1</v>
      </c>
      <c r="I315" s="6"/>
      <c r="J315" s="6"/>
      <c r="K315" s="6"/>
      <c r="L315" s="6"/>
      <c r="M315" s="6"/>
      <c r="N315" s="9"/>
      <c r="O315" s="247"/>
      <c r="P315" s="9"/>
      <c r="Q315" s="247"/>
      <c r="R315" s="9"/>
      <c r="S315" s="247"/>
      <c r="T315" s="6"/>
      <c r="U315" s="6"/>
      <c r="V315" s="6"/>
    </row>
    <row r="316" customFormat="false" ht="12.75" hidden="false" customHeight="false" outlineLevel="0" collapsed="false">
      <c r="B316" s="6"/>
      <c r="C316" s="7"/>
      <c r="D316" s="8"/>
      <c r="E316" s="6"/>
      <c r="G316" s="6"/>
      <c r="H316" s="6" t="s">
        <v>2</v>
      </c>
      <c r="I316" s="6"/>
      <c r="J316" s="6"/>
      <c r="K316" s="6"/>
      <c r="L316" s="6"/>
      <c r="M316" s="6"/>
      <c r="N316" s="9"/>
      <c r="O316" s="247"/>
      <c r="P316" s="9"/>
      <c r="Q316" s="247"/>
      <c r="R316" s="9"/>
      <c r="S316" s="247"/>
      <c r="T316" s="6"/>
      <c r="U316" s="6"/>
      <c r="V316" s="6"/>
    </row>
    <row r="317" customFormat="false" ht="12.75" hidden="false" customHeight="false" outlineLevel="0" collapsed="false">
      <c r="B317" s="6"/>
      <c r="C317" s="7"/>
      <c r="D317" s="8"/>
      <c r="E317" s="6"/>
      <c r="G317" s="6"/>
      <c r="H317" s="6" t="s">
        <v>3</v>
      </c>
      <c r="I317" s="6"/>
      <c r="J317" s="6"/>
      <c r="K317" s="6"/>
      <c r="L317" s="6"/>
      <c r="M317" s="6"/>
      <c r="N317" s="9"/>
      <c r="O317" s="247"/>
      <c r="P317" s="9"/>
      <c r="Q317" s="247"/>
      <c r="R317" s="9"/>
      <c r="S317" s="247"/>
      <c r="T317" s="6"/>
      <c r="U317" s="6"/>
      <c r="V317" s="6"/>
    </row>
    <row r="318" customFormat="false" ht="12.75" hidden="false" customHeight="false" outlineLevel="0" collapsed="false">
      <c r="C318" s="6"/>
      <c r="D318" s="6"/>
      <c r="E318" s="6"/>
      <c r="G318" s="6"/>
      <c r="H318" s="6" t="s">
        <v>4</v>
      </c>
      <c r="I318" s="6"/>
      <c r="J318" s="6"/>
      <c r="K318" s="6"/>
      <c r="L318" s="6"/>
      <c r="M318" s="6"/>
      <c r="N318" s="9"/>
      <c r="O318" s="247"/>
      <c r="P318" s="9"/>
      <c r="Q318" s="247"/>
      <c r="R318" s="9"/>
      <c r="S318" s="247"/>
      <c r="T318" s="6"/>
      <c r="U318" s="6"/>
      <c r="V318" s="6"/>
    </row>
    <row r="319" customFormat="false" ht="18.75" hidden="false" customHeight="false" outlineLevel="0" collapsed="false">
      <c r="B319" s="6"/>
      <c r="C319" s="7"/>
      <c r="D319" s="8"/>
      <c r="E319" s="6"/>
      <c r="F319" s="12" t="s">
        <v>433</v>
      </c>
      <c r="G319" s="12"/>
      <c r="I319" s="6"/>
      <c r="J319" s="6"/>
      <c r="K319" s="6"/>
      <c r="L319" s="6"/>
      <c r="M319" s="6"/>
      <c r="N319" s="9"/>
      <c r="O319" s="247"/>
      <c r="P319" s="9"/>
      <c r="Q319" s="247"/>
      <c r="R319" s="9"/>
      <c r="S319" s="247"/>
      <c r="T319" s="6"/>
      <c r="U319" s="6"/>
      <c r="V319" s="6"/>
    </row>
    <row r="320" customFormat="false" ht="15.75" hidden="false" customHeight="false" outlineLevel="0" collapsed="false">
      <c r="B320" s="13"/>
      <c r="C320" s="14" t="s">
        <v>434</v>
      </c>
      <c r="D320" s="195"/>
      <c r="E320" s="16"/>
      <c r="F320" s="17" t="s">
        <v>79</v>
      </c>
      <c r="G320" s="17"/>
      <c r="I320" s="18"/>
      <c r="J320" s="18"/>
      <c r="K320" s="18"/>
      <c r="L320" s="18"/>
      <c r="M320" s="18"/>
      <c r="N320" s="20"/>
      <c r="O320" s="196"/>
      <c r="P320" s="20"/>
      <c r="Q320" s="196"/>
      <c r="R320" s="20"/>
      <c r="S320" s="196"/>
      <c r="T320" s="22"/>
      <c r="U320" s="16"/>
      <c r="V320" s="22"/>
    </row>
    <row r="321" customFormat="false" ht="12.75" hidden="false" customHeight="false" outlineLevel="0" collapsed="false">
      <c r="B321" s="13"/>
      <c r="C321" s="14" t="s">
        <v>435</v>
      </c>
      <c r="D321" s="195"/>
      <c r="E321" s="24"/>
      <c r="M321" s="25" t="s">
        <v>436</v>
      </c>
      <c r="N321" s="20"/>
      <c r="O321" s="196"/>
      <c r="P321" s="20"/>
      <c r="Q321" s="196"/>
      <c r="R321" s="20"/>
      <c r="S321" s="196"/>
      <c r="T321" s="22"/>
      <c r="U321" s="16"/>
      <c r="V321" s="22"/>
    </row>
    <row r="322" customFormat="false" ht="12.75" hidden="false" customHeight="false" outlineLevel="0" collapsed="false">
      <c r="B322" s="13"/>
      <c r="C322" s="14" t="s">
        <v>437</v>
      </c>
      <c r="D322" s="195"/>
      <c r="E322" s="24"/>
      <c r="M322" s="14" t="s">
        <v>13</v>
      </c>
      <c r="N322" s="20"/>
      <c r="O322" s="196"/>
      <c r="P322" s="20"/>
      <c r="Q322" s="196"/>
    </row>
    <row r="323" customFormat="false" ht="12.75" hidden="false" customHeight="false" outlineLevel="0" collapsed="false">
      <c r="B323" s="13"/>
      <c r="C323" s="14"/>
      <c r="D323" s="195"/>
      <c r="E323" s="24"/>
      <c r="M323" s="14"/>
      <c r="N323" s="20"/>
      <c r="O323" s="196"/>
      <c r="P323" s="20"/>
      <c r="Q323" s="196"/>
      <c r="R323" s="29"/>
      <c r="S323" s="198"/>
      <c r="T323" s="22"/>
      <c r="U323" s="16"/>
      <c r="V323" s="22"/>
    </row>
    <row r="324" customFormat="false" ht="12.75" hidden="false" customHeight="false" outlineLevel="0" collapsed="false">
      <c r="B324" s="13"/>
      <c r="C324" s="14" t="s">
        <v>139</v>
      </c>
      <c r="D324" s="195" t="s">
        <v>86</v>
      </c>
      <c r="E324" s="24"/>
      <c r="M324" s="14"/>
      <c r="N324" s="20"/>
      <c r="O324" s="196"/>
      <c r="P324" s="20"/>
      <c r="Q324" s="196"/>
      <c r="R324" s="29" t="s">
        <v>15</v>
      </c>
      <c r="S324" s="198"/>
      <c r="T324" s="22"/>
      <c r="U324" s="16"/>
      <c r="V324" s="22" t="s">
        <v>16</v>
      </c>
    </row>
    <row r="325" customFormat="false" ht="13.5" hidden="false" customHeight="false" outlineLevel="0" collapsed="false">
      <c r="B325" s="13"/>
      <c r="C325" s="14" t="s">
        <v>419</v>
      </c>
      <c r="D325" s="195" t="s">
        <v>438</v>
      </c>
      <c r="E325" s="24"/>
      <c r="M325" s="14"/>
      <c r="N325" s="20"/>
      <c r="O325" s="196"/>
      <c r="P325" s="20"/>
      <c r="Q325" s="196"/>
      <c r="R325" s="29"/>
      <c r="S325" s="198"/>
      <c r="T325" s="22"/>
      <c r="U325" s="16"/>
      <c r="V325" s="22"/>
    </row>
    <row r="326" customFormat="false" ht="16.5" hidden="false" customHeight="false" outlineLevel="0" collapsed="false">
      <c r="B326" s="30" t="s">
        <v>88</v>
      </c>
      <c r="C326" s="31" t="s">
        <v>17</v>
      </c>
      <c r="D326" s="32" t="s">
        <v>18</v>
      </c>
      <c r="E326" s="33" t="s">
        <v>19</v>
      </c>
      <c r="F326" s="34" t="s">
        <v>346</v>
      </c>
      <c r="G326" s="35"/>
      <c r="H326" s="33" t="s">
        <v>21</v>
      </c>
      <c r="I326" s="36" t="s">
        <v>22</v>
      </c>
      <c r="J326" s="36" t="s">
        <v>89</v>
      </c>
      <c r="K326" s="36"/>
      <c r="L326" s="36" t="s">
        <v>24</v>
      </c>
      <c r="M326" s="33" t="s">
        <v>25</v>
      </c>
      <c r="N326" s="136" t="s">
        <v>26</v>
      </c>
      <c r="O326" s="136"/>
      <c r="P326" s="136"/>
      <c r="Q326" s="136"/>
      <c r="R326" s="136"/>
      <c r="S326" s="202"/>
      <c r="T326" s="42" t="s">
        <v>27</v>
      </c>
      <c r="U326" s="203" t="s">
        <v>28</v>
      </c>
      <c r="V326" s="44" t="s">
        <v>29</v>
      </c>
    </row>
    <row r="327" customFormat="false" ht="13.5" hidden="false" customHeight="false" outlineLevel="0" collapsed="false">
      <c r="B327" s="45" t="s">
        <v>90</v>
      </c>
      <c r="C327" s="46"/>
      <c r="D327" s="47" t="s">
        <v>30</v>
      </c>
      <c r="E327" s="48" t="s">
        <v>31</v>
      </c>
      <c r="F327" s="49" t="s">
        <v>293</v>
      </c>
      <c r="G327" s="50"/>
      <c r="H327" s="48" t="s">
        <v>32</v>
      </c>
      <c r="I327" s="48"/>
      <c r="J327" s="48" t="s">
        <v>308</v>
      </c>
      <c r="K327" s="48"/>
      <c r="L327" s="48"/>
      <c r="M327" s="48"/>
      <c r="N327" s="136" t="s">
        <v>35</v>
      </c>
      <c r="O327" s="243"/>
      <c r="P327" s="136"/>
      <c r="Q327" s="243"/>
      <c r="R327" s="136" t="s">
        <v>37</v>
      </c>
      <c r="S327" s="254"/>
      <c r="T327" s="255" t="s">
        <v>31</v>
      </c>
      <c r="U327" s="256"/>
      <c r="V327" s="257"/>
    </row>
    <row r="328" s="57" customFormat="true" ht="12.75" hidden="false" customHeight="false" outlineLevel="0" collapsed="false">
      <c r="A328" s="57" t="n">
        <v>145</v>
      </c>
      <c r="B328" s="58" t="n">
        <v>1</v>
      </c>
      <c r="C328" s="69" t="str">
        <f aca="false">VLOOKUP($A328,'не удалять'!$A$1:$I$8994,2,FALSE())</f>
        <v>Нестеров Иван</v>
      </c>
      <c r="D328" s="142" t="n">
        <f aca="false">VLOOKUP($A328,'не удалять'!$A$1:$I$8994,3,FALSE())</f>
        <v>31088</v>
      </c>
      <c r="E328" s="73" t="str">
        <f aca="false">VLOOKUP($A328,'не удалять'!$A$1:$I$8994,4,FALSE())</f>
        <v>мс</v>
      </c>
      <c r="F328" s="72" t="str">
        <f aca="false">VLOOKUP($A328,'не удалять'!$A$1:$I$8994,6,FALSE())</f>
        <v>Свердл.Пермск.</v>
      </c>
      <c r="G328" s="73" t="str">
        <f aca="false">VLOOKUP($A328,'не удалять'!$A$1:$I$8994,7,FALSE())</f>
        <v>42/8</v>
      </c>
      <c r="H328" s="72" t="str">
        <f aca="false">VLOOKUP($A328,'не удалять'!$A$1:$I$8994,8,FALSE())</f>
        <v>Финпромко-УПИ</v>
      </c>
      <c r="I328" s="71" t="n">
        <f aca="false">VLOOKUP($A328,'не удалять'!$A$1:$J$8994,10,FALSE())</f>
        <v>145</v>
      </c>
      <c r="J328" s="74" t="s">
        <v>439</v>
      </c>
      <c r="K328" s="69"/>
      <c r="L328" s="75"/>
      <c r="M328" s="69"/>
      <c r="N328" s="76" t="s">
        <v>439</v>
      </c>
      <c r="O328" s="50"/>
      <c r="P328" s="74"/>
      <c r="Q328" s="50"/>
      <c r="R328" s="76" t="s">
        <v>440</v>
      </c>
      <c r="S328" s="50"/>
      <c r="T328" s="50" t="s">
        <v>41</v>
      </c>
      <c r="U328" s="78" t="s">
        <v>42</v>
      </c>
      <c r="V328" s="69" t="str">
        <f aca="false">VLOOKUP($A328,'не удалять'!$A$1:$I$8994,9,FALSE())</f>
        <v>Поповы С.А., Е.И.</v>
      </c>
    </row>
    <row r="329" s="57" customFormat="true" ht="12.75" hidden="false" customHeight="false" outlineLevel="0" collapsed="false">
      <c r="A329" s="57" t="n">
        <v>42</v>
      </c>
      <c r="B329" s="58" t="n">
        <v>2</v>
      </c>
      <c r="C329" s="69" t="str">
        <f aca="false">VLOOKUP($A329,'не удалять'!$A$1:$I$8994,2,FALSE())</f>
        <v>Букреев Дмитрий</v>
      </c>
      <c r="D329" s="142" t="n">
        <f aca="false">VLOOKUP($A329,'не удалять'!$A$1:$I$8994,3,FALSE())</f>
        <v>31959</v>
      </c>
      <c r="E329" s="73" t="str">
        <f aca="false">VLOOKUP($A329,'не удалять'!$A$1:$I$8994,4,FALSE())</f>
        <v>мс</v>
      </c>
      <c r="F329" s="72" t="str">
        <f aca="false">VLOOKUP($A329,'не удалять'!$A$1:$I$8994,6,FALSE())</f>
        <v>Курская-Московская</v>
      </c>
      <c r="G329" s="73" t="str">
        <f aca="false">VLOOKUP($A329,'не удалять'!$A$1:$I$8994,7,FALSE())</f>
        <v>36/3</v>
      </c>
      <c r="H329" s="72" t="str">
        <f aca="false">VLOOKUP($A329,'не удалять'!$A$1:$I$8994,8,FALSE())</f>
        <v>РА, ЦОП</v>
      </c>
      <c r="I329" s="71" t="n">
        <f aca="false">VLOOKUP($A329,'не удалять'!$A$1:$J$8994,10,FALSE())</f>
        <v>42</v>
      </c>
      <c r="J329" s="74" t="s">
        <v>441</v>
      </c>
      <c r="K329" s="69"/>
      <c r="L329" s="75"/>
      <c r="M329" s="69"/>
      <c r="N329" s="76" t="s">
        <v>441</v>
      </c>
      <c r="O329" s="50"/>
      <c r="P329" s="74"/>
      <c r="Q329" s="50"/>
      <c r="R329" s="76" t="s">
        <v>442</v>
      </c>
      <c r="S329" s="50"/>
      <c r="T329" s="50" t="s">
        <v>53</v>
      </c>
      <c r="U329" s="78" t="s">
        <v>352</v>
      </c>
      <c r="V329" s="69" t="str">
        <f aca="false">VLOOKUP($A329,'не удалять'!$A$1:$I$8994,9,FALSE())</f>
        <v>Евстратов В.М. , Руденко В.Д.</v>
      </c>
    </row>
    <row r="330" s="57" customFormat="true" ht="12.75" hidden="false" customHeight="false" outlineLevel="0" collapsed="false">
      <c r="A330" s="57" t="n">
        <v>91</v>
      </c>
      <c r="B330" s="68" t="n">
        <v>3</v>
      </c>
      <c r="C330" s="69" t="str">
        <f aca="false">VLOOKUP($A330,'не удалять'!$A$1:$I$8994,2,FALSE())</f>
        <v>Афанасьев Павел</v>
      </c>
      <c r="D330" s="142" t="n">
        <f aca="false">VLOOKUP($A330,'не удалять'!$A$1:$I$8994,3,FALSE())</f>
        <v>31871</v>
      </c>
      <c r="E330" s="73" t="str">
        <f aca="false">VLOOKUP($A330,'не удалять'!$A$1:$I$8994,4,FALSE())</f>
        <v>кмс</v>
      </c>
      <c r="F330" s="72" t="str">
        <f aca="false">VLOOKUP($A330,'не удалять'!$A$1:$I$8994,6,FALSE())</f>
        <v>Санкт-Петрбург</v>
      </c>
      <c r="G330" s="73" t="str">
        <f aca="false">VLOOKUP($A330,'не удалять'!$A$1:$I$8994,7,FALSE())</f>
        <v>л</v>
      </c>
      <c r="H330" s="72" t="str">
        <f aca="false">VLOOKUP($A330,'не удалять'!$A$1:$I$8994,8,FALSE())</f>
        <v>РА, УОР, СДЮШОР</v>
      </c>
      <c r="I330" s="71" t="n">
        <f aca="false">VLOOKUP($A330,'не удалять'!$A$1:$J$8994,10,FALSE())</f>
        <v>91</v>
      </c>
      <c r="J330" s="74" t="s">
        <v>443</v>
      </c>
      <c r="K330" s="69"/>
      <c r="L330" s="75"/>
      <c r="M330" s="69"/>
      <c r="N330" s="76" t="s">
        <v>443</v>
      </c>
      <c r="O330" s="50"/>
      <c r="P330" s="74"/>
      <c r="Q330" s="50"/>
      <c r="R330" s="76" t="s">
        <v>444</v>
      </c>
      <c r="S330" s="50"/>
      <c r="T330" s="50" t="s">
        <v>53</v>
      </c>
      <c r="U330" s="78" t="s">
        <v>61</v>
      </c>
      <c r="V330" s="69" t="str">
        <f aca="false">VLOOKUP($A330,'не удалять'!$A$1:$I$8994,9,FALSE())</f>
        <v>Глушак П.Б.</v>
      </c>
    </row>
    <row r="331" s="57" customFormat="true" ht="12.75" hidden="false" customHeight="false" outlineLevel="0" collapsed="false">
      <c r="A331" s="57" t="n">
        <v>90</v>
      </c>
      <c r="B331" s="58" t="n">
        <v>4</v>
      </c>
      <c r="C331" s="69" t="str">
        <f aca="false">VLOOKUP($A331,'не удалять'!$A$1:$I$8994,2,FALSE())</f>
        <v>Стебнев Андрей</v>
      </c>
      <c r="D331" s="142" t="n">
        <f aca="false">VLOOKUP($A331,'не удалять'!$A$1:$I$8994,3,FALSE())</f>
        <v>31063</v>
      </c>
      <c r="E331" s="73" t="str">
        <f aca="false">VLOOKUP($A331,'не удалять'!$A$1:$I$8994,4,FALSE())</f>
        <v>кмс</v>
      </c>
      <c r="F331" s="72" t="str">
        <f aca="false">VLOOKUP($A331,'не удалять'!$A$1:$I$8994,6,FALSE())</f>
        <v>Санкт-Петербург</v>
      </c>
      <c r="G331" s="73" t="n">
        <f aca="false">VLOOKUP($A331,'не удалять'!$A$1:$I$8994,7,FALSE())</f>
        <v>25</v>
      </c>
      <c r="H331" s="123" t="str">
        <f aca="false">VLOOKUP($A331,'не удалять'!$A$1:$I$8994,8,FALSE())</f>
        <v>ЮР, СДЮШОР, "Академия" л/а</v>
      </c>
      <c r="I331" s="71" t="n">
        <f aca="false">VLOOKUP($A331,'не удалять'!$A$1:$J$8994,10,FALSE())</f>
        <v>90</v>
      </c>
      <c r="J331" s="74" t="s">
        <v>445</v>
      </c>
      <c r="K331" s="69"/>
      <c r="L331" s="75"/>
      <c r="M331" s="69"/>
      <c r="N331" s="76" t="s">
        <v>445</v>
      </c>
      <c r="O331" s="50"/>
      <c r="P331" s="74"/>
      <c r="Q331" s="50"/>
      <c r="R331" s="76" t="s">
        <v>446</v>
      </c>
      <c r="S331" s="50"/>
      <c r="T331" s="50" t="s">
        <v>53</v>
      </c>
      <c r="U331" s="78" t="s">
        <v>209</v>
      </c>
      <c r="V331" s="69" t="str">
        <f aca="false">VLOOKUP($A331,'не удалять'!$A$1:$I$8994,9,FALSE())</f>
        <v>Свинарев В.</v>
      </c>
    </row>
    <row r="332" s="57" customFormat="true" ht="12.75" hidden="false" customHeight="false" outlineLevel="0" collapsed="false">
      <c r="A332" s="57" t="n">
        <v>160</v>
      </c>
      <c r="B332" s="68" t="n">
        <v>5</v>
      </c>
      <c r="C332" s="69" t="str">
        <f aca="false">VLOOKUP($A332,'не удалять'!$A$1:$I$8994,2,FALSE())</f>
        <v>Иванов Антон</v>
      </c>
      <c r="D332" s="142" t="n">
        <f aca="false">VLOOKUP($A332,'не удалять'!$A$1:$I$8994,3,FALSE())</f>
        <v>31351</v>
      </c>
      <c r="E332" s="73" t="str">
        <f aca="false">VLOOKUP($A332,'не удалять'!$A$1:$I$8994,4,FALSE())</f>
        <v>кмс</v>
      </c>
      <c r="F332" s="72" t="str">
        <f aca="false">VLOOKUP($A332,'не удалять'!$A$1:$I$8994,6,FALSE())</f>
        <v>Москва-2-Волгогр.</v>
      </c>
      <c r="G332" s="73" t="str">
        <f aca="false">VLOOKUP($A332,'не удалять'!$A$1:$I$8994,7,FALSE())</f>
        <v>34/46</v>
      </c>
      <c r="H332" s="72" t="str">
        <f aca="false">VLOOKUP($A332,'не удалять'!$A$1:$I$8994,8,FALSE())</f>
        <v>Д,  ЦОП Луч</v>
      </c>
      <c r="I332" s="71" t="n">
        <f aca="false">VLOOKUP($A332,'не удалять'!$A$1:$J$8994,10,FALSE())</f>
        <v>160</v>
      </c>
      <c r="J332" s="74" t="s">
        <v>447</v>
      </c>
      <c r="K332" s="69"/>
      <c r="L332" s="75"/>
      <c r="M332" s="69"/>
      <c r="N332" s="76" t="s">
        <v>447</v>
      </c>
      <c r="O332" s="50"/>
      <c r="P332" s="74"/>
      <c r="Q332" s="50"/>
      <c r="R332" s="76" t="s">
        <v>448</v>
      </c>
      <c r="S332" s="50"/>
      <c r="T332" s="50" t="s">
        <v>53</v>
      </c>
      <c r="U332" s="78" t="s">
        <v>212</v>
      </c>
      <c r="V332" s="69" t="str">
        <f aca="false">VLOOKUP($A332,'не удалять'!$A$1:$I$8994,9,FALSE())</f>
        <v>Куканов Ю.С., Груздев А.А.</v>
      </c>
    </row>
    <row r="333" s="57" customFormat="true" ht="12.75" hidden="false" customHeight="false" outlineLevel="0" collapsed="false">
      <c r="A333" s="57" t="n">
        <v>263</v>
      </c>
      <c r="B333" s="58" t="n">
        <v>6</v>
      </c>
      <c r="C333" s="69" t="str">
        <f aca="false">VLOOKUP($A333,'не удалять'!$A$1:$I$8994,2,FALSE())</f>
        <v>Коновалов Алексей</v>
      </c>
      <c r="D333" s="142" t="n">
        <f aca="false">VLOOKUP($A333,'не удалять'!$A$1:$I$8994,3,FALSE())</f>
        <v>31682</v>
      </c>
      <c r="E333" s="73" t="str">
        <f aca="false">VLOOKUP($A333,'не удалять'!$A$1:$I$8994,4,FALSE())</f>
        <v>кмс</v>
      </c>
      <c r="F333" s="72" t="str">
        <f aca="false">VLOOKUP($A333,'не удалять'!$A$1:$I$8994,6,FALSE())</f>
        <v>Иркутская</v>
      </c>
      <c r="G333" s="73" t="n">
        <f aca="false">VLOOKUP($A333,'не удалять'!$A$1:$I$8994,7,FALSE())</f>
        <v>32</v>
      </c>
      <c r="H333" s="72" t="str">
        <f aca="false">VLOOKUP($A333,'не удалять'!$A$1:$I$8994,8,FALSE())</f>
        <v>Д УОР</v>
      </c>
      <c r="I333" s="71" t="n">
        <f aca="false">VLOOKUP($A333,'не удалять'!$A$1:$J$8994,10,FALSE())</f>
        <v>263</v>
      </c>
      <c r="J333" s="74" t="s">
        <v>443</v>
      </c>
      <c r="K333" s="69"/>
      <c r="L333" s="75"/>
      <c r="M333" s="69"/>
      <c r="N333" s="76" t="s">
        <v>443</v>
      </c>
      <c r="O333" s="50"/>
      <c r="P333" s="74"/>
      <c r="Q333" s="50"/>
      <c r="R333" s="76" t="s">
        <v>449</v>
      </c>
      <c r="S333" s="50"/>
      <c r="T333" s="50" t="s">
        <v>53</v>
      </c>
      <c r="U333" s="78" t="s">
        <v>214</v>
      </c>
      <c r="V333" s="69" t="str">
        <f aca="false">VLOOKUP($A333,'не удалять'!$A$1:$I$8994,9,FALSE())</f>
        <v>Коновалов Ю.А., Коновалов И.А.</v>
      </c>
    </row>
    <row r="334" s="57" customFormat="true" ht="12.75" hidden="false" customHeight="false" outlineLevel="0" collapsed="false">
      <c r="A334" s="57" t="n">
        <v>44</v>
      </c>
      <c r="B334" s="68" t="n">
        <v>7</v>
      </c>
      <c r="C334" s="69" t="str">
        <f aca="false">VLOOKUP($A334,'не удалять'!$A$1:$I$8994,2,FALSE())</f>
        <v>Трубецкой Роман</v>
      </c>
      <c r="D334" s="142" t="n">
        <f aca="false">VLOOKUP($A334,'не удалять'!$A$1:$I$8994,3,FALSE())</f>
        <v>31781</v>
      </c>
      <c r="E334" s="73" t="str">
        <f aca="false">VLOOKUP($A334,'не удалять'!$A$1:$I$8994,4,FALSE())</f>
        <v>кмс</v>
      </c>
      <c r="F334" s="72" t="str">
        <f aca="false">VLOOKUP($A334,'не удалять'!$A$1:$I$8994,6,FALSE())</f>
        <v>Моск.Ю.-Сахалинск</v>
      </c>
      <c r="G334" s="73" t="n">
        <f aca="false">VLOOKUP($A334,'не удалять'!$A$1:$I$8994,7,FALSE())</f>
        <v>3</v>
      </c>
      <c r="H334" s="72" t="str">
        <f aca="false">VLOOKUP($A334,'не удалять'!$A$1:$I$8994,8,FALSE())</f>
        <v>ЦОП</v>
      </c>
      <c r="I334" s="71" t="n">
        <f aca="false">VLOOKUP($A334,'не удалять'!$A$1:$J$8994,10,FALSE())</f>
        <v>44</v>
      </c>
      <c r="J334" s="74" t="s">
        <v>450</v>
      </c>
      <c r="K334" s="69"/>
      <c r="L334" s="75"/>
      <c r="M334" s="69"/>
      <c r="N334" s="76" t="s">
        <v>450</v>
      </c>
      <c r="O334" s="50"/>
      <c r="P334" s="74"/>
      <c r="Q334" s="50"/>
      <c r="R334" s="76" t="s">
        <v>451</v>
      </c>
      <c r="S334" s="50"/>
      <c r="T334" s="50" t="s">
        <v>53</v>
      </c>
      <c r="U334" s="78" t="s">
        <v>216</v>
      </c>
      <c r="V334" s="69" t="str">
        <f aca="false">VLOOKUP($A334,'не удалять'!$A$1:$I$8994,9,FALSE())</f>
        <v>Евстратов В.М. </v>
      </c>
    </row>
    <row r="335" s="57" customFormat="true" ht="12.75" hidden="false" customHeight="false" outlineLevel="0" collapsed="false">
      <c r="A335" s="57" t="n">
        <v>409</v>
      </c>
      <c r="B335" s="58" t="n">
        <v>8</v>
      </c>
      <c r="C335" s="69" t="str">
        <f aca="false">VLOOKUP($A335,'не удалять'!$A$1:$I$8994,2,FALSE())</f>
        <v>Струнин Александр</v>
      </c>
      <c r="D335" s="142" t="n">
        <f aca="false">VLOOKUP($A335,'не удалять'!$A$1:$I$8994,3,FALSE())</f>
        <v>31978</v>
      </c>
      <c r="E335" s="73" t="str">
        <f aca="false">VLOOKUP($A335,'не удалять'!$A$1:$I$8994,4,FALSE())</f>
        <v>кмс</v>
      </c>
      <c r="F335" s="72" t="str">
        <f aca="false">VLOOKUP($A335,'не удалять'!$A$1:$I$8994,6,FALSE())</f>
        <v>Курская</v>
      </c>
      <c r="G335" s="73" t="n">
        <f aca="false">VLOOKUP($A335,'не удалять'!$A$1:$I$8994,7,FALSE())</f>
        <v>36</v>
      </c>
      <c r="H335" s="72" t="str">
        <f aca="false">VLOOKUP($A335,'не удалять'!$A$1:$I$8994,8,FALSE())</f>
        <v>П ШВСМ</v>
      </c>
      <c r="I335" s="71" t="n">
        <f aca="false">VLOOKUP($A335,'не удалять'!$A$1:$J$8994,10,FALSE())</f>
        <v>409</v>
      </c>
      <c r="J335" s="74" t="s">
        <v>452</v>
      </c>
      <c r="K335" s="69"/>
      <c r="L335" s="75"/>
      <c r="M335" s="69"/>
      <c r="N335" s="76" t="s">
        <v>452</v>
      </c>
      <c r="O335" s="50"/>
      <c r="P335" s="74"/>
      <c r="Q335" s="50"/>
      <c r="R335" s="76" t="s">
        <v>453</v>
      </c>
      <c r="S335" s="50"/>
      <c r="T335" s="50" t="s">
        <v>53</v>
      </c>
      <c r="U335" s="78" t="s">
        <v>54</v>
      </c>
      <c r="V335" s="69" t="str">
        <f aca="false">VLOOKUP($A335,'не удалять'!$A$1:$I$8994,9,FALSE())</f>
        <v>Мохнев В.Г.</v>
      </c>
    </row>
    <row r="336" s="57" customFormat="true" ht="12.75" hidden="false" customHeight="false" outlineLevel="0" collapsed="false">
      <c r="A336" s="124" t="n">
        <v>363</v>
      </c>
      <c r="B336" s="58" t="n">
        <v>9</v>
      </c>
      <c r="C336" s="69" t="str">
        <f aca="false">VLOOKUP($A336,'не удалять'!$A$1:$I$8994,2,FALSE())</f>
        <v>Тишкин Сергей</v>
      </c>
      <c r="D336" s="142" t="n">
        <f aca="false">VLOOKUP($A336,'не удалять'!$A$1:$I$8994,3,FALSE())</f>
        <v>31234</v>
      </c>
      <c r="E336" s="73" t="str">
        <f aca="false">VLOOKUP($A336,'не удалять'!$A$1:$I$8994,4,FALSE())</f>
        <v>кмс</v>
      </c>
      <c r="F336" s="72" t="str">
        <f aca="false">VLOOKUP($A336,'не удалять'!$A$1:$I$8994,6,FALSE())</f>
        <v>Свердловская</v>
      </c>
      <c r="G336" s="73" t="n">
        <f aca="false">VLOOKUP($A336,'не удалять'!$A$1:$I$8994,7,FALSE())</f>
        <v>8</v>
      </c>
      <c r="H336" s="72" t="str">
        <f aca="false">VLOOKUP($A336,'не удалять'!$A$1:$I$8994,8,FALSE())</f>
        <v>с/к "Луч"</v>
      </c>
      <c r="I336" s="71" t="n">
        <f aca="false">VLOOKUP($A336,'не удалять'!$A$1:$J$8994,10,FALSE())</f>
        <v>363</v>
      </c>
      <c r="J336" s="74" t="s">
        <v>452</v>
      </c>
      <c r="K336" s="69"/>
      <c r="L336" s="75"/>
      <c r="M336" s="69"/>
      <c r="N336" s="76" t="s">
        <v>454</v>
      </c>
      <c r="O336" s="50"/>
      <c r="P336" s="74"/>
      <c r="Q336" s="50"/>
      <c r="R336" s="76"/>
      <c r="S336" s="50"/>
      <c r="T336" s="50" t="s">
        <v>53</v>
      </c>
      <c r="U336" s="78" t="s">
        <v>55</v>
      </c>
      <c r="V336" s="69" t="str">
        <f aca="false">VLOOKUP($A336,'не удалять'!$A$1:$I$8994,9,FALSE())</f>
        <v>Байкенов Г.Н., Каменских В.И.</v>
      </c>
    </row>
    <row r="337" s="57" customFormat="true" ht="12.75" hidden="false" customHeight="false" outlineLevel="0" collapsed="false">
      <c r="A337" s="57" t="n">
        <v>43</v>
      </c>
      <c r="B337" s="58" t="n">
        <v>10</v>
      </c>
      <c r="C337" s="69" t="str">
        <f aca="false">VLOOKUP($A337,'не удалять'!$A$1:$I$8994,2,FALSE())</f>
        <v>Шармин Евгений</v>
      </c>
      <c r="D337" s="142" t="n">
        <f aca="false">VLOOKUP($A337,'не удалять'!$A$1:$I$8994,3,FALSE())</f>
        <v>31496</v>
      </c>
      <c r="E337" s="73" t="str">
        <f aca="false">VLOOKUP($A337,'не удалять'!$A$1:$I$8994,4,FALSE())</f>
        <v>кмс</v>
      </c>
      <c r="F337" s="72" t="str">
        <f aca="false">VLOOKUP($A337,'не удалять'!$A$1:$I$8994,6,FALSE())</f>
        <v>Москвовская</v>
      </c>
      <c r="G337" s="73" t="n">
        <f aca="false">VLOOKUP($A337,'не удалять'!$A$1:$I$8994,7,FALSE())</f>
        <v>3</v>
      </c>
      <c r="H337" s="72" t="str">
        <f aca="false">VLOOKUP($A337,'не удалять'!$A$1:$I$8994,8,FALSE())</f>
        <v>Д</v>
      </c>
      <c r="I337" s="71" t="n">
        <f aca="false">VLOOKUP($A337,'не удалять'!$A$1:$J$8994,10,FALSE())</f>
        <v>43</v>
      </c>
      <c r="J337" s="69"/>
      <c r="K337" s="69"/>
      <c r="L337" s="75"/>
      <c r="M337" s="69"/>
      <c r="N337" s="76" t="s">
        <v>455</v>
      </c>
      <c r="O337" s="50"/>
      <c r="P337" s="74"/>
      <c r="Q337" s="50"/>
      <c r="R337" s="74"/>
      <c r="S337" s="50"/>
      <c r="T337" s="50" t="s">
        <v>53</v>
      </c>
      <c r="U337" s="78" t="s">
        <v>57</v>
      </c>
      <c r="V337" s="69" t="str">
        <f aca="false">VLOOKUP($A337,'не удалять'!$A$1:$I$8994,9,FALSE())</f>
        <v>Гойщик Т.Т.</v>
      </c>
    </row>
    <row r="338" s="57" customFormat="true" ht="12.75" hidden="false" customHeight="false" outlineLevel="0" collapsed="false">
      <c r="A338" s="57" t="n">
        <v>102</v>
      </c>
      <c r="B338" s="68" t="n">
        <v>10</v>
      </c>
      <c r="C338" s="69" t="str">
        <f aca="false">VLOOKUP($A338,'не удалять'!$A$1:$I$8994,2,FALSE())</f>
        <v>Хворостухин Павел</v>
      </c>
      <c r="D338" s="142" t="n">
        <f aca="false">VLOOKUP($A338,'не удалять'!$A$1:$I$8994,3,FALSE())</f>
        <v>31578</v>
      </c>
      <c r="E338" s="73" t="str">
        <f aca="false">VLOOKUP($A338,'не удалять'!$A$1:$I$8994,4,FALSE())</f>
        <v>кмс</v>
      </c>
      <c r="F338" s="72" t="str">
        <f aca="false">VLOOKUP($A338,'не удалять'!$A$1:$I$8994,6,FALSE())</f>
        <v>Санкт-Петербург</v>
      </c>
      <c r="G338" s="73" t="n">
        <f aca="false">VLOOKUP($A338,'не удалять'!$A$1:$I$8994,7,FALSE())</f>
        <v>25</v>
      </c>
      <c r="H338" s="72" t="str">
        <f aca="false">VLOOKUP($A338,'не удалять'!$A$1:$I$8994,8,FALSE())</f>
        <v>РА, Академия л/а</v>
      </c>
      <c r="I338" s="71" t="n">
        <f aca="false">VLOOKUP($A338,'не удалять'!$A$1:$J$8994,10,FALSE())</f>
        <v>102</v>
      </c>
      <c r="J338" s="69"/>
      <c r="K338" s="69"/>
      <c r="L338" s="75"/>
      <c r="M338" s="69"/>
      <c r="N338" s="76" t="s">
        <v>455</v>
      </c>
      <c r="O338" s="50"/>
      <c r="P338" s="74"/>
      <c r="Q338" s="50"/>
      <c r="R338" s="74"/>
      <c r="S338" s="50"/>
      <c r="T338" s="50" t="s">
        <v>53</v>
      </c>
      <c r="U338" s="78" t="s">
        <v>57</v>
      </c>
      <c r="V338" s="69" t="str">
        <f aca="false">VLOOKUP($A338,'не удалять'!$A$1:$I$8994,9,FALSE())</f>
        <v>Глушак П.Б.</v>
      </c>
    </row>
    <row r="339" s="57" customFormat="true" ht="12.75" hidden="false" customHeight="false" outlineLevel="0" collapsed="false">
      <c r="A339" s="57" t="n">
        <v>26</v>
      </c>
      <c r="B339" s="58" t="n">
        <v>12</v>
      </c>
      <c r="C339" s="69" t="str">
        <f aca="false">VLOOKUP($A339,'не удалять'!$A$1:$I$8994,2,FALSE())</f>
        <v>Михайлов Дмитрий</v>
      </c>
      <c r="D339" s="142" t="n">
        <f aca="false">VLOOKUP($A339,'не удалять'!$A$1:$I$8994,3,FALSE())</f>
        <v>31333</v>
      </c>
      <c r="E339" s="73" t="str">
        <f aca="false">VLOOKUP($A339,'не удалять'!$A$1:$I$8994,4,FALSE())</f>
        <v>кмс</v>
      </c>
      <c r="F339" s="72" t="str">
        <f aca="false">VLOOKUP($A339,'не удалять'!$A$1:$I$8994,6,FALSE())</f>
        <v>Брянская</v>
      </c>
      <c r="G339" s="73" t="n">
        <f aca="false">VLOOKUP($A339,'не удалять'!$A$1:$I$8994,7,FALSE())</f>
        <v>2</v>
      </c>
      <c r="H339" s="72" t="str">
        <f aca="false">VLOOKUP($A339,'не удалять'!$A$1:$I$8994,8,FALSE())</f>
        <v>СДЮСШОр</v>
      </c>
      <c r="I339" s="71" t="n">
        <f aca="false">VLOOKUP($A339,'не удалять'!$A$1:$J$8994,10,FALSE())</f>
        <v>26</v>
      </c>
      <c r="J339" s="69"/>
      <c r="K339" s="69"/>
      <c r="L339" s="75"/>
      <c r="M339" s="69"/>
      <c r="N339" s="76" t="s">
        <v>456</v>
      </c>
      <c r="O339" s="50"/>
      <c r="P339" s="74"/>
      <c r="Q339" s="50"/>
      <c r="R339" s="74"/>
      <c r="S339" s="50"/>
      <c r="T339" s="50" t="s">
        <v>53</v>
      </c>
      <c r="U339" s="78" t="s">
        <v>60</v>
      </c>
      <c r="V339" s="69" t="str">
        <f aca="false">VLOOKUP($A339,'не удалять'!$A$1:$I$8994,9,FALSE())</f>
        <v>Овчинников В.Г.</v>
      </c>
    </row>
    <row r="340" s="57" customFormat="true" ht="12.75" hidden="false" customHeight="false" outlineLevel="0" collapsed="false">
      <c r="A340" s="57" t="n">
        <v>408</v>
      </c>
      <c r="B340" s="58" t="n">
        <v>13</v>
      </c>
      <c r="C340" s="69" t="str">
        <f aca="false">VLOOKUP($A340,'не удалять'!$A$1:$I$8994,2,FALSE())</f>
        <v>Дубровин Александр</v>
      </c>
      <c r="D340" s="142" t="n">
        <f aca="false">VLOOKUP($A340,'не удалять'!$A$1:$I$8994,3,FALSE())</f>
        <v>32127</v>
      </c>
      <c r="E340" s="73" t="str">
        <f aca="false">VLOOKUP($A340,'не удалять'!$A$1:$I$8994,4,FALSE())</f>
        <v>кмс</v>
      </c>
      <c r="F340" s="72" t="str">
        <f aca="false">VLOOKUP($A340,'не удалять'!$A$1:$I$8994,6,FALSE())</f>
        <v>Курская</v>
      </c>
      <c r="G340" s="73" t="n">
        <f aca="false">VLOOKUP($A340,'не удалять'!$A$1:$I$8994,7,FALSE())</f>
        <v>36</v>
      </c>
      <c r="H340" s="72" t="str">
        <f aca="false">VLOOKUP($A340,'не удалять'!$A$1:$I$8994,8,FALSE())</f>
        <v>РА, ШВСМ</v>
      </c>
      <c r="I340" s="71" t="n">
        <f aca="false">VLOOKUP($A340,'не удалять'!$A$1:$J$8994,10,FALSE())</f>
        <v>408</v>
      </c>
      <c r="J340" s="69"/>
      <c r="K340" s="69"/>
      <c r="L340" s="75"/>
      <c r="M340" s="69"/>
      <c r="N340" s="76" t="s">
        <v>457</v>
      </c>
      <c r="O340" s="50"/>
      <c r="P340" s="74"/>
      <c r="Q340" s="50"/>
      <c r="R340" s="74"/>
      <c r="S340" s="50"/>
      <c r="T340" s="50" t="s">
        <v>53</v>
      </c>
      <c r="U340" s="78" t="s">
        <v>64</v>
      </c>
      <c r="V340" s="69" t="str">
        <f aca="false">VLOOKUP($A340,'не удалять'!$A$1:$I$8994,9,FALSE())</f>
        <v>Руденко Е.Н., Руденко В.Д.</v>
      </c>
    </row>
    <row r="341" s="57" customFormat="true" ht="12.75" hidden="false" customHeight="false" outlineLevel="0" collapsed="false">
      <c r="A341" s="57" t="n">
        <v>353</v>
      </c>
      <c r="B341" s="68" t="n">
        <v>14</v>
      </c>
      <c r="C341" s="69" t="str">
        <f aca="false">VLOOKUP($A341,'не удалять'!$A$1:$I$8994,2,FALSE())</f>
        <v>Грязнев Алексей</v>
      </c>
      <c r="D341" s="142" t="n">
        <f aca="false">VLOOKUP($A341,'не удалять'!$A$1:$I$8994,3,FALSE())</f>
        <v>31550</v>
      </c>
      <c r="E341" s="73" t="str">
        <f aca="false">VLOOKUP($A341,'не удалять'!$A$1:$I$8994,4,FALSE())</f>
        <v>кмс</v>
      </c>
      <c r="F341" s="72" t="str">
        <f aca="false">VLOOKUP($A341,'не удалять'!$A$1:$I$8994,6,FALSE())</f>
        <v>Астраханская</v>
      </c>
      <c r="G341" s="73" t="n">
        <f aca="false">VLOOKUP($A341,'не удалять'!$A$1:$I$8994,7,FALSE())</f>
        <v>56</v>
      </c>
      <c r="H341" s="72" t="str">
        <f aca="false">VLOOKUP($A341,'не удалять'!$A$1:$I$8994,8,FALSE())</f>
        <v>.</v>
      </c>
      <c r="I341" s="71" t="n">
        <f aca="false">VLOOKUP($A341,'не удалять'!$A$1:$J$8994,10,FALSE())</f>
        <v>353</v>
      </c>
      <c r="J341" s="69"/>
      <c r="K341" s="69"/>
      <c r="L341" s="75"/>
      <c r="M341" s="69"/>
      <c r="N341" s="76" t="s">
        <v>458</v>
      </c>
      <c r="O341" s="50"/>
      <c r="P341" s="74"/>
      <c r="Q341" s="50"/>
      <c r="R341" s="74"/>
      <c r="S341" s="50"/>
      <c r="T341" s="50" t="s">
        <v>53</v>
      </c>
      <c r="U341" s="78" t="s">
        <v>65</v>
      </c>
      <c r="V341" s="69" t="str">
        <f aca="false">VLOOKUP($A341,'не удалять'!$A$1:$I$8994,9,FALSE())</f>
        <v>Молчанов С.Д.</v>
      </c>
    </row>
    <row r="342" s="57" customFormat="true" ht="12.75" hidden="false" customHeight="false" outlineLevel="0" collapsed="false">
      <c r="A342" s="57" t="n">
        <v>371</v>
      </c>
      <c r="B342" s="58" t="n">
        <v>15</v>
      </c>
      <c r="C342" s="69" t="str">
        <f aca="false">VLOOKUP($A342,'не удалять'!$A$1:$I$8994,2,FALSE())</f>
        <v>Колчин Олег</v>
      </c>
      <c r="D342" s="142" t="n">
        <f aca="false">VLOOKUP($A342,'не удалять'!$A$1:$I$8994,3,FALSE())</f>
        <v>31122</v>
      </c>
      <c r="E342" s="73" t="str">
        <f aca="false">VLOOKUP($A342,'не удалять'!$A$1:$I$8994,4,FALSE())</f>
        <v>кмс</v>
      </c>
      <c r="F342" s="72" t="str">
        <f aca="false">VLOOKUP($A342,'не удалять'!$A$1:$I$8994,6,FALSE())</f>
        <v>Свердловская</v>
      </c>
      <c r="G342" s="73" t="str">
        <f aca="false">VLOOKUP($A342,'не удалять'!$A$1:$I$8994,7,FALSE())</f>
        <v>л</v>
      </c>
      <c r="H342" s="72" t="str">
        <f aca="false">VLOOKUP($A342,'не удалять'!$A$1:$I$8994,8,FALSE())</f>
        <v>с/к "Спутник"</v>
      </c>
      <c r="I342" s="71" t="n">
        <f aca="false">VLOOKUP($A342,'не удалять'!$A$1:$J$8994,10,FALSE())</f>
        <v>371</v>
      </c>
      <c r="J342" s="69"/>
      <c r="K342" s="69"/>
      <c r="L342" s="75"/>
      <c r="M342" s="69"/>
      <c r="N342" s="76" t="s">
        <v>459</v>
      </c>
      <c r="O342" s="50"/>
      <c r="P342" s="74"/>
      <c r="Q342" s="50"/>
      <c r="R342" s="74"/>
      <c r="S342" s="50"/>
      <c r="T342" s="50" t="s">
        <v>53</v>
      </c>
      <c r="U342" s="78" t="s">
        <v>61</v>
      </c>
      <c r="V342" s="69" t="str">
        <f aca="false">VLOOKUP($A342,'не удалять'!$A$1:$I$8994,9,FALSE())</f>
        <v>Воробьевы А.Н., О.Г.</v>
      </c>
    </row>
    <row r="343" s="57" customFormat="true" ht="12.75" hidden="false" customHeight="false" outlineLevel="0" collapsed="false">
      <c r="A343" s="57" t="n">
        <v>236</v>
      </c>
      <c r="B343" s="58" t="n">
        <v>16</v>
      </c>
      <c r="C343" s="69" t="str">
        <f aca="false">VLOOKUP($A343,'не удалять'!$A$1:$I$8994,2,FALSE())</f>
        <v>Кузнецов Артем</v>
      </c>
      <c r="D343" s="142" t="n">
        <f aca="false">VLOOKUP($A343,'не удалять'!$A$1:$I$8994,3,FALSE())</f>
        <v>31085</v>
      </c>
      <c r="E343" s="73" t="str">
        <f aca="false">VLOOKUP($A343,'не удалять'!$A$1:$I$8994,4,FALSE())</f>
        <v>кмс</v>
      </c>
      <c r="F343" s="72" t="str">
        <f aca="false">VLOOKUP($A343,'не удалять'!$A$1:$I$8994,6,FALSE())</f>
        <v>Удмуртия</v>
      </c>
      <c r="G343" s="73" t="n">
        <f aca="false">VLOOKUP($A343,'не удалять'!$A$1:$I$8994,7,FALSE())</f>
        <v>31</v>
      </c>
      <c r="H343" s="72" t="str">
        <f aca="false">VLOOKUP($A343,'не удалять'!$A$1:$I$8994,8,FALSE())</f>
        <v>.</v>
      </c>
      <c r="I343" s="71" t="n">
        <f aca="false">VLOOKUP($A343,'не удалять'!$A$1:$J$8994,10,FALSE())</f>
        <v>236</v>
      </c>
      <c r="J343" s="69"/>
      <c r="K343" s="69"/>
      <c r="L343" s="75"/>
      <c r="M343" s="69"/>
      <c r="N343" s="76" t="s">
        <v>460</v>
      </c>
      <c r="O343" s="50"/>
      <c r="P343" s="74"/>
      <c r="Q343" s="50"/>
      <c r="R343" s="74"/>
      <c r="S343" s="50"/>
      <c r="T343" s="50" t="s">
        <v>53</v>
      </c>
      <c r="U343" s="78" t="s">
        <v>66</v>
      </c>
      <c r="V343" s="69" t="str">
        <f aca="false">VLOOKUP($A343,'не удалять'!$A$1:$I$8994,9,FALSE())</f>
        <v>Вахрушев Л.</v>
      </c>
    </row>
    <row r="344" s="57" customFormat="true" ht="12.75" hidden="false" customHeight="false" outlineLevel="0" collapsed="false">
      <c r="A344" s="57" t="n">
        <v>88</v>
      </c>
      <c r="B344" s="68" t="n">
        <v>17</v>
      </c>
      <c r="C344" s="69" t="str">
        <f aca="false">VLOOKUP($A344,'не удалять'!$A$1:$I$8994,2,FALSE())</f>
        <v>Смирнов Валентин</v>
      </c>
      <c r="D344" s="142" t="n">
        <f aca="false">VLOOKUP($A344,'не удалять'!$A$1:$I$8994,3,FALSE())</f>
        <v>31456</v>
      </c>
      <c r="E344" s="73" t="str">
        <f aca="false">VLOOKUP($A344,'не удалять'!$A$1:$I$8994,4,FALSE())</f>
        <v>кмс</v>
      </c>
      <c r="F344" s="72" t="str">
        <f aca="false">VLOOKUP($A344,'не удалять'!$A$1:$I$8994,6,FALSE())</f>
        <v>Санкт-Петербург</v>
      </c>
      <c r="G344" s="73" t="n">
        <f aca="false">VLOOKUP($A344,'не удалять'!$A$1:$I$8994,7,FALSE())</f>
        <v>5</v>
      </c>
      <c r="H344" s="72" t="str">
        <f aca="false">VLOOKUP($A344,'не удалять'!$A$1:$I$8994,8,FALSE())</f>
        <v>РА</v>
      </c>
      <c r="I344" s="71" t="n">
        <f aca="false">VLOOKUP($A344,'не удалять'!$A$1:$J$8994,10,FALSE())</f>
        <v>88</v>
      </c>
      <c r="J344" s="69"/>
      <c r="K344" s="69"/>
      <c r="L344" s="75"/>
      <c r="M344" s="69"/>
      <c r="N344" s="76" t="s">
        <v>461</v>
      </c>
      <c r="O344" s="50"/>
      <c r="P344" s="74"/>
      <c r="Q344" s="50"/>
      <c r="R344" s="74"/>
      <c r="S344" s="50"/>
      <c r="T344" s="50" t="s">
        <v>53</v>
      </c>
      <c r="U344" s="78" t="s">
        <v>67</v>
      </c>
      <c r="V344" s="69" t="str">
        <f aca="false">VLOOKUP($A344,'не удалять'!$A$1:$I$8994,9,FALSE())</f>
        <v>Шибаев В.Е.</v>
      </c>
    </row>
    <row r="345" s="57" customFormat="true" ht="12.75" hidden="false" customHeight="false" outlineLevel="0" collapsed="false">
      <c r="A345" s="57" t="n">
        <v>56</v>
      </c>
      <c r="B345" s="58" t="n">
        <v>18</v>
      </c>
      <c r="C345" s="69" t="str">
        <f aca="false">VLOOKUP($A345,'не удалять'!$A$1:$I$8994,2,FALSE())</f>
        <v>Жиляев Артем</v>
      </c>
      <c r="D345" s="142" t="n">
        <f aca="false">VLOOKUP($A345,'не удалять'!$A$1:$I$8994,3,FALSE())</f>
        <v>31459</v>
      </c>
      <c r="E345" s="73" t="str">
        <f aca="false">VLOOKUP($A345,'не удалять'!$A$1:$I$8994,4,FALSE())</f>
        <v>кмс</v>
      </c>
      <c r="F345" s="72" t="str">
        <f aca="false">VLOOKUP($A345,'не удалять'!$A$1:$I$8994,6,FALSE())</f>
        <v>Татарстан</v>
      </c>
      <c r="G345" s="73" t="n">
        <f aca="false">VLOOKUP($A345,'не удалять'!$A$1:$I$8994,7,FALSE())</f>
        <v>4</v>
      </c>
      <c r="H345" s="72" t="str">
        <f aca="false">VLOOKUP($A345,'не удалять'!$A$1:$I$8994,8,FALSE())</f>
        <v>ГЦФиС</v>
      </c>
      <c r="I345" s="71" t="n">
        <f aca="false">VLOOKUP($A345,'не удалять'!$A$1:$J$8994,10,FALSE())</f>
        <v>56</v>
      </c>
      <c r="J345" s="69"/>
      <c r="K345" s="69"/>
      <c r="L345" s="75"/>
      <c r="M345" s="69"/>
      <c r="N345" s="76" t="s">
        <v>462</v>
      </c>
      <c r="O345" s="50"/>
      <c r="P345" s="74"/>
      <c r="Q345" s="50"/>
      <c r="R345" s="74"/>
      <c r="S345" s="50"/>
      <c r="T345" s="50" t="s">
        <v>53</v>
      </c>
      <c r="U345" s="78" t="s">
        <v>69</v>
      </c>
      <c r="V345" s="69" t="str">
        <f aca="false">VLOOKUP($A345,'не удалять'!$A$1:$I$8994,9,FALSE())</f>
        <v>Гибадуллин Р.Р.</v>
      </c>
    </row>
    <row r="346" s="57" customFormat="true" ht="12.75" hidden="false" customHeight="false" outlineLevel="0" collapsed="false">
      <c r="A346" s="57" t="n">
        <v>232</v>
      </c>
      <c r="B346" s="58" t="n">
        <v>18</v>
      </c>
      <c r="C346" s="69" t="str">
        <f aca="false">VLOOKUP($A346,'не удалять'!$A$1:$I$8994,2,FALSE())</f>
        <v>Шаренков Алексей</v>
      </c>
      <c r="D346" s="142" t="n">
        <f aca="false">VLOOKUP($A346,'не удалять'!$A$1:$I$8994,3,FALSE())</f>
        <v>31397</v>
      </c>
      <c r="E346" s="73" t="str">
        <f aca="false">VLOOKUP($A346,'не удалять'!$A$1:$I$8994,4,FALSE())</f>
        <v>кмс</v>
      </c>
      <c r="F346" s="72" t="str">
        <f aca="false">VLOOKUP($A346,'не удалять'!$A$1:$I$8994,6,FALSE())</f>
        <v>Архангельская</v>
      </c>
      <c r="G346" s="73" t="n">
        <f aca="false">VLOOKUP($A346,'не удалять'!$A$1:$I$8994,7,FALSE())</f>
        <v>65</v>
      </c>
      <c r="H346" s="72" t="str">
        <f aca="false">VLOOKUP($A346,'не удалять'!$A$1:$I$8994,8,FALSE())</f>
        <v>ШВСМ</v>
      </c>
      <c r="I346" s="71" t="n">
        <f aca="false">VLOOKUP($A346,'не удалять'!$A$1:$J$8994,10,FALSE())</f>
        <v>232</v>
      </c>
      <c r="J346" s="69"/>
      <c r="K346" s="69"/>
      <c r="L346" s="75"/>
      <c r="M346" s="69"/>
      <c r="N346" s="76" t="s">
        <v>462</v>
      </c>
      <c r="O346" s="50"/>
      <c r="P346" s="74"/>
      <c r="Q346" s="50"/>
      <c r="R346" s="74"/>
      <c r="S346" s="50"/>
      <c r="T346" s="50" t="s">
        <v>53</v>
      </c>
      <c r="U346" s="78" t="s">
        <v>69</v>
      </c>
      <c r="V346" s="69" t="str">
        <f aca="false">VLOOKUP($A346,'не удалять'!$A$1:$I$8994,9,FALSE())</f>
        <v>Мосеев А.А.</v>
      </c>
    </row>
    <row r="347" s="57" customFormat="true" ht="12.75" hidden="false" customHeight="false" outlineLevel="0" collapsed="false">
      <c r="A347" s="57" t="n">
        <v>128</v>
      </c>
      <c r="B347" s="68" t="n">
        <v>20</v>
      </c>
      <c r="C347" s="69" t="str">
        <f aca="false">VLOOKUP($A347,'не удалять'!$A$1:$I$8994,2,FALSE())</f>
        <v>Кошелев Николай</v>
      </c>
      <c r="D347" s="142" t="n">
        <f aca="false">VLOOKUP($A347,'не удалять'!$A$1:$I$8994,3,FALSE())</f>
        <v>31567</v>
      </c>
      <c r="E347" s="73" t="str">
        <f aca="false">VLOOKUP($A347,'не удалять'!$A$1:$I$8994,4,FALSE())</f>
        <v>кмс</v>
      </c>
      <c r="F347" s="72" t="str">
        <f aca="false">VLOOKUP($A347,'не удалять'!$A$1:$I$8994,6,FALSE())</f>
        <v>Новосибирская</v>
      </c>
      <c r="G347" s="73" t="n">
        <f aca="false">VLOOKUP($A347,'не удалять'!$A$1:$I$8994,7,FALSE())</f>
        <v>24</v>
      </c>
      <c r="H347" s="72" t="str">
        <f aca="false">VLOOKUP($A347,'не удалять'!$A$1:$I$8994,8,FALSE())</f>
        <v>РЦСП "ШВСМ"</v>
      </c>
      <c r="I347" s="71" t="n">
        <f aca="false">VLOOKUP($A347,'не удалять'!$A$1:$J$8994,10,FALSE())</f>
        <v>128</v>
      </c>
      <c r="J347" s="69"/>
      <c r="K347" s="69"/>
      <c r="L347" s="75"/>
      <c r="M347" s="69"/>
      <c r="N347" s="76" t="s">
        <v>463</v>
      </c>
      <c r="O347" s="50"/>
      <c r="P347" s="74"/>
      <c r="Q347" s="50"/>
      <c r="R347" s="74"/>
      <c r="S347" s="50"/>
      <c r="T347" s="50" t="s">
        <v>53</v>
      </c>
      <c r="U347" s="78" t="s">
        <v>70</v>
      </c>
      <c r="V347" s="69" t="str">
        <f aca="false">VLOOKUP($A347,'не удалять'!$A$1:$I$8994,9,FALSE())</f>
        <v>Наумов С.В.</v>
      </c>
    </row>
    <row r="348" s="57" customFormat="true" ht="12.75" hidden="false" customHeight="false" outlineLevel="0" collapsed="false">
      <c r="A348" s="57" t="n">
        <v>392</v>
      </c>
      <c r="B348" s="58" t="n">
        <v>21</v>
      </c>
      <c r="C348" s="69" t="str">
        <f aca="false">VLOOKUP($A348,'не удалять'!$A$1:$I$8994,2,FALSE())</f>
        <v>Соляник Сергей</v>
      </c>
      <c r="D348" s="142" t="n">
        <f aca="false">VLOOKUP($A348,'не удалять'!$A$1:$I$8994,3,FALSE())</f>
        <v>31306</v>
      </c>
      <c r="E348" s="73" t="str">
        <f aca="false">VLOOKUP($A348,'не удалять'!$A$1:$I$8994,4,FALSE())</f>
        <v>кмс</v>
      </c>
      <c r="F348" s="72" t="str">
        <f aca="false">VLOOKUP($A348,'не удалять'!$A$1:$I$8994,6,FALSE())</f>
        <v>Псковская</v>
      </c>
      <c r="G348" s="73" t="n">
        <f aca="false">VLOOKUP($A348,'не удалять'!$A$1:$I$8994,7,FALSE())</f>
        <v>75</v>
      </c>
      <c r="H348" s="72" t="str">
        <f aca="false">VLOOKUP($A348,'не удалять'!$A$1:$I$8994,8,FALSE())</f>
        <v>ШВСМ</v>
      </c>
      <c r="I348" s="71" t="n">
        <f aca="false">VLOOKUP($A348,'не удалять'!$A$1:$J$8994,10,FALSE())</f>
        <v>392</v>
      </c>
      <c r="J348" s="69"/>
      <c r="K348" s="69"/>
      <c r="L348" s="75"/>
      <c r="M348" s="69"/>
      <c r="N348" s="76" t="s">
        <v>464</v>
      </c>
      <c r="O348" s="50"/>
      <c r="P348" s="74"/>
      <c r="Q348" s="50"/>
      <c r="R348" s="74"/>
      <c r="S348" s="50"/>
      <c r="T348" s="50" t="s">
        <v>53</v>
      </c>
      <c r="U348" s="78" t="s">
        <v>70</v>
      </c>
      <c r="V348" s="69" t="str">
        <f aca="false">VLOOKUP($A348,'не удалять'!$A$1:$I$8994,9,FALSE())</f>
        <v>Михайлов В.В.</v>
      </c>
    </row>
    <row r="349" s="57" customFormat="true" ht="12.75" hidden="false" customHeight="false" outlineLevel="0" collapsed="false">
      <c r="A349" s="57" t="n">
        <v>70</v>
      </c>
      <c r="B349" s="58" t="n">
        <v>22</v>
      </c>
      <c r="C349" s="69" t="str">
        <f aca="false">VLOOKUP($A349,'не удалять'!$A$1:$I$8994,2,FALSE())</f>
        <v>Терехов Александр</v>
      </c>
      <c r="D349" s="142" t="n">
        <f aca="false">VLOOKUP($A349,'не удалять'!$A$1:$I$8994,3,FALSE())</f>
        <v>31910</v>
      </c>
      <c r="E349" s="73" t="str">
        <f aca="false">VLOOKUP($A349,'не удалять'!$A$1:$I$8994,4,FALSE())</f>
        <v>кмс</v>
      </c>
      <c r="F349" s="72" t="str">
        <f aca="false">VLOOKUP($A349,'не удалять'!$A$1:$I$8994,6,FALSE())</f>
        <v>Пензенская</v>
      </c>
      <c r="G349" s="73" t="n">
        <f aca="false">VLOOKUP($A349,'не удалять'!$A$1:$I$8994,7,FALSE())</f>
        <v>22</v>
      </c>
      <c r="H349" s="72" t="str">
        <f aca="false">VLOOKUP($A349,'не удалять'!$A$1:$I$8994,8,FALSE())</f>
        <v>ШВСМ</v>
      </c>
      <c r="I349" s="71" t="n">
        <f aca="false">VLOOKUP($A349,'не удалять'!$A$1:$J$8994,10,FALSE())</f>
        <v>70</v>
      </c>
      <c r="J349" s="69"/>
      <c r="K349" s="69"/>
      <c r="L349" s="75"/>
      <c r="M349" s="69"/>
      <c r="N349" s="76" t="s">
        <v>465</v>
      </c>
      <c r="O349" s="50"/>
      <c r="P349" s="74"/>
      <c r="Q349" s="50"/>
      <c r="R349" s="74"/>
      <c r="S349" s="50"/>
      <c r="T349" s="50" t="s">
        <v>53</v>
      </c>
      <c r="U349" s="78" t="s">
        <v>70</v>
      </c>
      <c r="V349" s="69" t="str">
        <f aca="false">VLOOKUP($A349,'не удалять'!$A$1:$I$8994,9,FALSE())</f>
        <v>Каташовы С.Н., С.Д.</v>
      </c>
    </row>
    <row r="350" s="57" customFormat="true" ht="12.75" hidden="false" customHeight="false" outlineLevel="0" collapsed="false">
      <c r="A350" s="57" t="n">
        <v>272</v>
      </c>
      <c r="B350" s="68" t="n">
        <v>23</v>
      </c>
      <c r="C350" s="69" t="str">
        <f aca="false">VLOOKUP($A350,'не удалять'!$A$1:$I$8994,2,FALSE())</f>
        <v>Недбайкин Дмитрий</v>
      </c>
      <c r="D350" s="142" t="n">
        <f aca="false">VLOOKUP($A350,'не удалять'!$A$1:$I$8994,3,FALSE())</f>
        <v>31490</v>
      </c>
      <c r="E350" s="73" t="str">
        <f aca="false">VLOOKUP($A350,'не удалять'!$A$1:$I$8994,4,FALSE())</f>
        <v>кмс</v>
      </c>
      <c r="F350" s="72" t="str">
        <f aca="false">VLOOKUP($A350,'не удалять'!$A$1:$I$8994,6,FALSE())</f>
        <v>Иркутская</v>
      </c>
      <c r="G350" s="73" t="str">
        <f aca="false">VLOOKUP($A350,'не удалять'!$A$1:$I$8994,7,FALSE())</f>
        <v>л</v>
      </c>
      <c r="H350" s="72" t="str">
        <f aca="false">VLOOKUP($A350,'не удалять'!$A$1:$I$8994,8,FALSE())</f>
        <v>П, ШВСМ</v>
      </c>
      <c r="I350" s="71" t="n">
        <f aca="false">VLOOKUP($A350,'не удалять'!$A$1:$J$8994,10,FALSE())</f>
        <v>272</v>
      </c>
      <c r="J350" s="69"/>
      <c r="K350" s="69"/>
      <c r="L350" s="75"/>
      <c r="M350" s="69"/>
      <c r="N350" s="76" t="s">
        <v>466</v>
      </c>
      <c r="O350" s="50"/>
      <c r="P350" s="74"/>
      <c r="Q350" s="50"/>
      <c r="R350" s="74"/>
      <c r="S350" s="50"/>
      <c r="T350" s="50" t="s">
        <v>53</v>
      </c>
      <c r="U350" s="78" t="s">
        <v>61</v>
      </c>
      <c r="V350" s="69" t="str">
        <f aca="false">VLOOKUP($A350,'не удалять'!$A$1:$I$8994,9,FALSE())</f>
        <v>Сапунов А.Я, Рыков М.А.</v>
      </c>
    </row>
    <row r="351" s="57" customFormat="true" ht="12.75" hidden="false" customHeight="false" outlineLevel="0" collapsed="false">
      <c r="A351" s="57" t="n">
        <v>253</v>
      </c>
      <c r="B351" s="58" t="n">
        <v>24</v>
      </c>
      <c r="C351" s="69" t="str">
        <f aca="false">VLOOKUP($A351,'не удалять'!$A$1:$I$8994,2,FALSE())</f>
        <v>Смирнов Владимир</v>
      </c>
      <c r="D351" s="142" t="n">
        <f aca="false">VLOOKUP($A351,'не удалять'!$A$1:$I$8994,3,FALSE())</f>
        <v>31458</v>
      </c>
      <c r="E351" s="73" t="str">
        <f aca="false">VLOOKUP($A351,'не удалять'!$A$1:$I$8994,4,FALSE())</f>
        <v>кмс</v>
      </c>
      <c r="F351" s="72" t="str">
        <f aca="false">VLOOKUP($A351,'не удалять'!$A$1:$I$8994,6,FALSE())</f>
        <v>Кемеровская</v>
      </c>
      <c r="G351" s="73" t="n">
        <f aca="false">VLOOKUP($A351,'не удалять'!$A$1:$I$8994,7,FALSE())</f>
        <v>26</v>
      </c>
      <c r="H351" s="72" t="str">
        <f aca="false">VLOOKUP($A351,'не удалять'!$A$1:$I$8994,8,FALSE())</f>
        <v>Л.</v>
      </c>
      <c r="I351" s="71" t="n">
        <f aca="false">VLOOKUP($A351,'не удалять'!$A$1:$J$8994,10,FALSE())</f>
        <v>253</v>
      </c>
      <c r="J351" s="69"/>
      <c r="K351" s="69"/>
      <c r="L351" s="75"/>
      <c r="M351" s="69"/>
      <c r="N351" s="76" t="s">
        <v>467</v>
      </c>
      <c r="O351" s="50"/>
      <c r="P351" s="74"/>
      <c r="Q351" s="50"/>
      <c r="R351" s="74"/>
      <c r="S351" s="50"/>
      <c r="T351" s="50" t="s">
        <v>53</v>
      </c>
      <c r="U351" s="78" t="s">
        <v>70</v>
      </c>
      <c r="V351" s="69" t="str">
        <f aca="false">VLOOKUP($A351,'не удалять'!$A$1:$I$8994,9,FALSE())</f>
        <v>Борисова Н, Макарьев В.Н.</v>
      </c>
    </row>
    <row r="352" s="57" customFormat="true" ht="12.75" hidden="false" customHeight="false" outlineLevel="0" collapsed="false">
      <c r="A352" s="57" t="n">
        <v>364</v>
      </c>
      <c r="B352" s="58" t="n">
        <v>25</v>
      </c>
      <c r="C352" s="69" t="str">
        <f aca="false">VLOOKUP($A352,'не удалять'!$A$1:$I$8994,2,FALSE())</f>
        <v>Васькин Тихон</v>
      </c>
      <c r="D352" s="142" t="n">
        <f aca="false">VLOOKUP($A352,'не удалять'!$A$1:$I$8994,3,FALSE())</f>
        <v>31194</v>
      </c>
      <c r="E352" s="73" t="str">
        <f aca="false">VLOOKUP($A352,'не удалять'!$A$1:$I$8994,4,FALSE())</f>
        <v>кмс</v>
      </c>
      <c r="F352" s="72" t="str">
        <f aca="false">VLOOKUP($A352,'не удалять'!$A$1:$I$8994,6,FALSE())</f>
        <v>Свердловская</v>
      </c>
      <c r="G352" s="73" t="n">
        <f aca="false">VLOOKUP($A352,'не удалять'!$A$1:$I$8994,7,FALSE())</f>
        <v>8</v>
      </c>
      <c r="H352" s="72" t="str">
        <f aca="false">VLOOKUP($A352,'не удалять'!$A$1:$I$8994,8,FALSE())</f>
        <v>с/к Финпромко-УПИ</v>
      </c>
      <c r="I352" s="71" t="n">
        <f aca="false">VLOOKUP($A352,'не удалять'!$A$1:$J$8994,10,FALSE())</f>
        <v>364</v>
      </c>
      <c r="J352" s="69"/>
      <c r="K352" s="69"/>
      <c r="L352" s="75"/>
      <c r="M352" s="69"/>
      <c r="N352" s="76" t="s">
        <v>468</v>
      </c>
      <c r="O352" s="50"/>
      <c r="P352" s="74"/>
      <c r="Q352" s="50"/>
      <c r="R352" s="74"/>
      <c r="S352" s="50"/>
      <c r="T352" s="50" t="s">
        <v>53</v>
      </c>
      <c r="U352" s="78" t="s">
        <v>70</v>
      </c>
      <c r="V352" s="69" t="str">
        <f aca="false">VLOOKUP($A352,'не удалять'!$A$1:$I$8994,9,FALSE())</f>
        <v>Штырц В.В.</v>
      </c>
    </row>
    <row r="353" s="57" customFormat="true" ht="12.75" hidden="false" customHeight="false" outlineLevel="0" collapsed="false">
      <c r="A353" s="57" t="n">
        <v>410</v>
      </c>
      <c r="B353" s="68" t="n">
        <v>26</v>
      </c>
      <c r="C353" s="69" t="str">
        <f aca="false">VLOOKUP($A353,'не удалять'!$A$1:$I$8994,2,FALSE())</f>
        <v>Малеев Роман</v>
      </c>
      <c r="D353" s="142" t="n">
        <f aca="false">VLOOKUP($A353,'не удалять'!$A$1:$I$8994,3,FALSE())</f>
        <v>31647</v>
      </c>
      <c r="E353" s="73" t="str">
        <f aca="false">VLOOKUP($A353,'не удалять'!$A$1:$I$8994,4,FALSE())</f>
        <v>кмс</v>
      </c>
      <c r="F353" s="72" t="str">
        <f aca="false">VLOOKUP($A353,'не удалять'!$A$1:$I$8994,6,FALSE())</f>
        <v>Курская</v>
      </c>
      <c r="G353" s="73" t="n">
        <f aca="false">VLOOKUP($A353,'не удалять'!$A$1:$I$8994,7,FALSE())</f>
        <v>36</v>
      </c>
      <c r="H353" s="72" t="str">
        <f aca="false">VLOOKUP($A353,'не удалять'!$A$1:$I$8994,8,FALSE())</f>
        <v>РА, ШВСМ</v>
      </c>
      <c r="I353" s="71" t="n">
        <f aca="false">VLOOKUP($A353,'не удалять'!$A$1:$J$8994,10,FALSE())</f>
        <v>410</v>
      </c>
      <c r="J353" s="69"/>
      <c r="K353" s="69"/>
      <c r="L353" s="75"/>
      <c r="M353" s="69"/>
      <c r="N353" s="76" t="s">
        <v>469</v>
      </c>
      <c r="O353" s="50"/>
      <c r="P353" s="74"/>
      <c r="Q353" s="50"/>
      <c r="R353" s="74"/>
      <c r="S353" s="50"/>
      <c r="T353" s="50" t="s">
        <v>53</v>
      </c>
      <c r="U353" s="78" t="s">
        <v>70</v>
      </c>
      <c r="V353" s="69" t="str">
        <f aca="false">VLOOKUP($A353,'не удалять'!$A$1:$I$8994,9,FALSE())</f>
        <v>Руденко Е.Н., Руденко В.Д.</v>
      </c>
    </row>
    <row r="354" s="57" customFormat="true" ht="12.75" hidden="false" customHeight="false" outlineLevel="0" collapsed="false">
      <c r="A354" s="57" t="n">
        <v>277</v>
      </c>
      <c r="B354" s="58" t="n">
        <v>26</v>
      </c>
      <c r="C354" s="69" t="str">
        <f aca="false">VLOOKUP($A354,'не удалять'!$A$1:$I$8994,2,FALSE())</f>
        <v>Садыков Артур</v>
      </c>
      <c r="D354" s="142" t="n">
        <f aca="false">VLOOKUP($A354,'не удалять'!$A$1:$I$8994,3,FALSE())</f>
        <v>31256</v>
      </c>
      <c r="E354" s="73" t="str">
        <f aca="false">VLOOKUP($A354,'не удалять'!$A$1:$I$8994,4,FALSE())</f>
        <v>кмс</v>
      </c>
      <c r="F354" s="72" t="str">
        <f aca="false">VLOOKUP($A354,'не удалять'!$A$1:$I$8994,6,FALSE())</f>
        <v>Ивановская</v>
      </c>
      <c r="G354" s="73" t="n">
        <f aca="false">VLOOKUP($A354,'не удалять'!$A$1:$I$8994,7,FALSE())</f>
        <v>50</v>
      </c>
      <c r="H354" s="72" t="str">
        <f aca="false">VLOOKUP($A354,'не удалять'!$A$1:$I$8994,8,FALSE())</f>
        <v>П</v>
      </c>
      <c r="I354" s="71" t="n">
        <f aca="false">VLOOKUP($A354,'не удалять'!$A$1:$J$8994,10,FALSE())</f>
        <v>277</v>
      </c>
      <c r="J354" s="69"/>
      <c r="K354" s="69"/>
      <c r="L354" s="75"/>
      <c r="M354" s="69"/>
      <c r="N354" s="76" t="s">
        <v>469</v>
      </c>
      <c r="O354" s="50"/>
      <c r="P354" s="74"/>
      <c r="Q354" s="50"/>
      <c r="R354" s="74"/>
      <c r="S354" s="50"/>
      <c r="T354" s="50" t="s">
        <v>53</v>
      </c>
      <c r="U354" s="78" t="s">
        <v>70</v>
      </c>
      <c r="V354" s="69" t="str">
        <f aca="false">VLOOKUP($A354,'не удалять'!$A$1:$I$8994,9,FALSE())</f>
        <v>Гильмутзинов Ю.В.</v>
      </c>
    </row>
    <row r="355" s="57" customFormat="true" ht="12.75" hidden="false" customHeight="false" outlineLevel="0" collapsed="false">
      <c r="A355" s="57" t="n">
        <v>143</v>
      </c>
      <c r="B355" s="58" t="n">
        <v>28</v>
      </c>
      <c r="C355" s="69" t="str">
        <f aca="false">VLOOKUP($A355,'не удалять'!$A$1:$I$8994,2,FALSE())</f>
        <v>Сыстеров Дмитрий</v>
      </c>
      <c r="D355" s="142" t="n">
        <f aca="false">VLOOKUP($A355,'не удалять'!$A$1:$I$8994,3,FALSE())</f>
        <v>31856</v>
      </c>
      <c r="E355" s="73" t="str">
        <f aca="false">VLOOKUP($A355,'не удалять'!$A$1:$I$8994,4,FALSE())</f>
        <v>кмс</v>
      </c>
      <c r="F355" s="72" t="str">
        <f aca="false">VLOOKUP($A355,'не удалять'!$A$1:$I$8994,6,FALSE())</f>
        <v>Пермский</v>
      </c>
      <c r="G355" s="73" t="n">
        <f aca="false">VLOOKUP($A355,'не удалять'!$A$1:$I$8994,7,FALSE())</f>
        <v>42</v>
      </c>
      <c r="H355" s="72" t="str">
        <f aca="false">VLOOKUP($A355,'не удалять'!$A$1:$I$8994,8,FALSE())</f>
        <v>.</v>
      </c>
      <c r="I355" s="71" t="n">
        <f aca="false">VLOOKUP($A355,'не удалять'!$A$1:$J$8994,10,FALSE())</f>
        <v>143</v>
      </c>
      <c r="J355" s="69"/>
      <c r="K355" s="69"/>
      <c r="L355" s="75"/>
      <c r="M355" s="69"/>
      <c r="N355" s="76" t="s">
        <v>470</v>
      </c>
      <c r="O355" s="50"/>
      <c r="P355" s="74"/>
      <c r="Q355" s="50"/>
      <c r="R355" s="74"/>
      <c r="S355" s="50"/>
      <c r="T355" s="50" t="s">
        <v>53</v>
      </c>
      <c r="U355" s="78" t="s">
        <v>70</v>
      </c>
      <c r="V355" s="69" t="str">
        <f aca="false">VLOOKUP($A355,'не удалять'!$A$1:$I$8994,9,FALSE())</f>
        <v>Суворовы Н.В., Т.Н.</v>
      </c>
    </row>
    <row r="356" s="57" customFormat="true" ht="12.75" hidden="false" customHeight="false" outlineLevel="0" collapsed="false">
      <c r="A356" s="57" t="n">
        <v>368</v>
      </c>
      <c r="B356" s="68" t="n">
        <v>28</v>
      </c>
      <c r="C356" s="69" t="str">
        <f aca="false">VLOOKUP($A356,'не удалять'!$A$1:$I$8994,2,FALSE())</f>
        <v>Мылтасов Иван</v>
      </c>
      <c r="D356" s="142" t="n">
        <f aca="false">VLOOKUP($A356,'не удалять'!$A$1:$I$8994,3,FALSE())</f>
        <v>31048</v>
      </c>
      <c r="E356" s="73" t="str">
        <f aca="false">VLOOKUP($A356,'не удалять'!$A$1:$I$8994,4,FALSE())</f>
        <v>кмс</v>
      </c>
      <c r="F356" s="72" t="str">
        <f aca="false">VLOOKUP($A356,'не удалять'!$A$1:$I$8994,6,FALSE())</f>
        <v>Свердловская</v>
      </c>
      <c r="G356" s="73" t="str">
        <f aca="false">VLOOKUP($A356,'не удалять'!$A$1:$I$8994,7,FALSE())</f>
        <v>л</v>
      </c>
      <c r="H356" s="72" t="str">
        <f aca="false">VLOOKUP($A356,'не удалять'!$A$1:$I$8994,8,FALSE())</f>
        <v>с/к Спутник</v>
      </c>
      <c r="I356" s="71" t="n">
        <f aca="false">VLOOKUP($A356,'не удалять'!$A$1:$J$8994,10,FALSE())</f>
        <v>368</v>
      </c>
      <c r="J356" s="69"/>
      <c r="K356" s="69"/>
      <c r="L356" s="75"/>
      <c r="M356" s="69"/>
      <c r="N356" s="76" t="s">
        <v>470</v>
      </c>
      <c r="O356" s="50"/>
      <c r="P356" s="74"/>
      <c r="Q356" s="50"/>
      <c r="R356" s="74"/>
      <c r="S356" s="50"/>
      <c r="T356" s="50" t="s">
        <v>53</v>
      </c>
      <c r="U356" s="78" t="s">
        <v>61</v>
      </c>
      <c r="V356" s="69" t="str">
        <f aca="false">VLOOKUP($A356,'не удалять'!$A$1:$I$8994,9,FALSE())</f>
        <v>Заметаев О.Г.</v>
      </c>
    </row>
    <row r="357" s="57" customFormat="true" ht="12.75" hidden="false" customHeight="false" outlineLevel="0" collapsed="false">
      <c r="A357" s="57" t="n">
        <v>37</v>
      </c>
      <c r="B357" s="58" t="n">
        <v>30</v>
      </c>
      <c r="C357" s="69" t="str">
        <f aca="false">VLOOKUP($A357,'не удалять'!$A$1:$I$8994,2,FALSE())</f>
        <v>Кудряшов Евгений</v>
      </c>
      <c r="D357" s="142" t="n">
        <f aca="false">VLOOKUP($A357,'не удалять'!$A$1:$I$8994,3,FALSE())</f>
        <v>31495</v>
      </c>
      <c r="E357" s="73" t="str">
        <f aca="false">VLOOKUP($A357,'не удалять'!$A$1:$I$8994,4,FALSE())</f>
        <v>кмс</v>
      </c>
      <c r="F357" s="72" t="str">
        <f aca="false">VLOOKUP($A357,'не удалять'!$A$1:$I$8994,6,FALSE())</f>
        <v>Томская</v>
      </c>
      <c r="G357" s="73" t="n">
        <f aca="false">VLOOKUP($A357,'не удалять'!$A$1:$I$8994,7,FALSE())</f>
        <v>41</v>
      </c>
      <c r="H357" s="72" t="str">
        <f aca="false">VLOOKUP($A357,'не удалять'!$A$1:$I$8994,8,FALSE())</f>
        <v>П, ДЮСШ ТГПУ</v>
      </c>
      <c r="I357" s="71" t="n">
        <f aca="false">VLOOKUP($A357,'не удалять'!$A$1:$J$8994,10,FALSE())</f>
        <v>37</v>
      </c>
      <c r="J357" s="69"/>
      <c r="K357" s="69"/>
      <c r="L357" s="75"/>
      <c r="M357" s="69"/>
      <c r="N357" s="76" t="s">
        <v>471</v>
      </c>
      <c r="O357" s="50"/>
      <c r="P357" s="74"/>
      <c r="Q357" s="50"/>
      <c r="R357" s="74"/>
      <c r="S357" s="50"/>
      <c r="T357" s="50" t="s">
        <v>53</v>
      </c>
      <c r="U357" s="78" t="s">
        <v>70</v>
      </c>
      <c r="V357" s="69" t="str">
        <f aca="false">VLOOKUP($A357,'не удалять'!$A$1:$I$8994,9,FALSE())</f>
        <v>Овчинникова Л.Н., Шкляр С.А.</v>
      </c>
    </row>
    <row r="358" s="57" customFormat="true" ht="12.75" hidden="false" customHeight="false" outlineLevel="0" collapsed="false">
      <c r="B358" s="58"/>
      <c r="C358" s="69" t="s">
        <v>472</v>
      </c>
      <c r="D358" s="142"/>
      <c r="E358" s="73"/>
      <c r="F358" s="72"/>
      <c r="G358" s="73"/>
      <c r="H358" s="72"/>
      <c r="I358" s="71"/>
      <c r="J358" s="69"/>
      <c r="K358" s="69"/>
      <c r="L358" s="75"/>
      <c r="M358" s="69"/>
      <c r="N358" s="76"/>
      <c r="O358" s="50"/>
      <c r="P358" s="74"/>
      <c r="Q358" s="50"/>
      <c r="R358" s="74"/>
      <c r="S358" s="50"/>
      <c r="T358" s="50"/>
      <c r="U358" s="78"/>
      <c r="V358" s="69"/>
    </row>
    <row r="359" s="57" customFormat="true" ht="12.75" hidden="false" customHeight="false" outlineLevel="0" collapsed="false">
      <c r="B359" s="58"/>
      <c r="C359" s="69"/>
      <c r="D359" s="142"/>
      <c r="E359" s="73"/>
      <c r="F359" s="72"/>
      <c r="G359" s="73"/>
      <c r="H359" s="72"/>
      <c r="I359" s="71"/>
      <c r="J359" s="69"/>
      <c r="K359" s="69"/>
      <c r="L359" s="75"/>
      <c r="M359" s="69"/>
      <c r="N359" s="76"/>
      <c r="O359" s="50"/>
      <c r="P359" s="74"/>
      <c r="Q359" s="50"/>
      <c r="R359" s="74"/>
      <c r="S359" s="50"/>
      <c r="T359" s="50"/>
      <c r="U359" s="78"/>
      <c r="V359" s="69"/>
    </row>
    <row r="360" s="57" customFormat="true" ht="12.75" hidden="false" customHeight="false" outlineLevel="0" collapsed="false">
      <c r="A360" s="57" t="n">
        <v>19</v>
      </c>
      <c r="B360" s="58" t="n">
        <v>31</v>
      </c>
      <c r="C360" s="69" t="str">
        <f aca="false">VLOOKUP($A360,'не удалять'!$A$1:$I$8994,2,FALSE())</f>
        <v>Ларкин Михаил</v>
      </c>
      <c r="D360" s="142" t="n">
        <f aca="false">VLOOKUP($A360,'не удалять'!$A$1:$I$8994,3,FALSE())</f>
        <v>31843</v>
      </c>
      <c r="E360" s="73" t="str">
        <f aca="false">VLOOKUP($A360,'не удалять'!$A$1:$I$8994,4,FALSE())</f>
        <v>кмс</v>
      </c>
      <c r="F360" s="72" t="str">
        <f aca="false">VLOOKUP($A360,'не удалять'!$A$1:$I$8994,6,FALSE())</f>
        <v>Приморский  </v>
      </c>
      <c r="G360" s="73" t="n">
        <f aca="false">VLOOKUP($A360,'не удалять'!$A$1:$I$8994,7,FALSE())</f>
        <v>21</v>
      </c>
      <c r="H360" s="72" t="str">
        <f aca="false">VLOOKUP($A360,'не удалять'!$A$1:$I$8994,8,FALSE())</f>
        <v>Д</v>
      </c>
      <c r="I360" s="71" t="n">
        <f aca="false">VLOOKUP($A360,'не удалять'!$A$1:$J$8994,10,FALSE())</f>
        <v>19</v>
      </c>
      <c r="J360" s="69"/>
      <c r="K360" s="69"/>
      <c r="L360" s="75"/>
      <c r="M360" s="69"/>
      <c r="N360" s="76" t="s">
        <v>473</v>
      </c>
      <c r="O360" s="50"/>
      <c r="P360" s="74"/>
      <c r="Q360" s="50"/>
      <c r="R360" s="74"/>
      <c r="S360" s="50"/>
      <c r="T360" s="50" t="s">
        <v>53</v>
      </c>
      <c r="U360" s="78" t="s">
        <v>70</v>
      </c>
      <c r="V360" s="69" t="str">
        <f aca="false">VLOOKUP($A360,'не удалять'!$A$1:$I$8994,9,FALSE())</f>
        <v>Анисимов В.Н., Мутобаров Р.Р.</v>
      </c>
    </row>
    <row r="361" s="57" customFormat="true" ht="12.75" hidden="false" customHeight="false" outlineLevel="0" collapsed="false">
      <c r="A361" s="57" t="n">
        <v>227</v>
      </c>
      <c r="B361" s="68" t="n">
        <v>32</v>
      </c>
      <c r="C361" s="69" t="str">
        <f aca="false">VLOOKUP($A361,'не удалять'!$A$1:$I$8994,2,FALSE())</f>
        <v>Яковлев Виталий</v>
      </c>
      <c r="D361" s="142" t="n">
        <f aca="false">VLOOKUP($A361,'не удалять'!$A$1:$I$8994,3,FALSE())</f>
        <v>31837</v>
      </c>
      <c r="E361" s="73" t="str">
        <f aca="false">VLOOKUP($A361,'не удалять'!$A$1:$I$8994,4,FALSE())</f>
        <v>кмс</v>
      </c>
      <c r="F361" s="72" t="str">
        <f aca="false">VLOOKUP($A361,'не удалять'!$A$1:$I$8994,6,FALSE())</f>
        <v>Хабаровский </v>
      </c>
      <c r="G361" s="73" t="n">
        <f aca="false">VLOOKUP($A361,'не удалять'!$A$1:$I$8994,7,FALSE())</f>
        <v>30</v>
      </c>
      <c r="H361" s="72" t="str">
        <f aca="false">VLOOKUP($A361,'не удалять'!$A$1:$I$8994,8,FALSE())</f>
        <v>ШВСМ</v>
      </c>
      <c r="I361" s="71" t="n">
        <f aca="false">VLOOKUP($A361,'не удалять'!$A$1:$J$8994,10,FALSE())</f>
        <v>227</v>
      </c>
      <c r="J361" s="69"/>
      <c r="K361" s="69"/>
      <c r="L361" s="75"/>
      <c r="M361" s="69"/>
      <c r="N361" s="76" t="s">
        <v>474</v>
      </c>
      <c r="O361" s="50"/>
      <c r="P361" s="74"/>
      <c r="Q361" s="50"/>
      <c r="R361" s="74"/>
      <c r="S361" s="50"/>
      <c r="T361" s="50" t="s">
        <v>53</v>
      </c>
      <c r="U361" s="78" t="s">
        <v>70</v>
      </c>
      <c r="V361" s="84" t="str">
        <f aca="false">VLOOKUP($A361,'не удалять'!$A$1:$I$8994,9,FALSE())</f>
        <v>Иваровский А.Н., Иваровская Г.Н., Шавина Н.Л.</v>
      </c>
    </row>
    <row r="362" s="57" customFormat="true" ht="12.75" hidden="false" customHeight="false" outlineLevel="0" collapsed="false">
      <c r="A362" s="57" t="n">
        <v>144</v>
      </c>
      <c r="B362" s="58" t="n">
        <v>33</v>
      </c>
      <c r="C362" s="69" t="str">
        <f aca="false">VLOOKUP($A362,'не удалять'!$A$1:$I$8994,2,FALSE())</f>
        <v>Ступин Дмитрий</v>
      </c>
      <c r="D362" s="142" t="n">
        <f aca="false">VLOOKUP($A362,'не удалять'!$A$1:$I$8994,3,FALSE())</f>
        <v>31844</v>
      </c>
      <c r="E362" s="73" t="str">
        <f aca="false">VLOOKUP($A362,'не удалять'!$A$1:$I$8994,4,FALSE())</f>
        <v>кмс</v>
      </c>
      <c r="F362" s="72" t="str">
        <f aca="false">VLOOKUP($A362,'не удалять'!$A$1:$I$8994,6,FALSE())</f>
        <v>Пермский</v>
      </c>
      <c r="G362" s="73" t="n">
        <f aca="false">VLOOKUP($A362,'не удалять'!$A$1:$I$8994,7,FALSE())</f>
        <v>42</v>
      </c>
      <c r="H362" s="72" t="str">
        <f aca="false">VLOOKUP($A362,'не удалять'!$A$1:$I$8994,8,FALSE())</f>
        <v>.</v>
      </c>
      <c r="I362" s="71" t="n">
        <f aca="false">VLOOKUP($A362,'не удалять'!$A$1:$J$8994,10,FALSE())</f>
        <v>144</v>
      </c>
      <c r="J362" s="69"/>
      <c r="K362" s="69"/>
      <c r="L362" s="75"/>
      <c r="M362" s="69"/>
      <c r="N362" s="76" t="s">
        <v>475</v>
      </c>
      <c r="O362" s="50"/>
      <c r="P362" s="74"/>
      <c r="Q362" s="50"/>
      <c r="R362" s="74"/>
      <c r="S362" s="50"/>
      <c r="T362" s="50" t="s">
        <v>53</v>
      </c>
      <c r="U362" s="78" t="s">
        <v>70</v>
      </c>
      <c r="V362" s="69" t="str">
        <f aca="false">VLOOKUP($A362,'не удалять'!$A$1:$I$8994,9,FALSE())</f>
        <v>Суворовы Н.В., Т.Н.</v>
      </c>
    </row>
    <row r="363" s="57" customFormat="true" ht="12.75" hidden="false" customHeight="false" outlineLevel="0" collapsed="false">
      <c r="A363" s="57" t="n">
        <v>462</v>
      </c>
      <c r="B363" s="58" t="n">
        <v>34</v>
      </c>
      <c r="C363" s="69" t="str">
        <f aca="false">VLOOKUP($A363,'не удалять'!$A$1:$I$8994,2,FALSE())</f>
        <v>Ошкин Егор</v>
      </c>
      <c r="D363" s="142" t="n">
        <f aca="false">VLOOKUP($A363,'не удалять'!$A$1:$I$8994,3,FALSE())</f>
        <v>31913</v>
      </c>
      <c r="E363" s="73" t="str">
        <f aca="false">VLOOKUP($A363,'не удалять'!$A$1:$I$8994,4,FALSE())</f>
        <v>кмс</v>
      </c>
      <c r="F363" s="72" t="str">
        <f aca="false">VLOOKUP($A363,'не удалять'!$A$1:$I$8994,6,FALSE())</f>
        <v>Москва</v>
      </c>
      <c r="G363" s="73" t="str">
        <f aca="false">VLOOKUP($A363,'не удалять'!$A$1:$I$8994,7,FALSE())</f>
        <v>л</v>
      </c>
      <c r="H363" s="72" t="str">
        <f aca="false">VLOOKUP($A363,'не удалять'!$A$1:$I$8994,8,FALSE())</f>
        <v>СДЮШОР-44</v>
      </c>
      <c r="I363" s="71" t="n">
        <f aca="false">VLOOKUP($A363,'не удалять'!$A$1:$J$8994,10,FALSE())</f>
        <v>462</v>
      </c>
      <c r="J363" s="69"/>
      <c r="K363" s="69"/>
      <c r="L363" s="75"/>
      <c r="M363" s="69"/>
      <c r="N363" s="76" t="s">
        <v>476</v>
      </c>
      <c r="O363" s="50"/>
      <c r="P363" s="74"/>
      <c r="Q363" s="50"/>
      <c r="R363" s="74"/>
      <c r="S363" s="50"/>
      <c r="T363" s="50" t="s">
        <v>53</v>
      </c>
      <c r="U363" s="78" t="s">
        <v>61</v>
      </c>
      <c r="V363" s="69" t="str">
        <f aca="false">VLOOKUP($A363,'не удалять'!$A$1:$I$8994,9,FALSE())</f>
        <v>Гончарова Н.Б.</v>
      </c>
    </row>
    <row r="364" s="57" customFormat="true" ht="12.75" hidden="false" customHeight="false" outlineLevel="0" collapsed="false">
      <c r="A364" s="57" t="n">
        <v>324</v>
      </c>
      <c r="B364" s="68" t="n">
        <v>35</v>
      </c>
      <c r="C364" s="69" t="str">
        <f aca="false">VLOOKUP($A364,'не удалять'!$A$1:$I$8994,2,FALSE())</f>
        <v>Игнатченко Иван</v>
      </c>
      <c r="D364" s="142" t="n">
        <f aca="false">VLOOKUP($A364,'не удалять'!$A$1:$I$8994,3,FALSE())</f>
        <v>31900</v>
      </c>
      <c r="E364" s="73" t="str">
        <f aca="false">VLOOKUP($A364,'не удалять'!$A$1:$I$8994,4,FALSE())</f>
        <v>кмс</v>
      </c>
      <c r="F364" s="72" t="str">
        <f aca="false">VLOOKUP($A364,'не удалять'!$A$1:$I$8994,6,FALSE())</f>
        <v>Краснодарский</v>
      </c>
      <c r="G364" s="73" t="n">
        <f aca="false">VLOOKUP($A364,'не удалять'!$A$1:$I$8994,7,FALSE())</f>
        <v>13</v>
      </c>
      <c r="H364" s="72" t="str">
        <f aca="false">VLOOKUP($A364,'не удалять'!$A$1:$I$8994,8,FALSE())</f>
        <v>ЮР, ШВСМ</v>
      </c>
      <c r="I364" s="71" t="n">
        <f aca="false">VLOOKUP($A364,'не удалять'!$A$1:$J$8994,10,FALSE())</f>
        <v>324</v>
      </c>
      <c r="J364" s="69"/>
      <c r="K364" s="69"/>
      <c r="L364" s="75"/>
      <c r="M364" s="69"/>
      <c r="N364" s="76" t="s">
        <v>477</v>
      </c>
      <c r="O364" s="50"/>
      <c r="P364" s="74"/>
      <c r="Q364" s="50"/>
      <c r="R364" s="74"/>
      <c r="S364" s="50"/>
      <c r="T364" s="50" t="s">
        <v>53</v>
      </c>
      <c r="U364" s="78" t="s">
        <v>70</v>
      </c>
      <c r="V364" s="69" t="str">
        <f aca="false">VLOOKUP($A364,'не удалять'!$A$1:$I$8994,9,FALSE())</f>
        <v>Азизьян А.А., Горбунова Т.А.</v>
      </c>
    </row>
    <row r="365" s="57" customFormat="true" ht="12.75" hidden="false" customHeight="false" outlineLevel="0" collapsed="false">
      <c r="A365" s="57" t="n">
        <v>406</v>
      </c>
      <c r="B365" s="58" t="n">
        <v>36</v>
      </c>
      <c r="C365" s="69" t="str">
        <f aca="false">VLOOKUP($A365,'не удалять'!$A$1:$I$8994,2,FALSE())</f>
        <v>Тарасов Евгений</v>
      </c>
      <c r="D365" s="142" t="n">
        <f aca="false">VLOOKUP($A365,'не удалять'!$A$1:$I$8994,3,FALSE())</f>
        <v>31539</v>
      </c>
      <c r="E365" s="73" t="str">
        <f aca="false">VLOOKUP($A365,'не удалять'!$A$1:$I$8994,4,FALSE())</f>
        <v>кмс</v>
      </c>
      <c r="F365" s="72" t="str">
        <f aca="false">VLOOKUP($A365,'не удалять'!$A$1:$I$8994,6,FALSE())</f>
        <v>Курская</v>
      </c>
      <c r="G365" s="73" t="n">
        <f aca="false">VLOOKUP($A365,'не удалять'!$A$1:$I$8994,7,FALSE())</f>
        <v>36</v>
      </c>
      <c r="H365" s="84" t="str">
        <f aca="false">VLOOKUP($A365,'не удалять'!$A$1:$I$8994,8,FALSE())</f>
        <v>РА, ДЮСШ "Урожай" ШВСМ</v>
      </c>
      <c r="I365" s="71" t="n">
        <f aca="false">VLOOKUP($A365,'не удалять'!$A$1:$J$8994,10,FALSE())</f>
        <v>406</v>
      </c>
      <c r="J365" s="69"/>
      <c r="K365" s="69"/>
      <c r="L365" s="75"/>
      <c r="M365" s="69"/>
      <c r="N365" s="76" t="s">
        <v>478</v>
      </c>
      <c r="O365" s="50"/>
      <c r="P365" s="74"/>
      <c r="Q365" s="50"/>
      <c r="R365" s="74"/>
      <c r="S365" s="50"/>
      <c r="T365" s="50" t="s">
        <v>53</v>
      </c>
      <c r="U365" s="78" t="s">
        <v>70</v>
      </c>
      <c r="V365" s="69" t="str">
        <f aca="false">VLOOKUP($A365,'не удалять'!$A$1:$I$8994,9,FALSE())</f>
        <v>Мохнев В.Г.</v>
      </c>
    </row>
    <row r="366" s="57" customFormat="true" ht="12.75" hidden="false" customHeight="false" outlineLevel="0" collapsed="false">
      <c r="A366" s="57" t="n">
        <v>265</v>
      </c>
      <c r="B366" s="58" t="n">
        <v>36</v>
      </c>
      <c r="C366" s="69" t="str">
        <f aca="false">VLOOKUP($A366,'не удалять'!$A$1:$I$8994,2,FALSE())</f>
        <v>Шардыко Захар</v>
      </c>
      <c r="D366" s="142" t="n">
        <f aca="false">VLOOKUP($A366,'не удалять'!$A$1:$I$8994,3,FALSE())</f>
        <v>31586</v>
      </c>
      <c r="E366" s="73" t="str">
        <f aca="false">VLOOKUP($A366,'не удалять'!$A$1:$I$8994,4,FALSE())</f>
        <v>кмс</v>
      </c>
      <c r="F366" s="72" t="str">
        <f aca="false">VLOOKUP($A366,'не удалять'!$A$1:$I$8994,6,FALSE())</f>
        <v>Иркутская</v>
      </c>
      <c r="G366" s="73" t="str">
        <f aca="false">VLOOKUP($A366,'не удалять'!$A$1:$I$8994,7,FALSE())</f>
        <v>л</v>
      </c>
      <c r="H366" s="72" t="str">
        <f aca="false">VLOOKUP($A366,'не удалять'!$A$1:$I$8994,8,FALSE())</f>
        <v>РА</v>
      </c>
      <c r="I366" s="71" t="n">
        <f aca="false">VLOOKUP($A366,'не удалять'!$A$1:$J$8994,10,FALSE())</f>
        <v>265</v>
      </c>
      <c r="J366" s="69"/>
      <c r="K366" s="69"/>
      <c r="L366" s="75"/>
      <c r="M366" s="69"/>
      <c r="N366" s="76" t="s">
        <v>478</v>
      </c>
      <c r="O366" s="50"/>
      <c r="P366" s="74"/>
      <c r="Q366" s="50"/>
      <c r="R366" s="74"/>
      <c r="S366" s="50"/>
      <c r="T366" s="50" t="s">
        <v>53</v>
      </c>
      <c r="U366" s="78" t="s">
        <v>61</v>
      </c>
      <c r="V366" s="69" t="str">
        <f aca="false">VLOOKUP($A366,'не удалять'!$A$1:$I$8994,9,FALSE())</f>
        <v>Шкурбицкий В.Л., Хомкалов В.П.</v>
      </c>
    </row>
    <row r="367" s="57" customFormat="true" ht="12.75" hidden="false" customHeight="false" outlineLevel="0" collapsed="false">
      <c r="A367" s="57" t="n">
        <v>412</v>
      </c>
      <c r="B367" s="68" t="n">
        <v>38</v>
      </c>
      <c r="C367" s="69" t="str">
        <f aca="false">VLOOKUP($A367,'не удалять'!$A$1:$I$8994,2,FALSE())</f>
        <v>Глебов Александр</v>
      </c>
      <c r="D367" s="142" t="n">
        <f aca="false">VLOOKUP($A367,'не удалять'!$A$1:$I$8994,3,FALSE())</f>
        <v>31899</v>
      </c>
      <c r="E367" s="73" t="str">
        <f aca="false">VLOOKUP($A367,'не удалять'!$A$1:$I$8994,4,FALSE())</f>
        <v>кмс</v>
      </c>
      <c r="F367" s="72" t="str">
        <f aca="false">VLOOKUP($A367,'не удалять'!$A$1:$I$8994,6,FALSE())</f>
        <v>Курская</v>
      </c>
      <c r="G367" s="73" t="str">
        <f aca="false">VLOOKUP($A367,'не удалять'!$A$1:$I$8994,7,FALSE())</f>
        <v>л</v>
      </c>
      <c r="H367" s="72" t="str">
        <f aca="false">VLOOKUP($A367,'не удалять'!$A$1:$I$8994,8,FALSE())</f>
        <v>П ШВСМ</v>
      </c>
      <c r="I367" s="71" t="n">
        <f aca="false">VLOOKUP($A367,'не удалять'!$A$1:$J$8994,10,FALSE())</f>
        <v>412</v>
      </c>
      <c r="J367" s="69"/>
      <c r="K367" s="69"/>
      <c r="L367" s="75"/>
      <c r="M367" s="69"/>
      <c r="N367" s="76" t="s">
        <v>479</v>
      </c>
      <c r="O367" s="50"/>
      <c r="P367" s="74"/>
      <c r="Q367" s="50"/>
      <c r="R367" s="74"/>
      <c r="S367" s="50"/>
      <c r="T367" s="50" t="s">
        <v>53</v>
      </c>
      <c r="U367" s="78" t="s">
        <v>61</v>
      </c>
      <c r="V367" s="69" t="str">
        <f aca="false">VLOOKUP($A367,'не удалять'!$A$1:$I$8994,9,FALSE())</f>
        <v>Соломонов А.В.</v>
      </c>
    </row>
    <row r="368" s="57" customFormat="true" ht="12.75" hidden="false" customHeight="false" outlineLevel="0" collapsed="false">
      <c r="A368" s="57" t="n">
        <v>108</v>
      </c>
      <c r="B368" s="58" t="n">
        <v>39</v>
      </c>
      <c r="C368" s="69" t="str">
        <f aca="false">VLOOKUP($A368,'не удалять'!$A$1:$I$8994,2,FALSE())</f>
        <v>Гайнуллин Игорь</v>
      </c>
      <c r="D368" s="142" t="n">
        <f aca="false">VLOOKUP($A368,'не удалять'!$A$1:$I$8994,3,FALSE())</f>
        <v>31112</v>
      </c>
      <c r="E368" s="73" t="str">
        <f aca="false">VLOOKUP($A368,'не удалять'!$A$1:$I$8994,4,FALSE())</f>
        <v>кмс</v>
      </c>
      <c r="F368" s="72" t="str">
        <f aca="false">VLOOKUP($A368,'не удалять'!$A$1:$I$8994,6,FALSE())</f>
        <v>Самарская</v>
      </c>
      <c r="G368" s="73" t="n">
        <f aca="false">VLOOKUP($A368,'не удалять'!$A$1:$I$8994,7,FALSE())</f>
        <v>7</v>
      </c>
      <c r="H368" s="72" t="str">
        <f aca="false">VLOOKUP($A368,'не удалять'!$A$1:$I$8994,8,FALSE())</f>
        <v>СамГТУ</v>
      </c>
      <c r="I368" s="71" t="n">
        <f aca="false">VLOOKUP($A368,'не удалять'!$A$1:$J$8994,10,FALSE())</f>
        <v>108</v>
      </c>
      <c r="J368" s="69"/>
      <c r="K368" s="69"/>
      <c r="L368" s="75"/>
      <c r="M368" s="69"/>
      <c r="N368" s="76" t="s">
        <v>480</v>
      </c>
      <c r="O368" s="50"/>
      <c r="P368" s="74"/>
      <c r="Q368" s="50"/>
      <c r="R368" s="74"/>
      <c r="S368" s="50"/>
      <c r="T368" s="50" t="s">
        <v>53</v>
      </c>
      <c r="U368" s="78" t="s">
        <v>70</v>
      </c>
      <c r="V368" s="69" t="str">
        <f aca="false">VLOOKUP($A368,'не удалять'!$A$1:$I$8994,9,FALSE())</f>
        <v>РыбакинаН.Б., Цомкало С.А.</v>
      </c>
    </row>
    <row r="369" s="57" customFormat="true" ht="12.75" hidden="false" customHeight="false" outlineLevel="0" collapsed="false">
      <c r="A369" s="57" t="n">
        <v>447</v>
      </c>
      <c r="B369" s="58" t="n">
        <v>40</v>
      </c>
      <c r="C369" s="69" t="str">
        <f aca="false">VLOOKUP($A369,'не удалять'!$A$1:$I$8994,2,FALSE())</f>
        <v>Викулов Андрей</v>
      </c>
      <c r="D369" s="142" t="n">
        <f aca="false">VLOOKUP($A369,'не удалять'!$A$1:$I$8994,3,FALSE())</f>
        <v>31988</v>
      </c>
      <c r="E369" s="73" t="str">
        <f aca="false">VLOOKUP($A369,'не удалять'!$A$1:$I$8994,4,FALSE())</f>
        <v>кмс</v>
      </c>
      <c r="F369" s="72" t="str">
        <f aca="false">VLOOKUP($A369,'не удалять'!$A$1:$I$8994,6,FALSE())</f>
        <v>Свердловская</v>
      </c>
      <c r="G369" s="73" t="str">
        <f aca="false">VLOOKUP($A369,'не удалять'!$A$1:$I$8994,7,FALSE())</f>
        <v>л</v>
      </c>
      <c r="H369" s="72" t="str">
        <f aca="false">VLOOKUP($A369,'не удалять'!$A$1:$I$8994,8,FALSE())</f>
        <v>с/к "Луч"</v>
      </c>
      <c r="I369" s="71" t="n">
        <f aca="false">VLOOKUP($A369,'не удалять'!$A$1:$J$8994,10,FALSE())</f>
        <v>447</v>
      </c>
      <c r="J369" s="69"/>
      <c r="K369" s="69"/>
      <c r="L369" s="75"/>
      <c r="M369" s="69"/>
      <c r="N369" s="76" t="s">
        <v>481</v>
      </c>
      <c r="O369" s="50"/>
      <c r="P369" s="74"/>
      <c r="Q369" s="50"/>
      <c r="R369" s="74"/>
      <c r="S369" s="50"/>
      <c r="T369" s="50" t="s">
        <v>53</v>
      </c>
      <c r="U369" s="78" t="s">
        <v>61</v>
      </c>
      <c r="V369" s="69" t="str">
        <f aca="false">VLOOKUP($A369,'не удалять'!$A$1:$I$8994,9,FALSE())</f>
        <v>Байкеннов Г.Н.</v>
      </c>
    </row>
    <row r="370" s="57" customFormat="true" ht="12.75" hidden="false" customHeight="false" outlineLevel="0" collapsed="false">
      <c r="A370" s="57" t="n">
        <v>141</v>
      </c>
      <c r="B370" s="68" t="n">
        <v>41</v>
      </c>
      <c r="C370" s="69" t="str">
        <f aca="false">VLOOKUP($A370,'не удалять'!$A$1:$I$8994,2,FALSE())</f>
        <v>Малышев Иван</v>
      </c>
      <c r="D370" s="142" t="n">
        <f aca="false">VLOOKUP($A370,'не удалять'!$A$1:$I$8994,3,FALSE())</f>
        <v>31690</v>
      </c>
      <c r="E370" s="73" t="str">
        <f aca="false">VLOOKUP($A370,'не удалять'!$A$1:$I$8994,4,FALSE())</f>
        <v>кмс</v>
      </c>
      <c r="F370" s="72" t="str">
        <f aca="false">VLOOKUP($A370,'не удалять'!$A$1:$I$8994,6,FALSE())</f>
        <v>Пермский  </v>
      </c>
      <c r="G370" s="73" t="n">
        <f aca="false">VLOOKUP($A370,'не удалять'!$A$1:$I$8994,7,FALSE())</f>
        <v>42</v>
      </c>
      <c r="H370" s="72" t="str">
        <f aca="false">VLOOKUP($A370,'не удалять'!$A$1:$I$8994,8,FALSE())</f>
        <v>к/ф Азот</v>
      </c>
      <c r="I370" s="71" t="n">
        <f aca="false">VLOOKUP($A370,'не удалять'!$A$1:$J$8994,10,FALSE())</f>
        <v>141</v>
      </c>
      <c r="J370" s="69"/>
      <c r="K370" s="69"/>
      <c r="L370" s="75"/>
      <c r="M370" s="69"/>
      <c r="N370" s="76" t="s">
        <v>482</v>
      </c>
      <c r="O370" s="50"/>
      <c r="P370" s="74"/>
      <c r="Q370" s="50"/>
      <c r="R370" s="74"/>
      <c r="S370" s="50"/>
      <c r="T370" s="50" t="s">
        <v>53</v>
      </c>
      <c r="U370" s="78" t="s">
        <v>61</v>
      </c>
      <c r="V370" s="69" t="str">
        <f aca="false">VLOOKUP($A370,'не удалять'!$A$1:$I$8994,9,FALSE())</f>
        <v>Лунегов В.П.</v>
      </c>
    </row>
    <row r="371" s="57" customFormat="true" ht="12.75" hidden="false" customHeight="false" outlineLevel="0" collapsed="false">
      <c r="A371" s="57" t="n">
        <v>237</v>
      </c>
      <c r="B371" s="58" t="n">
        <v>41</v>
      </c>
      <c r="C371" s="69" t="str">
        <f aca="false">VLOOKUP($A371,'не удалять'!$A$1:$I$8994,2,FALSE())</f>
        <v>Бочкарев Андрей</v>
      </c>
      <c r="D371" s="142" t="n">
        <f aca="false">VLOOKUP($A371,'не удалять'!$A$1:$I$8994,3,FALSE())</f>
        <v>32103</v>
      </c>
      <c r="E371" s="73" t="str">
        <f aca="false">VLOOKUP($A371,'не удалять'!$A$1:$I$8994,4,FALSE())</f>
        <v>кмс</v>
      </c>
      <c r="F371" s="72" t="str">
        <f aca="false">VLOOKUP($A371,'не удалять'!$A$1:$I$8994,6,FALSE())</f>
        <v>Удмуртия</v>
      </c>
      <c r="G371" s="73" t="n">
        <f aca="false">VLOOKUP($A371,'не удалять'!$A$1:$I$8994,7,FALSE())</f>
        <v>31</v>
      </c>
      <c r="H371" s="72" t="str">
        <f aca="false">VLOOKUP($A371,'не удалять'!$A$1:$I$8994,8,FALSE())</f>
        <v>УдГУ</v>
      </c>
      <c r="I371" s="71" t="n">
        <f aca="false">VLOOKUP($A371,'не удалять'!$A$1:$J$8994,10,FALSE())</f>
        <v>237</v>
      </c>
      <c r="J371" s="69"/>
      <c r="K371" s="69"/>
      <c r="L371" s="75"/>
      <c r="M371" s="69"/>
      <c r="N371" s="76" t="s">
        <v>482</v>
      </c>
      <c r="O371" s="50"/>
      <c r="P371" s="74"/>
      <c r="Q371" s="50"/>
      <c r="R371" s="74"/>
      <c r="S371" s="50"/>
      <c r="T371" s="50" t="s">
        <v>53</v>
      </c>
      <c r="U371" s="78" t="s">
        <v>70</v>
      </c>
      <c r="V371" s="69" t="str">
        <f aca="false">VLOOKUP($A371,'не удалять'!$A$1:$I$8994,9,FALSE())</f>
        <v>Бочкарев О, Корепанов А.</v>
      </c>
    </row>
    <row r="372" s="57" customFormat="true" ht="12.75" hidden="false" customHeight="false" outlineLevel="0" collapsed="false">
      <c r="A372" s="57" t="n">
        <v>900</v>
      </c>
      <c r="B372" s="58" t="n">
        <v>43</v>
      </c>
      <c r="C372" s="69" t="str">
        <f aca="false">VLOOKUP($A372,'не удалять'!$A$1:$I$8994,2,FALSE())</f>
        <v>Ремезов Алексей</v>
      </c>
      <c r="D372" s="142" t="n">
        <f aca="false">VLOOKUP($A372,'не удалять'!$A$1:$I$8994,3,FALSE())</f>
        <v>31880</v>
      </c>
      <c r="E372" s="73" t="str">
        <f aca="false">VLOOKUP($A372,'не удалять'!$A$1:$I$8994,4,FALSE())</f>
        <v>кмс</v>
      </c>
      <c r="F372" s="72" t="str">
        <f aca="false">VLOOKUP($A372,'не удалять'!$A$1:$I$8994,6,FALSE())</f>
        <v>Костромская</v>
      </c>
      <c r="G372" s="73" t="str">
        <f aca="false">VLOOKUP($A372,'не удалять'!$A$1:$I$8994,7,FALSE())</f>
        <v>л</v>
      </c>
      <c r="H372" s="72" t="str">
        <f aca="false">VLOOKUP($A372,'не удалять'!$A$1:$I$8994,8,FALSE())</f>
        <v>ГОУДОД КОСДЮСШОР</v>
      </c>
      <c r="I372" s="71" t="n">
        <f aca="false">VLOOKUP($A372,'не удалять'!$A$1:$J$8994,10,FALSE())</f>
        <v>337</v>
      </c>
      <c r="J372" s="69"/>
      <c r="K372" s="69"/>
      <c r="L372" s="75"/>
      <c r="M372" s="69"/>
      <c r="N372" s="76" t="s">
        <v>483</v>
      </c>
      <c r="O372" s="50"/>
      <c r="P372" s="74"/>
      <c r="Q372" s="50"/>
      <c r="R372" s="74"/>
      <c r="S372" s="50"/>
      <c r="T372" s="50" t="s">
        <v>53</v>
      </c>
      <c r="U372" s="78" t="s">
        <v>61</v>
      </c>
      <c r="V372" s="69" t="str">
        <f aca="false">VLOOKUP($A372,'не удалять'!$A$1:$I$8994,9,FALSE())</f>
        <v>Дружков А.Н.</v>
      </c>
    </row>
    <row r="373" s="57" customFormat="true" ht="12.75" hidden="false" customHeight="false" outlineLevel="0" collapsed="false">
      <c r="A373" s="57" t="n">
        <v>93</v>
      </c>
      <c r="B373" s="68" t="n">
        <v>44</v>
      </c>
      <c r="C373" s="69" t="str">
        <f aca="false">VLOOKUP($A373,'не удалять'!$A$1:$I$8994,2,FALSE())</f>
        <v>Криштовао Кристин</v>
      </c>
      <c r="D373" s="142" t="n">
        <f aca="false">VLOOKUP($A373,'не удалять'!$A$1:$I$8994,3,FALSE())</f>
        <v>31552</v>
      </c>
      <c r="E373" s="73" t="str">
        <f aca="false">VLOOKUP($A373,'не удалять'!$A$1:$I$8994,4,FALSE())</f>
        <v>кмс</v>
      </c>
      <c r="F373" s="72" t="str">
        <f aca="false">VLOOKUP($A373,'не удалять'!$A$1:$I$8994,6,FALSE())</f>
        <v>Санкт-Петербург</v>
      </c>
      <c r="G373" s="73" t="str">
        <f aca="false">VLOOKUP($A373,'не удалять'!$A$1:$I$8994,7,FALSE())</f>
        <v>л</v>
      </c>
      <c r="H373" s="72" t="str">
        <f aca="false">VLOOKUP($A373,'не удалять'!$A$1:$I$8994,8,FALSE())</f>
        <v>РА, СДЮШОР, ШВСМ</v>
      </c>
      <c r="I373" s="71" t="n">
        <f aca="false">VLOOKUP($A373,'не удалять'!$A$1:$J$8994,10,FALSE())</f>
        <v>93</v>
      </c>
      <c r="J373" s="69"/>
      <c r="K373" s="69"/>
      <c r="L373" s="75"/>
      <c r="M373" s="69"/>
      <c r="N373" s="76" t="s">
        <v>484</v>
      </c>
      <c r="O373" s="50"/>
      <c r="P373" s="74"/>
      <c r="Q373" s="50"/>
      <c r="R373" s="74"/>
      <c r="S373" s="50"/>
      <c r="T373" s="50" t="s">
        <v>53</v>
      </c>
      <c r="U373" s="78" t="s">
        <v>61</v>
      </c>
      <c r="V373" s="69" t="str">
        <f aca="false">VLOOKUP($A373,'не удалять'!$A$1:$I$8994,9,FALSE())</f>
        <v>Шибаев В.Е.</v>
      </c>
    </row>
    <row r="374" s="57" customFormat="true" ht="12.75" hidden="false" customHeight="false" outlineLevel="0" collapsed="false">
      <c r="A374" s="57" t="n">
        <v>383</v>
      </c>
      <c r="B374" s="58" t="n">
        <v>45</v>
      </c>
      <c r="C374" s="69" t="str">
        <f aca="false">VLOOKUP($A374,'не удалять'!$A$1:$I$8994,2,FALSE())</f>
        <v>Головин Денис</v>
      </c>
      <c r="D374" s="142" t="n">
        <f aca="false">VLOOKUP($A374,'не удалять'!$A$1:$I$8994,3,FALSE())</f>
        <v>32044</v>
      </c>
      <c r="E374" s="73" t="str">
        <f aca="false">VLOOKUP($A374,'не удалять'!$A$1:$I$8994,4,FALSE())</f>
        <v>кмс</v>
      </c>
      <c r="F374" s="72" t="str">
        <f aca="false">VLOOKUP($A374,'не удалять'!$A$1:$I$8994,6,FALSE())</f>
        <v>Чувашская</v>
      </c>
      <c r="G374" s="73" t="n">
        <f aca="false">VLOOKUP($A374,'не удалять'!$A$1:$I$8994,7,FALSE())</f>
        <v>11</v>
      </c>
      <c r="H374" s="72" t="str">
        <f aca="false">VLOOKUP($A374,'не удалять'!$A$1:$I$8994,8,FALSE())</f>
        <v>УОР</v>
      </c>
      <c r="I374" s="71" t="n">
        <f aca="false">VLOOKUP($A374,'не удалять'!$A$1:$J$8994,10,FALSE())</f>
        <v>383</v>
      </c>
      <c r="J374" s="69"/>
      <c r="K374" s="69"/>
      <c r="L374" s="75"/>
      <c r="M374" s="69"/>
      <c r="N374" s="76" t="s">
        <v>485</v>
      </c>
      <c r="O374" s="50"/>
      <c r="P374" s="74"/>
      <c r="Q374" s="50"/>
      <c r="R374" s="74"/>
      <c r="S374" s="50"/>
      <c r="T374" s="50" t="s">
        <v>53</v>
      </c>
      <c r="U374" s="78" t="s">
        <v>70</v>
      </c>
      <c r="V374" s="69" t="str">
        <f aca="false">VLOOKUP($A374,'не удалять'!$A$1:$I$8994,9,FALSE())</f>
        <v>Давалов В.Н.</v>
      </c>
    </row>
    <row r="375" s="57" customFormat="true" ht="12.75" hidden="false" customHeight="false" outlineLevel="0" collapsed="false">
      <c r="A375" s="57" t="n">
        <v>60</v>
      </c>
      <c r="B375" s="58" t="n">
        <v>46</v>
      </c>
      <c r="C375" s="69" t="str">
        <f aca="false">VLOOKUP($A375,'не удалять'!$A$1:$I$8994,2,FALSE())</f>
        <v>Докукин Иван</v>
      </c>
      <c r="D375" s="142" t="n">
        <f aca="false">VLOOKUP($A375,'не удалять'!$A$1:$I$8994,3,FALSE())</f>
        <v>32139</v>
      </c>
      <c r="E375" s="73" t="str">
        <f aca="false">VLOOKUP($A375,'не удалять'!$A$1:$I$8994,4,FALSE())</f>
        <v>кмс</v>
      </c>
      <c r="F375" s="72" t="str">
        <f aca="false">VLOOKUP($A375,'не удалять'!$A$1:$I$8994,6,FALSE())</f>
        <v>Челябинская</v>
      </c>
      <c r="G375" s="73" t="n">
        <f aca="false">VLOOKUP($A375,'не удалять'!$A$1:$I$8994,7,FALSE())</f>
        <v>6</v>
      </c>
      <c r="H375" s="72" t="str">
        <f aca="false">VLOOKUP($A375,'не удалять'!$A$1:$I$8994,8,FALSE())</f>
        <v>П, СДЮСШОР-5</v>
      </c>
      <c r="I375" s="71" t="n">
        <f aca="false">VLOOKUP($A375,'не удалять'!$A$1:$J$8994,10,FALSE())</f>
        <v>60</v>
      </c>
      <c r="J375" s="69"/>
      <c r="K375" s="69"/>
      <c r="L375" s="75"/>
      <c r="M375" s="69"/>
      <c r="N375" s="76" t="s">
        <v>486</v>
      </c>
      <c r="O375" s="50"/>
      <c r="P375" s="74"/>
      <c r="Q375" s="50"/>
      <c r="R375" s="74"/>
      <c r="S375" s="50"/>
      <c r="T375" s="50" t="s">
        <v>53</v>
      </c>
      <c r="U375" s="78" t="s">
        <v>70</v>
      </c>
      <c r="V375" s="69" t="str">
        <f aca="false">VLOOKUP($A375,'не удалять'!$A$1:$I$8994,9,FALSE())</f>
        <v>Васильева Е.Н.</v>
      </c>
    </row>
    <row r="376" s="57" customFormat="true" ht="12.75" hidden="false" customHeight="false" outlineLevel="0" collapsed="false">
      <c r="A376" s="57" t="n">
        <v>61</v>
      </c>
      <c r="B376" s="68" t="n">
        <v>47</v>
      </c>
      <c r="C376" s="69" t="str">
        <f aca="false">VLOOKUP($A376,'не удалять'!$A$1:$I$8994,2,FALSE())</f>
        <v>Фролов Александр</v>
      </c>
      <c r="D376" s="142" t="n">
        <f aca="false">VLOOKUP($A376,'не удалять'!$A$1:$I$8994,3,FALSE())</f>
        <v>31841</v>
      </c>
      <c r="E376" s="73" t="str">
        <f aca="false">VLOOKUP($A376,'не удалять'!$A$1:$I$8994,4,FALSE())</f>
        <v>кмс</v>
      </c>
      <c r="F376" s="72" t="str">
        <f aca="false">VLOOKUP($A376,'не удалять'!$A$1:$I$8994,6,FALSE())</f>
        <v>Челябинская</v>
      </c>
      <c r="G376" s="73" t="n">
        <f aca="false">VLOOKUP($A376,'не удалять'!$A$1:$I$8994,7,FALSE())</f>
        <v>6</v>
      </c>
      <c r="H376" s="72" t="str">
        <f aca="false">VLOOKUP($A376,'не удалять'!$A$1:$I$8994,8,FALSE())</f>
        <v>СДЮСШОР-1</v>
      </c>
      <c r="I376" s="71" t="n">
        <f aca="false">VLOOKUP($A376,'не удалять'!$A$1:$J$8994,10,FALSE())</f>
        <v>61</v>
      </c>
      <c r="J376" s="69"/>
      <c r="K376" s="69"/>
      <c r="L376" s="75"/>
      <c r="M376" s="69"/>
      <c r="N376" s="76" t="s">
        <v>487</v>
      </c>
      <c r="O376" s="50"/>
      <c r="P376" s="74"/>
      <c r="Q376" s="50"/>
      <c r="R376" s="74"/>
      <c r="S376" s="50"/>
      <c r="T376" s="50" t="s">
        <v>53</v>
      </c>
      <c r="U376" s="78" t="s">
        <v>70</v>
      </c>
      <c r="V376" s="69" t="str">
        <f aca="false">VLOOKUP($A376,'не удалять'!$A$1:$I$8994,9,FALSE())</f>
        <v>Маслова Т.И.,Попов Н.И.</v>
      </c>
    </row>
    <row r="377" s="57" customFormat="true" ht="12.75" hidden="false" customHeight="false" outlineLevel="0" collapsed="false">
      <c r="A377" s="57" t="n">
        <v>264</v>
      </c>
      <c r="B377" s="58" t="n">
        <v>48</v>
      </c>
      <c r="C377" s="69" t="str">
        <f aca="false">VLOOKUP($A377,'не удалять'!$A$1:$I$8994,2,FALSE())</f>
        <v>Крицков Алексей</v>
      </c>
      <c r="D377" s="142" t="n">
        <f aca="false">VLOOKUP($A377,'не удалять'!$A$1:$I$8994,3,FALSE())</f>
        <v>31849</v>
      </c>
      <c r="E377" s="73" t="str">
        <f aca="false">VLOOKUP($A377,'не удалять'!$A$1:$I$8994,4,FALSE())</f>
        <v>кмс</v>
      </c>
      <c r="F377" s="72" t="str">
        <f aca="false">VLOOKUP($A377,'не удалять'!$A$1:$I$8994,6,FALSE())</f>
        <v>Иркутская</v>
      </c>
      <c r="G377" s="73" t="n">
        <f aca="false">VLOOKUP($A377,'не удалять'!$A$1:$I$8994,7,FALSE())</f>
        <v>32</v>
      </c>
      <c r="H377" s="119" t="str">
        <f aca="false">VLOOKUP($A377,'не удалять'!$A$1:$I$8994,8,FALSE())</f>
        <v>РА,</v>
      </c>
      <c r="I377" s="71" t="n">
        <f aca="false">VLOOKUP($A377,'не удалять'!$A$1:$J$8994,10,FALSE())</f>
        <v>264</v>
      </c>
      <c r="J377" s="69"/>
      <c r="K377" s="69"/>
      <c r="L377" s="75"/>
      <c r="M377" s="69"/>
      <c r="N377" s="76" t="s">
        <v>488</v>
      </c>
      <c r="O377" s="50"/>
      <c r="P377" s="74"/>
      <c r="Q377" s="50"/>
      <c r="R377" s="74"/>
      <c r="S377" s="50"/>
      <c r="T377" s="50" t="s">
        <v>53</v>
      </c>
      <c r="U377" s="78" t="s">
        <v>70</v>
      </c>
      <c r="V377" s="69" t="str">
        <f aca="false">VLOOKUP($A377,'не удалять'!$A$1:$I$8994,9,FALSE())</f>
        <v> Шкурбицкий В.Л., Иванов В.П.</v>
      </c>
    </row>
    <row r="378" s="57" customFormat="true" ht="12.75" hidden="false" customHeight="false" outlineLevel="0" collapsed="false">
      <c r="A378" s="57" t="n">
        <v>135</v>
      </c>
      <c r="B378" s="58" t="n">
        <v>49</v>
      </c>
      <c r="C378" s="69" t="str">
        <f aca="false">VLOOKUP($A378,'не удалять'!$A$1:$I$8994,2,FALSE())</f>
        <v>Синицин Сергей</v>
      </c>
      <c r="D378" s="142" t="n">
        <f aca="false">VLOOKUP($A378,'не удалять'!$A$1:$I$8994,3,FALSE())</f>
        <v>31405</v>
      </c>
      <c r="E378" s="73" t="str">
        <f aca="false">VLOOKUP($A378,'не удалять'!$A$1:$I$8994,4,FALSE())</f>
        <v>кмс</v>
      </c>
      <c r="F378" s="72" t="str">
        <f aca="false">VLOOKUP($A378,'не удалять'!$A$1:$I$8994,6,FALSE())</f>
        <v>Кемеровская</v>
      </c>
      <c r="G378" s="73" t="n">
        <f aca="false">VLOOKUP($A378,'не удалять'!$A$1:$I$8994,7,FALSE())</f>
        <v>26</v>
      </c>
      <c r="H378" s="72" t="str">
        <f aca="false">VLOOKUP($A378,'не удалять'!$A$1:$I$8994,8,FALSE())</f>
        <v>.</v>
      </c>
      <c r="I378" s="71" t="n">
        <f aca="false">VLOOKUP($A378,'не удалять'!$A$1:$J$8994,10,FALSE())</f>
        <v>135</v>
      </c>
      <c r="J378" s="69"/>
      <c r="K378" s="69"/>
      <c r="L378" s="75"/>
      <c r="M378" s="69"/>
      <c r="N378" s="76" t="s">
        <v>489</v>
      </c>
      <c r="O378" s="50"/>
      <c r="P378" s="74"/>
      <c r="Q378" s="50"/>
      <c r="R378" s="74"/>
      <c r="S378" s="50"/>
      <c r="T378" s="50" t="s">
        <v>53</v>
      </c>
      <c r="U378" s="78" t="s">
        <v>70</v>
      </c>
      <c r="V378" s="69" t="str">
        <f aca="false">VLOOKUP($A378,'не удалять'!$A$1:$I$8994,9,FALSE())</f>
        <v>Марков А.В.</v>
      </c>
    </row>
    <row r="379" s="57" customFormat="true" ht="12.75" hidden="false" customHeight="false" outlineLevel="0" collapsed="false">
      <c r="A379" s="57" t="n">
        <v>231</v>
      </c>
      <c r="B379" s="68" t="n">
        <v>50</v>
      </c>
      <c r="C379" s="69" t="str">
        <f aca="false">VLOOKUP($A379,'не удалять'!$A$1:$I$8994,2,FALSE())</f>
        <v>Аспедников Илья</v>
      </c>
      <c r="D379" s="142" t="n">
        <f aca="false">VLOOKUP($A379,'не удалять'!$A$1:$I$8994,3,FALSE())</f>
        <v>32099</v>
      </c>
      <c r="E379" s="73" t="str">
        <f aca="false">VLOOKUP($A379,'не удалять'!$A$1:$I$8994,4,FALSE())</f>
        <v>кмс</v>
      </c>
      <c r="F379" s="72" t="str">
        <f aca="false">VLOOKUP($A379,'не удалять'!$A$1:$I$8994,6,FALSE())</f>
        <v>Архангельская</v>
      </c>
      <c r="G379" s="73" t="n">
        <f aca="false">VLOOKUP($A379,'не удалять'!$A$1:$I$8994,7,FALSE())</f>
        <v>65</v>
      </c>
      <c r="H379" s="72" t="str">
        <f aca="false">VLOOKUP($A379,'не удалять'!$A$1:$I$8994,8,FALSE())</f>
        <v>ШВСМ</v>
      </c>
      <c r="I379" s="71" t="n">
        <f aca="false">VLOOKUP($A379,'не удалять'!$A$1:$J$8994,10,FALSE())</f>
        <v>231</v>
      </c>
      <c r="J379" s="69"/>
      <c r="K379" s="69"/>
      <c r="L379" s="75"/>
      <c r="M379" s="69"/>
      <c r="N379" s="76" t="s">
        <v>490</v>
      </c>
      <c r="O379" s="50"/>
      <c r="P379" s="74"/>
      <c r="Q379" s="50"/>
      <c r="R379" s="74"/>
      <c r="S379" s="50"/>
      <c r="T379" s="50" t="s">
        <v>53</v>
      </c>
      <c r="U379" s="78" t="s">
        <v>70</v>
      </c>
      <c r="V379" s="69" t="str">
        <f aca="false">VLOOKUP($A379,'не удалять'!$A$1:$I$8994,9,FALSE())</f>
        <v>Мосеев А.А.</v>
      </c>
    </row>
    <row r="380" s="57" customFormat="true" ht="12.75" hidden="false" customHeight="false" outlineLevel="0" collapsed="false">
      <c r="A380" s="57" t="n">
        <v>194</v>
      </c>
      <c r="B380" s="58" t="n">
        <v>51</v>
      </c>
      <c r="C380" s="69" t="str">
        <f aca="false">VLOOKUP($A380,'не удалять'!$A$1:$I$8994,2,FALSE())</f>
        <v>Лопатин Олег</v>
      </c>
      <c r="D380" s="142" t="n">
        <f aca="false">VLOOKUP($A380,'не удалять'!$A$1:$I$8994,3,FALSE())</f>
        <v>31974</v>
      </c>
      <c r="E380" s="73" t="str">
        <f aca="false">VLOOKUP($A380,'не удалять'!$A$1:$I$8994,4,FALSE())</f>
        <v>кмс</v>
      </c>
      <c r="F380" s="72" t="str">
        <f aca="false">VLOOKUP($A380,'не удалять'!$A$1:$I$8994,6,FALSE())</f>
        <v>Кировская</v>
      </c>
      <c r="G380" s="73" t="n">
        <f aca="false">VLOOKUP($A380,'не удалять'!$A$1:$I$8994,7,FALSE())</f>
        <v>43</v>
      </c>
      <c r="H380" s="72" t="str">
        <f aca="false">VLOOKUP($A380,'не удалять'!$A$1:$I$8994,8,FALSE())</f>
        <v>Родина</v>
      </c>
      <c r="I380" s="71" t="n">
        <f aca="false">VLOOKUP($A380,'не удалять'!$A$1:$J$8994,10,FALSE())</f>
        <v>194</v>
      </c>
      <c r="J380" s="69"/>
      <c r="K380" s="69"/>
      <c r="L380" s="75"/>
      <c r="M380" s="69"/>
      <c r="N380" s="76" t="s">
        <v>491</v>
      </c>
      <c r="O380" s="50"/>
      <c r="P380" s="74"/>
      <c r="Q380" s="50"/>
      <c r="R380" s="74"/>
      <c r="S380" s="50"/>
      <c r="T380" s="50" t="s">
        <v>53</v>
      </c>
      <c r="U380" s="78" t="s">
        <v>70</v>
      </c>
      <c r="V380" s="69" t="str">
        <f aca="false">VLOOKUP($A380,'не удалять'!$A$1:$I$8994,9,FALSE())</f>
        <v>Гуров Б.В.</v>
      </c>
    </row>
    <row r="381" s="57" customFormat="true" ht="12.75" hidden="false" customHeight="false" outlineLevel="0" collapsed="false">
      <c r="A381" s="57" t="n">
        <v>313</v>
      </c>
      <c r="B381" s="58" t="n">
        <v>52</v>
      </c>
      <c r="C381" s="69" t="str">
        <f aca="false">VLOOKUP($A381,'не удалять'!$A$1:$I$8994,2,FALSE())</f>
        <v>Поистогов Степан</v>
      </c>
      <c r="D381" s="142" t="n">
        <f aca="false">VLOOKUP($A381,'не удалять'!$A$1:$I$8994,3,FALSE())</f>
        <v>31760</v>
      </c>
      <c r="E381" s="73" t="str">
        <f aca="false">VLOOKUP($A381,'не удалять'!$A$1:$I$8994,4,FALSE())</f>
        <v>кмс</v>
      </c>
      <c r="F381" s="72" t="str">
        <f aca="false">VLOOKUP($A381,'не удалять'!$A$1:$I$8994,6,FALSE())</f>
        <v>Нижегородская</v>
      </c>
      <c r="G381" s="73" t="str">
        <f aca="false">VLOOKUP($A381,'не удалять'!$A$1:$I$8994,7,FALSE())</f>
        <v>л</v>
      </c>
      <c r="H381" s="72" t="str">
        <f aca="false">VLOOKUP($A381,'не удалять'!$A$1:$I$8994,8,FALSE())</f>
        <v>Л.</v>
      </c>
      <c r="I381" s="71" t="n">
        <f aca="false">VLOOKUP($A381,'не удалять'!$A$1:$J$8994,10,FALSE())</f>
        <v>313</v>
      </c>
      <c r="J381" s="69"/>
      <c r="K381" s="69"/>
      <c r="L381" s="75"/>
      <c r="M381" s="69"/>
      <c r="N381" s="76" t="s">
        <v>492</v>
      </c>
      <c r="O381" s="50"/>
      <c r="P381" s="74"/>
      <c r="Q381" s="50"/>
      <c r="R381" s="74"/>
      <c r="S381" s="50"/>
      <c r="T381" s="50" t="s">
        <v>53</v>
      </c>
      <c r="U381" s="78" t="s">
        <v>61</v>
      </c>
      <c r="V381" s="69" t="str">
        <f aca="false">VLOOKUP($A381,'не удалять'!$A$1:$I$8994,9,FALSE())</f>
        <v>Лунев А.В.</v>
      </c>
    </row>
    <row r="382" s="57" customFormat="true" ht="12.75" hidden="false" customHeight="false" outlineLevel="0" collapsed="false">
      <c r="A382" s="57" t="n">
        <v>247</v>
      </c>
      <c r="B382" s="68" t="n">
        <v>53</v>
      </c>
      <c r="C382" s="69" t="str">
        <f aca="false">VLOOKUP($A382,'не удалять'!$A$1:$I$8994,2,FALSE())</f>
        <v>Захаров Александр</v>
      </c>
      <c r="D382" s="142" t="n">
        <f aca="false">VLOOKUP($A382,'не удалять'!$A$1:$I$8994,3,FALSE())</f>
        <v>31249</v>
      </c>
      <c r="E382" s="73" t="str">
        <f aca="false">VLOOKUP($A382,'не удалять'!$A$1:$I$8994,4,FALSE())</f>
        <v>кмс</v>
      </c>
      <c r="F382" s="72" t="str">
        <f aca="false">VLOOKUP($A382,'не удалять'!$A$1:$I$8994,6,FALSE())</f>
        <v>Ульяновская</v>
      </c>
      <c r="G382" s="73" t="n">
        <f aca="false">VLOOKUP($A382,'не удалять'!$A$1:$I$8994,7,FALSE())</f>
        <v>47</v>
      </c>
      <c r="H382" s="72" t="str">
        <f aca="false">VLOOKUP($A382,'не удалять'!$A$1:$I$8994,8,FALSE())</f>
        <v>П, УлГУ</v>
      </c>
      <c r="I382" s="71" t="n">
        <f aca="false">VLOOKUP($A382,'не удалять'!$A$1:$J$8994,10,FALSE())</f>
        <v>247</v>
      </c>
      <c r="J382" s="69"/>
      <c r="K382" s="69"/>
      <c r="L382" s="75"/>
      <c r="M382" s="69"/>
      <c r="N382" s="76" t="s">
        <v>493</v>
      </c>
      <c r="O382" s="50"/>
      <c r="P382" s="74"/>
      <c r="Q382" s="50"/>
      <c r="R382" s="74"/>
      <c r="S382" s="50"/>
      <c r="T382" s="50" t="s">
        <v>53</v>
      </c>
      <c r="U382" s="78" t="s">
        <v>70</v>
      </c>
      <c r="V382" s="69" t="str">
        <f aca="false">VLOOKUP($A382,'не удалять'!$A$1:$I$8994,9,FALSE())</f>
        <v>Краснобаев А.А.</v>
      </c>
    </row>
    <row r="383" s="57" customFormat="true" ht="12.75" hidden="false" customHeight="false" outlineLevel="0" collapsed="false">
      <c r="A383" s="57" t="n">
        <v>146</v>
      </c>
      <c r="B383" s="58" t="n">
        <v>54</v>
      </c>
      <c r="C383" s="69" t="str">
        <f aca="false">VLOOKUP($A383,'не удалять'!$A$1:$I$8994,2,FALSE())</f>
        <v>Носков Александр</v>
      </c>
      <c r="D383" s="142" t="n">
        <f aca="false">VLOOKUP($A383,'не удалять'!$A$1:$I$8994,3,FALSE())</f>
        <v>31539</v>
      </c>
      <c r="E383" s="73" t="str">
        <f aca="false">VLOOKUP($A383,'не удалять'!$A$1:$I$8994,4,FALSE())</f>
        <v>кмс</v>
      </c>
      <c r="F383" s="72" t="str">
        <f aca="false">VLOOKUP($A383,'не удалять'!$A$1:$I$8994,6,FALSE())</f>
        <v>Пермский  </v>
      </c>
      <c r="G383" s="73" t="str">
        <f aca="false">VLOOKUP($A383,'не удалять'!$A$1:$I$8994,7,FALSE())</f>
        <v>л</v>
      </c>
      <c r="H383" s="72" t="str">
        <f aca="false">VLOOKUP($A383,'не удалять'!$A$1:$I$8994,8,FALSE())</f>
        <v>ДЮСШОР-1</v>
      </c>
      <c r="I383" s="71" t="n">
        <f aca="false">VLOOKUP($A383,'не удалять'!$A$1:$J$8994,10,FALSE())</f>
        <v>146</v>
      </c>
      <c r="J383" s="69"/>
      <c r="K383" s="69"/>
      <c r="L383" s="75"/>
      <c r="M383" s="69"/>
      <c r="N383" s="76" t="s">
        <v>494</v>
      </c>
      <c r="O383" s="50"/>
      <c r="P383" s="74"/>
      <c r="Q383" s="50"/>
      <c r="R383" s="74"/>
      <c r="S383" s="50"/>
      <c r="T383" s="50" t="s">
        <v>53</v>
      </c>
      <c r="U383" s="78" t="s">
        <v>61</v>
      </c>
      <c r="V383" s="69" t="str">
        <f aca="false">VLOOKUP($A383,'не удалять'!$A$1:$I$8994,9,FALSE())</f>
        <v>Дюбченко Н.В.</v>
      </c>
    </row>
    <row r="384" s="57" customFormat="true" ht="12.75" hidden="false" customHeight="false" outlineLevel="0" collapsed="false">
      <c r="A384" s="57" t="n">
        <v>271</v>
      </c>
      <c r="B384" s="58" t="n">
        <v>55</v>
      </c>
      <c r="C384" s="69" t="str">
        <f aca="false">VLOOKUP($A384,'не удалять'!$A$1:$I$8994,2,FALSE())</f>
        <v>Михашенко Альберт</v>
      </c>
      <c r="D384" s="142" t="n">
        <f aca="false">VLOOKUP($A384,'не удалять'!$A$1:$I$8994,3,FALSE())</f>
        <v>32079</v>
      </c>
      <c r="E384" s="73" t="str">
        <f aca="false">VLOOKUP($A384,'не удалять'!$A$1:$I$8994,4,FALSE())</f>
        <v>кмс</v>
      </c>
      <c r="F384" s="72" t="str">
        <f aca="false">VLOOKUP($A384,'не удалять'!$A$1:$I$8994,6,FALSE())</f>
        <v>Иркутская</v>
      </c>
      <c r="G384" s="73" t="n">
        <f aca="false">VLOOKUP($A384,'не удалять'!$A$1:$I$8994,7,FALSE())</f>
        <v>32</v>
      </c>
      <c r="H384" s="72" t="str">
        <f aca="false">VLOOKUP($A384,'не удалять'!$A$1:$I$8994,8,FALSE())</f>
        <v>Д, ДЮСШ </v>
      </c>
      <c r="I384" s="71" t="n">
        <f aca="false">VLOOKUP($A384,'не удалять'!$A$1:$J$8994,10,FALSE())</f>
        <v>271</v>
      </c>
      <c r="J384" s="69"/>
      <c r="K384" s="69"/>
      <c r="L384" s="75"/>
      <c r="M384" s="69"/>
      <c r="N384" s="76" t="s">
        <v>495</v>
      </c>
      <c r="O384" s="50"/>
      <c r="P384" s="74"/>
      <c r="Q384" s="50"/>
      <c r="R384" s="74"/>
      <c r="S384" s="50"/>
      <c r="T384" s="50" t="s">
        <v>53</v>
      </c>
      <c r="U384" s="78" t="s">
        <v>61</v>
      </c>
      <c r="V384" s="69" t="str">
        <f aca="false">VLOOKUP($A384,'не удалять'!$A$1:$I$8994,9,FALSE())</f>
        <v>Коновалов Ю.А., Коновалов И.А.</v>
      </c>
    </row>
    <row r="385" s="57" customFormat="true" ht="12.75" hidden="false" customHeight="false" outlineLevel="0" collapsed="false">
      <c r="A385" s="57" t="n">
        <v>74</v>
      </c>
      <c r="B385" s="68" t="n">
        <v>56</v>
      </c>
      <c r="C385" s="69" t="str">
        <f aca="false">VLOOKUP($A385,'не удалять'!$A$1:$I$8994,2,FALSE())</f>
        <v>Незговоров Александр</v>
      </c>
      <c r="D385" s="142" t="n">
        <f aca="false">VLOOKUP($A385,'не удалять'!$A$1:$I$8994,3,FALSE())</f>
        <v>31609</v>
      </c>
      <c r="E385" s="73" t="str">
        <f aca="false">VLOOKUP($A385,'не удалять'!$A$1:$I$8994,4,FALSE())</f>
        <v>кмс</v>
      </c>
      <c r="F385" s="72" t="str">
        <f aca="false">VLOOKUP($A385,'не удалять'!$A$1:$I$8994,6,FALSE())</f>
        <v>Тюменская</v>
      </c>
      <c r="G385" s="73" t="n">
        <f aca="false">VLOOKUP($A385,'не удалять'!$A$1:$I$8994,7,FALSE())</f>
        <v>61</v>
      </c>
      <c r="H385" s="72" t="str">
        <f aca="false">VLOOKUP($A385,'не удалять'!$A$1:$I$8994,8,FALSE())</f>
        <v>ТЮМ ГНГУ, ОСДЮШОР</v>
      </c>
      <c r="I385" s="71" t="n">
        <f aca="false">VLOOKUP($A385,'не удалять'!$A$1:$J$8994,10,FALSE())</f>
        <v>74</v>
      </c>
      <c r="J385" s="69"/>
      <c r="K385" s="69"/>
      <c r="L385" s="75"/>
      <c r="M385" s="69"/>
      <c r="N385" s="76" t="s">
        <v>496</v>
      </c>
      <c r="O385" s="50"/>
      <c r="P385" s="74"/>
      <c r="Q385" s="50"/>
      <c r="R385" s="74"/>
      <c r="S385" s="50"/>
      <c r="T385" s="50" t="s">
        <v>70</v>
      </c>
      <c r="U385" s="78" t="s">
        <v>70</v>
      </c>
      <c r="V385" s="69" t="str">
        <f aca="false">VLOOKUP($A385,'не удалять'!$A$1:$I$8994,9,FALSE())</f>
        <v>Апарин С.И.</v>
      </c>
    </row>
    <row r="386" s="57" customFormat="true" ht="12.75" hidden="false" customHeight="false" outlineLevel="0" collapsed="false">
      <c r="A386" s="57" t="n">
        <v>411</v>
      </c>
      <c r="B386" s="58" t="n">
        <v>57</v>
      </c>
      <c r="C386" s="69" t="str">
        <f aca="false">VLOOKUP($A386,'не удалять'!$A$1:$I$8994,2,FALSE())</f>
        <v>Малеев Руслан</v>
      </c>
      <c r="D386" s="142" t="n">
        <f aca="false">VLOOKUP($A386,'не удалять'!$A$1:$I$8994,3,FALSE())</f>
        <v>31647</v>
      </c>
      <c r="E386" s="73" t="str">
        <f aca="false">VLOOKUP($A386,'не удалять'!$A$1:$I$8994,4,FALSE())</f>
        <v>кмс</v>
      </c>
      <c r="F386" s="72" t="str">
        <f aca="false">VLOOKUP($A386,'не удалять'!$A$1:$I$8994,6,FALSE())</f>
        <v>Курская</v>
      </c>
      <c r="G386" s="73" t="n">
        <f aca="false">VLOOKUP($A386,'не удалять'!$A$1:$I$8994,7,FALSE())</f>
        <v>36</v>
      </c>
      <c r="H386" s="72" t="str">
        <f aca="false">VLOOKUP($A386,'не удалять'!$A$1:$I$8994,8,FALSE())</f>
        <v>РА, ШВСМ</v>
      </c>
      <c r="I386" s="71" t="n">
        <f aca="false">VLOOKUP($A386,'не удалять'!$A$1:$J$8994,10,FALSE())</f>
        <v>411</v>
      </c>
      <c r="J386" s="69"/>
      <c r="K386" s="69"/>
      <c r="L386" s="75"/>
      <c r="M386" s="69"/>
      <c r="N386" s="76" t="s">
        <v>497</v>
      </c>
      <c r="O386" s="50"/>
      <c r="P386" s="74"/>
      <c r="Q386" s="50"/>
      <c r="R386" s="74"/>
      <c r="S386" s="50"/>
      <c r="T386" s="50" t="s">
        <v>70</v>
      </c>
      <c r="U386" s="78" t="s">
        <v>70</v>
      </c>
      <c r="V386" s="69" t="str">
        <f aca="false">VLOOKUP($A386,'не удалять'!$A$1:$I$8994,9,FALSE())</f>
        <v>Руденко Е.Н., Руденко В.Д.</v>
      </c>
    </row>
    <row r="387" s="57" customFormat="true" ht="12.75" hidden="false" customHeight="false" outlineLevel="0" collapsed="false">
      <c r="A387" s="57" t="n">
        <v>173</v>
      </c>
      <c r="B387" s="58" t="n">
        <v>58</v>
      </c>
      <c r="C387" s="69" t="str">
        <f aca="false">VLOOKUP($A387,'не удалять'!$A$1:$I$8994,2,FALSE())</f>
        <v>Иляскин Сергей</v>
      </c>
      <c r="D387" s="142" t="n">
        <f aca="false">VLOOKUP($A387,'не удалять'!$A$1:$I$8994,3,FALSE())</f>
        <v>31767</v>
      </c>
      <c r="E387" s="73" t="str">
        <f aca="false">VLOOKUP($A387,'не удалять'!$A$1:$I$8994,4,FALSE())</f>
        <v>кмс</v>
      </c>
      <c r="F387" s="72" t="str">
        <f aca="false">VLOOKUP($A387,'не удалять'!$A$1:$I$8994,6,FALSE())</f>
        <v>Москва</v>
      </c>
      <c r="G387" s="73" t="str">
        <f aca="false">VLOOKUP($A387,'не удалять'!$A$1:$I$8994,7,FALSE())</f>
        <v>л</v>
      </c>
      <c r="H387" s="72" t="str">
        <f aca="false">VLOOKUP($A387,'не удалять'!$A$1:$I$8994,8,FALSE())</f>
        <v>ШВСМ, СДЮШОР-44</v>
      </c>
      <c r="I387" s="71" t="n">
        <f aca="false">VLOOKUP($A387,'не удалять'!$A$1:$J$8994,10,FALSE())</f>
        <v>173</v>
      </c>
      <c r="J387" s="69"/>
      <c r="K387" s="69"/>
      <c r="L387" s="75"/>
      <c r="M387" s="69"/>
      <c r="N387" s="76" t="s">
        <v>498</v>
      </c>
      <c r="O387" s="50"/>
      <c r="P387" s="74"/>
      <c r="Q387" s="50"/>
      <c r="R387" s="74"/>
      <c r="S387" s="50"/>
      <c r="T387" s="50" t="s">
        <v>70</v>
      </c>
      <c r="U387" s="78" t="s">
        <v>61</v>
      </c>
      <c r="V387" s="119" t="str">
        <f aca="false">VLOOKUP($A387,'не удалять'!$A$1:$I$8994,9,FALSE())</f>
        <v>Монастырский М.И., Порядина В.Н.</v>
      </c>
    </row>
    <row r="388" s="57" customFormat="true" ht="12.75" hidden="false" customHeight="false" outlineLevel="0" collapsed="false">
      <c r="A388" s="57" t="n">
        <v>244</v>
      </c>
      <c r="B388" s="68" t="n">
        <v>59</v>
      </c>
      <c r="C388" s="69" t="str">
        <f aca="false">VLOOKUP($A388,'не удалять'!$A$1:$I$8994,2,FALSE())</f>
        <v>Филипьев Сергей</v>
      </c>
      <c r="D388" s="142" t="n">
        <f aca="false">VLOOKUP($A388,'не удалять'!$A$1:$I$8994,3,FALSE())</f>
        <v>32010</v>
      </c>
      <c r="E388" s="73" t="str">
        <f aca="false">VLOOKUP($A388,'не удалять'!$A$1:$I$8994,4,FALSE())</f>
        <v>кмс</v>
      </c>
      <c r="F388" s="72" t="str">
        <f aca="false">VLOOKUP($A388,'не удалять'!$A$1:$I$8994,6,FALSE())</f>
        <v>Адыгея</v>
      </c>
      <c r="G388" s="73" t="n">
        <f aca="false">VLOOKUP($A388,'не удалять'!$A$1:$I$8994,7,FALSE())</f>
        <v>66</v>
      </c>
      <c r="H388" s="72" t="str">
        <f aca="false">VLOOKUP($A388,'не удалять'!$A$1:$I$8994,8,FALSE())</f>
        <v>СДЮСШОР</v>
      </c>
      <c r="I388" s="71" t="n">
        <f aca="false">VLOOKUP($A388,'не удалять'!$A$1:$J$8994,10,FALSE())</f>
        <v>244</v>
      </c>
      <c r="J388" s="69"/>
      <c r="K388" s="69"/>
      <c r="L388" s="75"/>
      <c r="M388" s="69"/>
      <c r="N388" s="76" t="s">
        <v>499</v>
      </c>
      <c r="O388" s="50"/>
      <c r="P388" s="74"/>
      <c r="Q388" s="50"/>
      <c r="R388" s="74"/>
      <c r="S388" s="50"/>
      <c r="T388" s="50" t="s">
        <v>70</v>
      </c>
      <c r="U388" s="78" t="s">
        <v>70</v>
      </c>
      <c r="V388" s="69" t="str">
        <f aca="false">VLOOKUP($A388,'не удалять'!$A$1:$I$8994,9,FALSE())</f>
        <v>Чадин К.А.</v>
      </c>
    </row>
    <row r="389" s="57" customFormat="true" ht="12.75" hidden="false" customHeight="false" outlineLevel="0" collapsed="false">
      <c r="A389" s="57" t="n">
        <v>45</v>
      </c>
      <c r="B389" s="58" t="n">
        <v>60</v>
      </c>
      <c r="C389" s="69" t="str">
        <f aca="false">VLOOKUP($A389,'не удалять'!$A$1:$I$8994,2,FALSE())</f>
        <v>Литвиненко Андрей</v>
      </c>
      <c r="D389" s="142" t="n">
        <f aca="false">VLOOKUP($A389,'не удалять'!$A$1:$I$8994,3,FALSE())</f>
        <v>31608</v>
      </c>
      <c r="E389" s="73" t="str">
        <f aca="false">VLOOKUP($A389,'не удалять'!$A$1:$I$8994,4,FALSE())</f>
        <v>кмс</v>
      </c>
      <c r="F389" s="72" t="str">
        <f aca="false">VLOOKUP($A389,'не удалять'!$A$1:$I$8994,6,FALSE())</f>
        <v>Московская</v>
      </c>
      <c r="G389" s="73" t="str">
        <f aca="false">VLOOKUP($A389,'не удалять'!$A$1:$I$8994,7,FALSE())</f>
        <v>л</v>
      </c>
      <c r="H389" s="72" t="str">
        <f aca="false">VLOOKUP($A389,'не удалять'!$A$1:$I$8994,8,FALSE())</f>
        <v>П</v>
      </c>
      <c r="I389" s="71" t="n">
        <f aca="false">VLOOKUP($A389,'не удалять'!$A$1:$J$8994,10,FALSE())</f>
        <v>45</v>
      </c>
      <c r="J389" s="69"/>
      <c r="K389" s="69"/>
      <c r="L389" s="75"/>
      <c r="M389" s="69"/>
      <c r="N389" s="76" t="s">
        <v>500</v>
      </c>
      <c r="O389" s="50"/>
      <c r="P389" s="74"/>
      <c r="Q389" s="50"/>
      <c r="R389" s="74"/>
      <c r="S389" s="50"/>
      <c r="T389" s="50" t="s">
        <v>70</v>
      </c>
      <c r="U389" s="78" t="s">
        <v>61</v>
      </c>
      <c r="V389" s="69" t="str">
        <f aca="false">VLOOKUP($A389,'не удалять'!$A$1:$I$8994,9,FALSE())</f>
        <v>Беляев Л.Н.</v>
      </c>
    </row>
    <row r="390" s="57" customFormat="true" ht="12.75" hidden="false" customHeight="false" outlineLevel="0" collapsed="false">
      <c r="A390" s="57" t="n">
        <v>398</v>
      </c>
      <c r="B390" s="58" t="n">
        <v>61</v>
      </c>
      <c r="C390" s="69" t="str">
        <f aca="false">VLOOKUP($A390,'не удалять'!$A$1:$I$8994,2,FALSE())</f>
        <v>Чумаков Николай</v>
      </c>
      <c r="D390" s="142" t="n">
        <f aca="false">VLOOKUP($A390,'не удалять'!$A$1:$I$8994,3,FALSE())</f>
        <v>31242</v>
      </c>
      <c r="E390" s="73" t="str">
        <f aca="false">VLOOKUP($A390,'не удалять'!$A$1:$I$8994,4,FALSE())</f>
        <v>кмс</v>
      </c>
      <c r="F390" s="72" t="str">
        <f aca="false">VLOOKUP($A390,'не удалять'!$A$1:$I$8994,6,FALSE())</f>
        <v>Воронежская</v>
      </c>
      <c r="G390" s="73" t="n">
        <f aca="false">VLOOKUP($A390,'не удалять'!$A$1:$I$8994,7,FALSE())</f>
        <v>58</v>
      </c>
      <c r="H390" s="72" t="str">
        <f aca="false">VLOOKUP($A390,'не удалять'!$A$1:$I$8994,8,FALSE())</f>
        <v>СДЮШОР-21</v>
      </c>
      <c r="I390" s="71" t="n">
        <f aca="false">VLOOKUP($A390,'не удалять'!$A$1:$J$8994,10,FALSE())</f>
        <v>398</v>
      </c>
      <c r="J390" s="69"/>
      <c r="K390" s="69"/>
      <c r="L390" s="75"/>
      <c r="M390" s="69"/>
      <c r="N390" s="76" t="s">
        <v>501</v>
      </c>
      <c r="O390" s="50"/>
      <c r="P390" s="74"/>
      <c r="Q390" s="50"/>
      <c r="R390" s="74"/>
      <c r="S390" s="50"/>
      <c r="T390" s="50" t="s">
        <v>70</v>
      </c>
      <c r="U390" s="78" t="s">
        <v>70</v>
      </c>
      <c r="V390" s="69" t="str">
        <f aca="false">VLOOKUP($A390,'не удалять'!$A$1:$I$8994,9,FALSE())</f>
        <v>Шигидин А.В.</v>
      </c>
    </row>
    <row r="391" s="57" customFormat="true" ht="12.75" hidden="false" customHeight="false" outlineLevel="0" collapsed="false">
      <c r="A391" s="57" t="n">
        <v>92</v>
      </c>
      <c r="B391" s="68" t="n">
        <v>62</v>
      </c>
      <c r="C391" s="69" t="str">
        <f aca="false">VLOOKUP($A391,'не удалять'!$A$1:$I$8994,2,FALSE())</f>
        <v>Коврижин Олег</v>
      </c>
      <c r="D391" s="142" t="n">
        <f aca="false">VLOOKUP($A391,'не удалять'!$A$1:$I$8994,3,FALSE())</f>
        <v>32029</v>
      </c>
      <c r="E391" s="73" t="str">
        <f aca="false">VLOOKUP($A391,'не удалять'!$A$1:$I$8994,4,FALSE())</f>
        <v>кмс</v>
      </c>
      <c r="F391" s="72" t="str">
        <f aca="false">VLOOKUP($A391,'не удалять'!$A$1:$I$8994,6,FALSE())</f>
        <v>Санкт-Петрбург</v>
      </c>
      <c r="G391" s="73" t="str">
        <f aca="false">VLOOKUP($A391,'не удалять'!$A$1:$I$8994,7,FALSE())</f>
        <v>л</v>
      </c>
      <c r="H391" s="72" t="str">
        <f aca="false">VLOOKUP($A391,'не удалять'!$A$1:$I$8994,8,FALSE())</f>
        <v>РА, СДЮШОР</v>
      </c>
      <c r="I391" s="71" t="n">
        <f aca="false">VLOOKUP($A391,'не удалять'!$A$1:$J$8994,10,FALSE())</f>
        <v>92</v>
      </c>
      <c r="J391" s="69"/>
      <c r="K391" s="69"/>
      <c r="L391" s="75"/>
      <c r="M391" s="69"/>
      <c r="N391" s="76" t="s">
        <v>502</v>
      </c>
      <c r="O391" s="50"/>
      <c r="P391" s="74"/>
      <c r="Q391" s="50"/>
      <c r="R391" s="74"/>
      <c r="S391" s="50"/>
      <c r="T391" s="50" t="s">
        <v>70</v>
      </c>
      <c r="U391" s="78" t="s">
        <v>61</v>
      </c>
      <c r="V391" s="69" t="str">
        <f aca="false">VLOOKUP($A391,'не удалять'!$A$1:$I$8994,9,FALSE())</f>
        <v>Шибаев В.Е.</v>
      </c>
    </row>
    <row r="392" s="57" customFormat="true" ht="12.75" hidden="false" customHeight="false" outlineLevel="0" collapsed="false">
      <c r="A392" s="57" t="n">
        <v>78</v>
      </c>
      <c r="B392" s="58" t="n">
        <v>63</v>
      </c>
      <c r="C392" s="69" t="str">
        <f aca="false">VLOOKUP($A392,'не удалять'!$A$1:$I$8994,2,FALSE())</f>
        <v>Сорокин Сергей</v>
      </c>
      <c r="D392" s="142" t="n">
        <f aca="false">VLOOKUP($A392,'не удалять'!$A$1:$I$8994,3,FALSE())</f>
        <v>31948</v>
      </c>
      <c r="E392" s="73" t="str">
        <f aca="false">VLOOKUP($A392,'не удалять'!$A$1:$I$8994,4,FALSE())</f>
        <v>кмс</v>
      </c>
      <c r="F392" s="72" t="str">
        <f aca="false">VLOOKUP($A392,'не удалять'!$A$1:$I$8994,6,FALSE())</f>
        <v>Ярославская</v>
      </c>
      <c r="G392" s="73" t="n">
        <f aca="false">VLOOKUP($A392,'не удалять'!$A$1:$I$8994,7,FALSE())</f>
        <v>23</v>
      </c>
      <c r="H392" s="72" t="str">
        <f aca="false">VLOOKUP($A392,'не удалять'!$A$1:$I$8994,8,FALSE())</f>
        <v>ГОУ ЯО СДЮШОР -МО</v>
      </c>
      <c r="I392" s="71" t="n">
        <f aca="false">VLOOKUP($A392,'не удалять'!$A$1:$J$8994,10,FALSE())</f>
        <v>78</v>
      </c>
      <c r="J392" s="69"/>
      <c r="K392" s="69"/>
      <c r="L392" s="75"/>
      <c r="M392" s="69"/>
      <c r="N392" s="76" t="s">
        <v>503</v>
      </c>
      <c r="O392" s="50"/>
      <c r="P392" s="74"/>
      <c r="Q392" s="50"/>
      <c r="R392" s="74"/>
      <c r="S392" s="50"/>
      <c r="T392" s="50" t="s">
        <v>70</v>
      </c>
      <c r="U392" s="78" t="s">
        <v>70</v>
      </c>
      <c r="V392" s="69" t="str">
        <f aca="false">VLOOKUP($A392,'не удалять'!$A$1:$I$8994,9,FALSE())</f>
        <v>Тюленев С.А.</v>
      </c>
    </row>
    <row r="393" s="57" customFormat="true" ht="12.75" hidden="false" customHeight="false" outlineLevel="0" collapsed="false">
      <c r="A393" s="57" t="n">
        <v>273</v>
      </c>
      <c r="B393" s="58" t="n">
        <v>64</v>
      </c>
      <c r="C393" s="69" t="str">
        <f aca="false">VLOOKUP($A393,'не удалять'!$A$1:$I$8994,2,FALSE())</f>
        <v>Талипов Рустам</v>
      </c>
      <c r="D393" s="142" t="n">
        <f aca="false">VLOOKUP($A393,'не удалять'!$A$1:$I$8994,3,FALSE())</f>
        <v>31728</v>
      </c>
      <c r="E393" s="73" t="str">
        <f aca="false">VLOOKUP($A393,'не удалять'!$A$1:$I$8994,4,FALSE())</f>
        <v>кмс</v>
      </c>
      <c r="F393" s="72" t="str">
        <f aca="false">VLOOKUP($A393,'не удалять'!$A$1:$I$8994,6,FALSE())</f>
        <v>Иркутская</v>
      </c>
      <c r="G393" s="73" t="str">
        <f aca="false">VLOOKUP($A393,'не удалять'!$A$1:$I$8994,7,FALSE())</f>
        <v>л</v>
      </c>
      <c r="H393" s="72" t="str">
        <f aca="false">VLOOKUP($A393,'не удалять'!$A$1:$I$8994,8,FALSE())</f>
        <v>Д</v>
      </c>
      <c r="I393" s="71" t="n">
        <f aca="false">VLOOKUP($A393,'не удалять'!$A$1:$J$8994,10,FALSE())</f>
        <v>273</v>
      </c>
      <c r="J393" s="69"/>
      <c r="K393" s="69"/>
      <c r="L393" s="75"/>
      <c r="M393" s="69"/>
      <c r="N393" s="76" t="s">
        <v>504</v>
      </c>
      <c r="O393" s="50"/>
      <c r="P393" s="74"/>
      <c r="Q393" s="50"/>
      <c r="R393" s="74"/>
      <c r="S393" s="50"/>
      <c r="T393" s="50" t="s">
        <v>70</v>
      </c>
      <c r="U393" s="78" t="s">
        <v>61</v>
      </c>
      <c r="V393" s="69" t="str">
        <f aca="false">VLOOKUP($A393,'не удалять'!$A$1:$I$8994,9,FALSE())</f>
        <v>Лузгин А.Ю.</v>
      </c>
    </row>
    <row r="394" s="57" customFormat="true" ht="12.75" hidden="false" customHeight="false" outlineLevel="0" collapsed="false">
      <c r="A394" s="57" t="n">
        <v>384</v>
      </c>
      <c r="B394" s="68" t="n">
        <v>65</v>
      </c>
      <c r="C394" s="69" t="str">
        <f aca="false">VLOOKUP($A394,'не удалять'!$A$1:$I$8994,2,FALSE())</f>
        <v>Васильев Денис</v>
      </c>
      <c r="D394" s="142" t="n">
        <f aca="false">VLOOKUP($A394,'не удалять'!$A$1:$I$8994,3,FALSE())</f>
        <v>31441</v>
      </c>
      <c r="E394" s="73" t="str">
        <f aca="false">VLOOKUP($A394,'не удалять'!$A$1:$I$8994,4,FALSE())</f>
        <v>кмс</v>
      </c>
      <c r="F394" s="72" t="str">
        <f aca="false">VLOOKUP($A394,'не удалять'!$A$1:$I$8994,6,FALSE())</f>
        <v>Чувашская</v>
      </c>
      <c r="G394" s="73" t="n">
        <f aca="false">VLOOKUP($A394,'не удалять'!$A$1:$I$8994,7,FALSE())</f>
        <v>11</v>
      </c>
      <c r="H394" s="72" t="str">
        <f aca="false">VLOOKUP($A394,'не удалять'!$A$1:$I$8994,8,FALSE())</f>
        <v>СДЮСШОР-3</v>
      </c>
      <c r="I394" s="71" t="n">
        <f aca="false">VLOOKUP($A394,'не удалять'!$A$1:$J$8994,10,FALSE())</f>
        <v>384</v>
      </c>
      <c r="J394" s="69"/>
      <c r="K394" s="69"/>
      <c r="L394" s="75"/>
      <c r="M394" s="69"/>
      <c r="N394" s="76" t="s">
        <v>505</v>
      </c>
      <c r="O394" s="50"/>
      <c r="P394" s="74"/>
      <c r="Q394" s="50"/>
      <c r="R394" s="74"/>
      <c r="S394" s="50"/>
      <c r="T394" s="50" t="s">
        <v>70</v>
      </c>
      <c r="U394" s="78" t="s">
        <v>70</v>
      </c>
      <c r="V394" s="69" t="str">
        <f aca="false">VLOOKUP($A394,'не удалять'!$A$1:$I$8994,9,FALSE())</f>
        <v>Казаков Н.П.</v>
      </c>
    </row>
    <row r="395" s="57" customFormat="true" ht="12.75" hidden="false" customHeight="false" outlineLevel="0" collapsed="false">
      <c r="A395" s="57" t="n">
        <v>201</v>
      </c>
      <c r="B395" s="58" t="n">
        <v>66</v>
      </c>
      <c r="C395" s="69" t="str">
        <f aca="false">VLOOKUP($A395,'не удалять'!$A$1:$I$8994,2,FALSE())</f>
        <v>Пархоменко Александр</v>
      </c>
      <c r="D395" s="142" t="n">
        <f aca="false">VLOOKUP($A395,'не удалять'!$A$1:$I$8994,3,FALSE())</f>
        <v>31726</v>
      </c>
      <c r="E395" s="73" t="str">
        <f aca="false">VLOOKUP($A395,'не удалять'!$A$1:$I$8994,4,FALSE())</f>
        <v>кмс</v>
      </c>
      <c r="F395" s="72" t="str">
        <f aca="false">VLOOKUP($A395,'не удалять'!$A$1:$I$8994,6,FALSE())</f>
        <v>Ставропольский  </v>
      </c>
      <c r="G395" s="73" t="n">
        <f aca="false">VLOOKUP($A395,'не удалять'!$A$1:$I$8994,7,FALSE())</f>
        <v>27</v>
      </c>
      <c r="H395" s="72" t="str">
        <f aca="false">VLOOKUP($A395,'не удалять'!$A$1:$I$8994,8,FALSE())</f>
        <v>УОР</v>
      </c>
      <c r="I395" s="71" t="n">
        <f aca="false">VLOOKUP($A395,'не удалять'!$A$1:$J$8994,10,FALSE())</f>
        <v>201</v>
      </c>
      <c r="J395" s="69"/>
      <c r="K395" s="69"/>
      <c r="L395" s="75"/>
      <c r="M395" s="69"/>
      <c r="N395" s="76" t="s">
        <v>506</v>
      </c>
      <c r="O395" s="50"/>
      <c r="P395" s="74"/>
      <c r="Q395" s="50"/>
      <c r="R395" s="74"/>
      <c r="S395" s="50"/>
      <c r="T395" s="50" t="s">
        <v>70</v>
      </c>
      <c r="U395" s="78" t="s">
        <v>70</v>
      </c>
      <c r="V395" s="69" t="str">
        <f aca="false">VLOOKUP($A395,'не удалять'!$A$1:$I$8994,9,FALSE())</f>
        <v>Ткачев В.И.</v>
      </c>
    </row>
    <row r="396" s="57" customFormat="true" ht="12.75" hidden="false" customHeight="false" outlineLevel="0" collapsed="false">
      <c r="A396" s="57" t="n">
        <v>138</v>
      </c>
      <c r="B396" s="58" t="n">
        <v>67</v>
      </c>
      <c r="C396" s="69" t="str">
        <f aca="false">VLOOKUP($A396,'не удалять'!$A$1:$I$8994,2,FALSE())</f>
        <v>Мингалимов Руслан</v>
      </c>
      <c r="D396" s="142" t="n">
        <f aca="false">VLOOKUP($A396,'не удалять'!$A$1:$I$8994,3,FALSE())</f>
        <v>31478</v>
      </c>
      <c r="E396" s="73" t="str">
        <f aca="false">VLOOKUP($A396,'не удалять'!$A$1:$I$8994,4,FALSE())</f>
        <v>кмс</v>
      </c>
      <c r="F396" s="72" t="str">
        <f aca="false">VLOOKUP($A396,'не удалять'!$A$1:$I$8994,6,FALSE())</f>
        <v>Кемеровская</v>
      </c>
      <c r="G396" s="73" t="n">
        <f aca="false">VLOOKUP($A396,'не удалять'!$A$1:$I$8994,7,FALSE())</f>
        <v>26</v>
      </c>
      <c r="H396" s="72" t="str">
        <f aca="false">VLOOKUP($A396,'не удалять'!$A$1:$I$8994,8,FALSE())</f>
        <v>.</v>
      </c>
      <c r="I396" s="71" t="n">
        <f aca="false">VLOOKUP($A396,'не удалять'!$A$1:$J$8994,10,FALSE())</f>
        <v>138</v>
      </c>
      <c r="J396" s="69"/>
      <c r="K396" s="69"/>
      <c r="L396" s="75"/>
      <c r="M396" s="69"/>
      <c r="N396" s="76" t="s">
        <v>507</v>
      </c>
      <c r="O396" s="50"/>
      <c r="P396" s="74"/>
      <c r="Q396" s="50"/>
      <c r="R396" s="74"/>
      <c r="S396" s="50"/>
      <c r="T396" s="50" t="s">
        <v>70</v>
      </c>
      <c r="U396" s="78" t="s">
        <v>70</v>
      </c>
      <c r="V396" s="69" t="str">
        <f aca="false">VLOOKUP($A396,'не удалять'!$A$1:$I$8994,9,FALSE())</f>
        <v>Рыбалко О.Н., Макарьев В.Н.</v>
      </c>
    </row>
    <row r="397" s="57" customFormat="true" ht="12.75" hidden="false" customHeight="false" outlineLevel="0" collapsed="false">
      <c r="A397" s="57" t="n">
        <v>245</v>
      </c>
      <c r="B397" s="68" t="n">
        <v>68</v>
      </c>
      <c r="C397" s="69" t="str">
        <f aca="false">VLOOKUP($A397,'не удалять'!$A$1:$I$8994,2,FALSE())</f>
        <v>Водолага Сергей</v>
      </c>
      <c r="D397" s="142" t="n">
        <f aca="false">VLOOKUP($A397,'не удалять'!$A$1:$I$8994,3,FALSE())</f>
        <v>31965</v>
      </c>
      <c r="E397" s="73" t="str">
        <f aca="false">VLOOKUP($A397,'не удалять'!$A$1:$I$8994,4,FALSE())</f>
        <v>кмс</v>
      </c>
      <c r="F397" s="72" t="str">
        <f aca="false">VLOOKUP($A397,'не удалять'!$A$1:$I$8994,6,FALSE())</f>
        <v>Адыгея</v>
      </c>
      <c r="G397" s="73" t="n">
        <f aca="false">VLOOKUP($A397,'не удалять'!$A$1:$I$8994,7,FALSE())</f>
        <v>66</v>
      </c>
      <c r="H397" s="72" t="str">
        <f aca="false">VLOOKUP($A397,'не удалять'!$A$1:$I$8994,8,FALSE())</f>
        <v>СДЮСШОР</v>
      </c>
      <c r="I397" s="71" t="n">
        <f aca="false">VLOOKUP($A397,'не удалять'!$A$1:$J$8994,10,FALSE())</f>
        <v>245</v>
      </c>
      <c r="J397" s="69"/>
      <c r="K397" s="69"/>
      <c r="L397" s="75"/>
      <c r="M397" s="69"/>
      <c r="N397" s="76" t="s">
        <v>508</v>
      </c>
      <c r="O397" s="50"/>
      <c r="P397" s="74"/>
      <c r="Q397" s="50"/>
      <c r="R397" s="74"/>
      <c r="S397" s="50"/>
      <c r="T397" s="50" t="s">
        <v>70</v>
      </c>
      <c r="U397" s="78" t="s">
        <v>70</v>
      </c>
      <c r="V397" s="69" t="str">
        <f aca="false">VLOOKUP($A397,'не удалять'!$A$1:$I$8994,9,FALSE())</f>
        <v>Никитин А.М., Чадин К.А.</v>
      </c>
    </row>
    <row r="398" s="57" customFormat="true" ht="12.75" hidden="false" customHeight="false" outlineLevel="0" collapsed="false">
      <c r="A398" s="57" t="n">
        <v>197</v>
      </c>
      <c r="B398" s="58" t="n">
        <v>69</v>
      </c>
      <c r="C398" s="69" t="str">
        <f aca="false">VLOOKUP($A398,'не удалять'!$A$1:$I$8994,2,FALSE())</f>
        <v>Шихов Иван</v>
      </c>
      <c r="D398" s="142" t="n">
        <f aca="false">VLOOKUP($A398,'не удалять'!$A$1:$I$8994,3,FALSE())</f>
        <v>31610</v>
      </c>
      <c r="E398" s="73" t="str">
        <f aca="false">VLOOKUP($A398,'не удалять'!$A$1:$I$8994,4,FALSE())</f>
        <v>кмс</v>
      </c>
      <c r="F398" s="72" t="str">
        <f aca="false">VLOOKUP($A398,'не удалять'!$A$1:$I$8994,6,FALSE())</f>
        <v>Кировская</v>
      </c>
      <c r="G398" s="73" t="str">
        <f aca="false">VLOOKUP($A398,'не удалять'!$A$1:$I$8994,7,FALSE())</f>
        <v>л</v>
      </c>
      <c r="H398" s="72" t="str">
        <f aca="false">VLOOKUP($A398,'не удалять'!$A$1:$I$8994,8,FALSE())</f>
        <v>ВГУ</v>
      </c>
      <c r="I398" s="71" t="n">
        <f aca="false">VLOOKUP($A398,'не удалять'!$A$1:$J$8994,10,FALSE())</f>
        <v>197</v>
      </c>
      <c r="J398" s="69"/>
      <c r="K398" s="69"/>
      <c r="L398" s="75"/>
      <c r="M398" s="69"/>
      <c r="N398" s="76" t="s">
        <v>509</v>
      </c>
      <c r="O398" s="50"/>
      <c r="P398" s="74"/>
      <c r="Q398" s="50"/>
      <c r="R398" s="74"/>
      <c r="S398" s="50"/>
      <c r="T398" s="50" t="s">
        <v>70</v>
      </c>
      <c r="U398" s="78" t="s">
        <v>61</v>
      </c>
      <c r="V398" s="69" t="str">
        <f aca="false">VLOOKUP($A398,'не удалять'!$A$1:$I$8994,9,FALSE())</f>
        <v>Гурина Л.М.</v>
      </c>
    </row>
    <row r="399" s="57" customFormat="true" ht="12.75" hidden="false" customHeight="false" outlineLevel="0" collapsed="false">
      <c r="A399" s="57" t="n">
        <v>288</v>
      </c>
      <c r="B399" s="58" t="n">
        <v>70</v>
      </c>
      <c r="C399" s="69" t="str">
        <f aca="false">VLOOKUP($A399,'не удалять'!$A$1:$I$8994,2,FALSE())</f>
        <v>Данилкин Дмитрий</v>
      </c>
      <c r="D399" s="142" t="n">
        <f aca="false">VLOOKUP($A399,'не удалять'!$A$1:$I$8994,3,FALSE())</f>
        <v>31576</v>
      </c>
      <c r="E399" s="73" t="str">
        <f aca="false">VLOOKUP($A399,'не удалять'!$A$1:$I$8994,4,FALSE())</f>
        <v>I</v>
      </c>
      <c r="F399" s="72" t="str">
        <f aca="false">VLOOKUP($A399,'не удалять'!$A$1:$I$8994,6,FALSE())</f>
        <v>Калужская</v>
      </c>
      <c r="G399" s="73" t="str">
        <f aca="false">VLOOKUP($A399,'не удалять'!$A$1:$I$8994,7,FALSE())</f>
        <v>л</v>
      </c>
      <c r="H399" s="72" t="str">
        <f aca="false">VLOOKUP($A399,'не удалять'!$A$1:$I$8994,8,FALSE())</f>
        <v>ДЮСШ </v>
      </c>
      <c r="I399" s="71" t="n">
        <f aca="false">VLOOKUP($A399,'не удалять'!$A$1:$J$8994,10,FALSE())</f>
        <v>288</v>
      </c>
      <c r="J399" s="69"/>
      <c r="K399" s="69"/>
      <c r="L399" s="75"/>
      <c r="M399" s="69"/>
      <c r="N399" s="76" t="s">
        <v>510</v>
      </c>
      <c r="O399" s="50"/>
      <c r="P399" s="74"/>
      <c r="Q399" s="50"/>
      <c r="R399" s="74"/>
      <c r="S399" s="50"/>
      <c r="T399" s="50" t="s">
        <v>70</v>
      </c>
      <c r="U399" s="78" t="s">
        <v>61</v>
      </c>
      <c r="V399" s="69" t="str">
        <f aca="false">VLOOKUP($A399,'не удалять'!$A$1:$I$8994,9,FALSE())</f>
        <v>Якушин А.Е.</v>
      </c>
    </row>
    <row r="400" s="57" customFormat="true" ht="12.75" hidden="false" customHeight="false" outlineLevel="0" collapsed="false">
      <c r="A400" s="57" t="n">
        <v>375</v>
      </c>
      <c r="B400" s="68" t="n">
        <v>71</v>
      </c>
      <c r="C400" s="69" t="str">
        <f aca="false">VLOOKUP($A400,'не удалять'!$A$1:$I$8994,2,FALSE())</f>
        <v>Усольцев Сергей</v>
      </c>
      <c r="D400" s="142" t="n">
        <f aca="false">VLOOKUP($A400,'не удалять'!$A$1:$I$8994,3,FALSE())</f>
        <v>31702</v>
      </c>
      <c r="E400" s="73" t="str">
        <f aca="false">VLOOKUP($A400,'не удалять'!$A$1:$I$8994,4,FALSE())</f>
        <v>кмс</v>
      </c>
      <c r="F400" s="72" t="str">
        <f aca="false">VLOOKUP($A400,'не удалять'!$A$1:$I$8994,6,FALSE())</f>
        <v>Свердловская</v>
      </c>
      <c r="G400" s="73" t="str">
        <f aca="false">VLOOKUP($A400,'не удалять'!$A$1:$I$8994,7,FALSE())</f>
        <v>л</v>
      </c>
      <c r="H400" s="72" t="str">
        <f aca="false">VLOOKUP($A400,'не удалять'!$A$1:$I$8994,8,FALSE())</f>
        <v>.</v>
      </c>
      <c r="I400" s="71" t="n">
        <f aca="false">VLOOKUP($A400,'не удалять'!$A$1:$J$8994,10,FALSE())</f>
        <v>375</v>
      </c>
      <c r="J400" s="69"/>
      <c r="K400" s="69"/>
      <c r="L400" s="75"/>
      <c r="M400" s="69"/>
      <c r="N400" s="76" t="s">
        <v>511</v>
      </c>
      <c r="O400" s="50"/>
      <c r="P400" s="74"/>
      <c r="Q400" s="50"/>
      <c r="R400" s="74"/>
      <c r="S400" s="50"/>
      <c r="T400" s="50" t="s">
        <v>70</v>
      </c>
      <c r="U400" s="78" t="s">
        <v>61</v>
      </c>
      <c r="V400" s="69" t="str">
        <f aca="false">VLOOKUP($A400,'не удалять'!$A$1:$I$8994,9,FALSE())</f>
        <v>Кузнецов О.А.</v>
      </c>
    </row>
    <row r="401" s="57" customFormat="true" ht="12.75" hidden="false" customHeight="false" outlineLevel="0" collapsed="false">
      <c r="A401" s="57" t="n">
        <v>416</v>
      </c>
      <c r="B401" s="58" t="n">
        <v>72</v>
      </c>
      <c r="C401" s="69" t="str">
        <f aca="false">VLOOKUP($A401,'не удалять'!$A$1:$I$8994,2,FALSE())</f>
        <v>Буткявичюс Сергей</v>
      </c>
      <c r="D401" s="142" t="n">
        <f aca="false">VLOOKUP($A401,'не удалять'!$A$1:$I$8994,3,FALSE())</f>
        <v>31286</v>
      </c>
      <c r="E401" s="73" t="str">
        <f aca="false">VLOOKUP($A401,'не удалять'!$A$1:$I$8994,4,FALSE())</f>
        <v>кмс</v>
      </c>
      <c r="F401" s="72" t="str">
        <f aca="false">VLOOKUP($A401,'не удалять'!$A$1:$I$8994,6,FALSE())</f>
        <v>Тверская</v>
      </c>
      <c r="G401" s="73" t="n">
        <f aca="false">VLOOKUP($A401,'не удалять'!$A$1:$I$8994,7,FALSE())</f>
        <v>77</v>
      </c>
      <c r="H401" s="72" t="str">
        <f aca="false">VLOOKUP($A401,'не удалять'!$A$1:$I$8994,8,FALSE())</f>
        <v>.</v>
      </c>
      <c r="I401" s="71" t="n">
        <f aca="false">VLOOKUP($A401,'не удалять'!$A$1:$J$8994,10,FALSE())</f>
        <v>416</v>
      </c>
      <c r="J401" s="69"/>
      <c r="K401" s="69"/>
      <c r="L401" s="75"/>
      <c r="M401" s="69"/>
      <c r="N401" s="76" t="s">
        <v>512</v>
      </c>
      <c r="O401" s="50"/>
      <c r="P401" s="74"/>
      <c r="Q401" s="50"/>
      <c r="R401" s="74"/>
      <c r="S401" s="50"/>
      <c r="T401" s="50" t="s">
        <v>70</v>
      </c>
      <c r="U401" s="78" t="s">
        <v>70</v>
      </c>
      <c r="V401" s="69" t="str">
        <f aca="false">VLOOKUP($A401,'не удалять'!$A$1:$I$8994,9,FALSE())</f>
        <v>Бойков В.И., Богатырева Т.М.</v>
      </c>
    </row>
    <row r="402" s="57" customFormat="true" ht="12.75" hidden="false" customHeight="false" outlineLevel="0" collapsed="false">
      <c r="A402" s="57" t="n">
        <v>274</v>
      </c>
      <c r="B402" s="58" t="n">
        <v>73</v>
      </c>
      <c r="C402" s="69" t="str">
        <f aca="false">VLOOKUP($A402,'не удалять'!$A$1:$I$8994,2,FALSE())</f>
        <v>Кузнецов Иван</v>
      </c>
      <c r="D402" s="142" t="n">
        <f aca="false">VLOOKUP($A402,'не удалять'!$A$1:$I$8994,3,FALSE())</f>
        <v>31967</v>
      </c>
      <c r="E402" s="73" t="str">
        <f aca="false">VLOOKUP($A402,'не удалять'!$A$1:$I$8994,4,FALSE())</f>
        <v>кмс</v>
      </c>
      <c r="F402" s="72" t="str">
        <f aca="false">VLOOKUP($A402,'не удалять'!$A$1:$I$8994,6,FALSE())</f>
        <v>Иркутская</v>
      </c>
      <c r="G402" s="73" t="str">
        <f aca="false">VLOOKUP($A402,'не удалять'!$A$1:$I$8994,7,FALSE())</f>
        <v>л</v>
      </c>
      <c r="H402" s="72" t="str">
        <f aca="false">VLOOKUP($A402,'не удалять'!$A$1:$I$8994,8,FALSE())</f>
        <v>Д</v>
      </c>
      <c r="I402" s="71" t="n">
        <f aca="false">VLOOKUP($A402,'не удалять'!$A$1:$J$8994,10,FALSE())</f>
        <v>274</v>
      </c>
      <c r="J402" s="69"/>
      <c r="K402" s="69"/>
      <c r="L402" s="75"/>
      <c r="M402" s="69"/>
      <c r="N402" s="76" t="s">
        <v>513</v>
      </c>
      <c r="O402" s="50"/>
      <c r="P402" s="74"/>
      <c r="Q402" s="50"/>
      <c r="R402" s="74"/>
      <c r="S402" s="50"/>
      <c r="T402" s="50" t="s">
        <v>70</v>
      </c>
      <c r="U402" s="78" t="s">
        <v>61</v>
      </c>
      <c r="V402" s="69" t="str">
        <f aca="false">VLOOKUP($A402,'не удалять'!$A$1:$I$8994,9,FALSE())</f>
        <v>Лузгин А.Ю.</v>
      </c>
    </row>
    <row r="403" s="57" customFormat="true" ht="12.75" hidden="false" customHeight="false" outlineLevel="0" collapsed="false">
      <c r="B403" s="58"/>
      <c r="C403" s="69" t="s">
        <v>472</v>
      </c>
      <c r="D403" s="142"/>
      <c r="E403" s="73"/>
      <c r="F403" s="72"/>
      <c r="G403" s="73"/>
      <c r="H403" s="72"/>
      <c r="I403" s="71"/>
      <c r="J403" s="69"/>
      <c r="K403" s="69"/>
      <c r="L403" s="75"/>
      <c r="M403" s="69"/>
      <c r="N403" s="76"/>
      <c r="O403" s="50"/>
      <c r="P403" s="74"/>
      <c r="Q403" s="50"/>
      <c r="R403" s="74"/>
      <c r="S403" s="50"/>
      <c r="T403" s="50"/>
      <c r="U403" s="78"/>
      <c r="V403" s="69"/>
    </row>
    <row r="404" s="57" customFormat="true" ht="12.75" hidden="false" customHeight="false" outlineLevel="0" collapsed="false">
      <c r="B404" s="58"/>
      <c r="C404" s="69"/>
      <c r="D404" s="142"/>
      <c r="E404" s="73"/>
      <c r="F404" s="72"/>
      <c r="G404" s="73"/>
      <c r="H404" s="72"/>
      <c r="I404" s="71"/>
      <c r="J404" s="69"/>
      <c r="K404" s="69"/>
      <c r="L404" s="75"/>
      <c r="M404" s="69"/>
      <c r="N404" s="76"/>
      <c r="O404" s="50"/>
      <c r="P404" s="74"/>
      <c r="Q404" s="50"/>
      <c r="R404" s="74"/>
      <c r="S404" s="50"/>
      <c r="T404" s="50"/>
      <c r="U404" s="78"/>
      <c r="V404" s="69"/>
    </row>
    <row r="405" s="57" customFormat="true" ht="12.75" hidden="false" customHeight="false" outlineLevel="0" collapsed="false">
      <c r="A405" s="57" t="n">
        <v>256</v>
      </c>
      <c r="B405" s="68" t="n">
        <v>74</v>
      </c>
      <c r="C405" s="69" t="str">
        <f aca="false">VLOOKUP($A405,'не удалять'!$A$1:$I$8994,2,FALSE())</f>
        <v>Лазарев Илья</v>
      </c>
      <c r="D405" s="142" t="n">
        <f aca="false">VLOOKUP($A405,'не удалять'!$A$1:$I$8994,3,FALSE())</f>
        <v>31773</v>
      </c>
      <c r="E405" s="73" t="str">
        <f aca="false">VLOOKUP($A405,'не удалять'!$A$1:$I$8994,4,FALSE())</f>
        <v>I</v>
      </c>
      <c r="F405" s="72" t="str">
        <f aca="false">VLOOKUP($A405,'не удалять'!$A$1:$I$8994,6,FALSE())</f>
        <v>Тульская</v>
      </c>
      <c r="G405" s="73" t="n">
        <f aca="false">VLOOKUP($A405,'не удалять'!$A$1:$I$8994,7,FALSE())</f>
        <v>48</v>
      </c>
      <c r="H405" s="72" t="str">
        <f aca="false">VLOOKUP($A405,'не удалять'!$A$1:$I$8994,8,FALSE())</f>
        <v>СДЮСШОР</v>
      </c>
      <c r="I405" s="71" t="n">
        <f aca="false">VLOOKUP($A405,'не удалять'!$A$1:$J$8994,10,FALSE())</f>
        <v>256</v>
      </c>
      <c r="J405" s="69"/>
      <c r="K405" s="69"/>
      <c r="L405" s="75"/>
      <c r="M405" s="69"/>
      <c r="N405" s="76" t="s">
        <v>514</v>
      </c>
      <c r="O405" s="50"/>
      <c r="P405" s="74"/>
      <c r="Q405" s="50"/>
      <c r="R405" s="74"/>
      <c r="S405" s="50"/>
      <c r="T405" s="50" t="s">
        <v>70</v>
      </c>
      <c r="U405" s="78" t="s">
        <v>70</v>
      </c>
      <c r="V405" s="69" t="str">
        <f aca="false">VLOOKUP($A405,'не удалять'!$A$1:$I$8994,9,FALSE())</f>
        <v>Маринов В.Н.</v>
      </c>
    </row>
    <row r="406" s="57" customFormat="true" ht="12.75" hidden="false" customHeight="false" outlineLevel="0" collapsed="false">
      <c r="A406" s="57" t="n">
        <v>391</v>
      </c>
      <c r="B406" s="58" t="n">
        <v>75</v>
      </c>
      <c r="C406" s="69" t="str">
        <f aca="false">VLOOKUP($A406,'не удалять'!$A$1:$I$8994,2,FALSE())</f>
        <v>Михайлов Павел</v>
      </c>
      <c r="D406" s="142" t="n">
        <f aca="false">VLOOKUP($A406,'не удалять'!$A$1:$I$8994,3,FALSE())</f>
        <v>31115</v>
      </c>
      <c r="E406" s="73" t="str">
        <f aca="false">VLOOKUP($A406,'не удалять'!$A$1:$I$8994,4,FALSE())</f>
        <v>кмс</v>
      </c>
      <c r="F406" s="72" t="str">
        <f aca="false">VLOOKUP($A406,'не удалять'!$A$1:$I$8994,6,FALSE())</f>
        <v>Псковская</v>
      </c>
      <c r="G406" s="73" t="n">
        <f aca="false">VLOOKUP($A406,'не удалять'!$A$1:$I$8994,7,FALSE())</f>
        <v>75</v>
      </c>
      <c r="H406" s="72" t="str">
        <f aca="false">VLOOKUP($A406,'не удалять'!$A$1:$I$8994,8,FALSE())</f>
        <v>ШВСМ</v>
      </c>
      <c r="I406" s="71" t="n">
        <f aca="false">VLOOKUP($A406,'не удалять'!$A$1:$J$8994,10,FALSE())</f>
        <v>391</v>
      </c>
      <c r="J406" s="69"/>
      <c r="K406" s="69"/>
      <c r="L406" s="75"/>
      <c r="M406" s="69"/>
      <c r="N406" s="76" t="s">
        <v>515</v>
      </c>
      <c r="O406" s="50"/>
      <c r="P406" s="74"/>
      <c r="Q406" s="50"/>
      <c r="R406" s="74"/>
      <c r="S406" s="50"/>
      <c r="T406" s="50" t="s">
        <v>70</v>
      </c>
      <c r="U406" s="78" t="s">
        <v>70</v>
      </c>
      <c r="V406" s="69" t="str">
        <f aca="false">VLOOKUP($A406,'не удалять'!$A$1:$I$8994,9,FALSE())</f>
        <v>Михайлов В.В.</v>
      </c>
    </row>
    <row r="407" s="57" customFormat="true" ht="12.75" hidden="false" customHeight="false" outlineLevel="0" collapsed="false">
      <c r="A407" s="57" t="n">
        <v>262</v>
      </c>
      <c r="B407" s="58" t="n">
        <v>76</v>
      </c>
      <c r="C407" s="69" t="str">
        <f aca="false">VLOOKUP($A407,'не удалять'!$A$1:$I$8994,2,FALSE())</f>
        <v>Пахомкин Владимир</v>
      </c>
      <c r="D407" s="142" t="n">
        <f aca="false">VLOOKUP($A407,'не удалять'!$A$1:$I$8994,3,FALSE())</f>
        <v>31670</v>
      </c>
      <c r="E407" s="73" t="str">
        <f aca="false">VLOOKUP($A407,'не удалять'!$A$1:$I$8994,4,FALSE())</f>
        <v>I</v>
      </c>
      <c r="F407" s="72" t="str">
        <f aca="false">VLOOKUP($A407,'не удалять'!$A$1:$I$8994,6,FALSE())</f>
        <v>Калужская</v>
      </c>
      <c r="G407" s="73" t="str">
        <f aca="false">VLOOKUP($A407,'не удалять'!$A$1:$I$8994,7,FALSE())</f>
        <v>л</v>
      </c>
      <c r="H407" s="72" t="str">
        <f aca="false">VLOOKUP($A407,'не удалять'!$A$1:$I$8994,8,FALSE())</f>
        <v>ОДЮСШ "Юность"</v>
      </c>
      <c r="I407" s="71" t="n">
        <f aca="false">VLOOKUP($A407,'не удалять'!$A$1:$J$8994,10,FALSE())</f>
        <v>262</v>
      </c>
      <c r="J407" s="69"/>
      <c r="K407" s="69"/>
      <c r="L407" s="75"/>
      <c r="M407" s="69"/>
      <c r="N407" s="76" t="s">
        <v>516</v>
      </c>
      <c r="O407" s="50"/>
      <c r="P407" s="74"/>
      <c r="Q407" s="50"/>
      <c r="R407" s="74"/>
      <c r="S407" s="50"/>
      <c r="T407" s="50" t="s">
        <v>70</v>
      </c>
      <c r="U407" s="78" t="s">
        <v>61</v>
      </c>
      <c r="V407" s="69" t="str">
        <f aca="false">VLOOKUP($A407,'не удалять'!$A$1:$I$8994,9,FALSE())</f>
        <v>Зайцев А.В.</v>
      </c>
    </row>
    <row r="408" s="57" customFormat="true" ht="12.75" hidden="false" customHeight="false" outlineLevel="0" collapsed="false">
      <c r="A408" s="57" t="n">
        <v>414</v>
      </c>
      <c r="B408" s="258" t="n">
        <v>77</v>
      </c>
      <c r="C408" s="69" t="str">
        <f aca="false">VLOOKUP($A408,'не удалять'!$A$1:$I$8994,2,FALSE())</f>
        <v>Шпилевой Михаил</v>
      </c>
      <c r="D408" s="142" t="n">
        <f aca="false">VLOOKUP($A408,'не удалять'!$A$1:$I$8994,3,FALSE())</f>
        <v>31466</v>
      </c>
      <c r="E408" s="73" t="str">
        <f aca="false">VLOOKUP($A408,'не удалять'!$A$1:$I$8994,4,FALSE())</f>
        <v>кмс</v>
      </c>
      <c r="F408" s="72" t="str">
        <f aca="false">VLOOKUP($A408,'не удалять'!$A$1:$I$8994,6,FALSE())</f>
        <v>Тверская</v>
      </c>
      <c r="G408" s="73" t="n">
        <f aca="false">VLOOKUP($A408,'не удалять'!$A$1:$I$8994,7,FALSE())</f>
        <v>77</v>
      </c>
      <c r="H408" s="72" t="str">
        <f aca="false">VLOOKUP($A408,'не удалять'!$A$1:$I$8994,8,FALSE())</f>
        <v>.</v>
      </c>
      <c r="I408" s="71" t="n">
        <f aca="false">VLOOKUP($A408,'не удалять'!$A$1:$J$8994,10,FALSE())</f>
        <v>414</v>
      </c>
      <c r="J408" s="69"/>
      <c r="K408" s="69"/>
      <c r="L408" s="75"/>
      <c r="M408" s="69"/>
      <c r="N408" s="76" t="s">
        <v>517</v>
      </c>
      <c r="O408" s="50"/>
      <c r="P408" s="74"/>
      <c r="Q408" s="50"/>
      <c r="R408" s="74"/>
      <c r="S408" s="50"/>
      <c r="T408" s="50" t="s">
        <v>70</v>
      </c>
      <c r="U408" s="78" t="s">
        <v>70</v>
      </c>
      <c r="V408" s="69" t="str">
        <f aca="false">VLOOKUP($A408,'не удалять'!$A$1:$I$8994,9,FALSE())</f>
        <v>Бойко В.И.</v>
      </c>
    </row>
    <row r="409" s="57" customFormat="true" ht="12.75" hidden="false" customHeight="false" outlineLevel="0" collapsed="false">
      <c r="A409" s="57" t="n">
        <v>275</v>
      </c>
      <c r="B409" s="58" t="n">
        <v>78</v>
      </c>
      <c r="C409" s="69" t="str">
        <f aca="false">VLOOKUP($A409,'не удалять'!$A$1:$I$8994,2,FALSE())</f>
        <v>Родионов Владимир</v>
      </c>
      <c r="D409" s="142" t="n">
        <f aca="false">VLOOKUP($A409,'не удалять'!$A$1:$I$8994,3,FALSE())</f>
        <v>32101</v>
      </c>
      <c r="E409" s="73" t="str">
        <f aca="false">VLOOKUP($A409,'не удалять'!$A$1:$I$8994,4,FALSE())</f>
        <v>кмс</v>
      </c>
      <c r="F409" s="72" t="str">
        <f aca="false">VLOOKUP($A409,'не удалять'!$A$1:$I$8994,6,FALSE())</f>
        <v>Иркутская</v>
      </c>
      <c r="G409" s="73" t="str">
        <f aca="false">VLOOKUP($A409,'не удалять'!$A$1:$I$8994,7,FALSE())</f>
        <v>л</v>
      </c>
      <c r="H409" s="72" t="str">
        <f aca="false">VLOOKUP($A409,'не удалять'!$A$1:$I$8994,8,FALSE())</f>
        <v>Д</v>
      </c>
      <c r="I409" s="71" t="n">
        <f aca="false">VLOOKUP($A409,'не удалять'!$A$1:$J$8994,10,FALSE())</f>
        <v>275</v>
      </c>
      <c r="J409" s="69"/>
      <c r="K409" s="69"/>
      <c r="L409" s="75"/>
      <c r="M409" s="69"/>
      <c r="N409" s="76" t="s">
        <v>518</v>
      </c>
      <c r="O409" s="50"/>
      <c r="P409" s="74"/>
      <c r="Q409" s="50"/>
      <c r="R409" s="74"/>
      <c r="S409" s="50"/>
      <c r="T409" s="50" t="s">
        <v>70</v>
      </c>
      <c r="U409" s="78" t="s">
        <v>61</v>
      </c>
      <c r="V409" s="69" t="str">
        <f aca="false">VLOOKUP($A409,'не удалять'!$A$1:$I$8994,9,FALSE())</f>
        <v>Лузгин А.Ю.</v>
      </c>
    </row>
    <row r="410" s="57" customFormat="true" ht="12.75" hidden="false" customHeight="false" outlineLevel="0" collapsed="false">
      <c r="A410" s="57" t="n">
        <v>407</v>
      </c>
      <c r="B410" s="258" t="n">
        <v>79</v>
      </c>
      <c r="C410" s="69" t="str">
        <f aca="false">VLOOKUP($A410,'не удалять'!$A$1:$I$8994,2,FALSE())</f>
        <v>Федяев Алексей</v>
      </c>
      <c r="D410" s="142" t="n">
        <f aca="false">VLOOKUP($A410,'не удалять'!$A$1:$I$8994,3,FALSE())</f>
        <v>31833</v>
      </c>
      <c r="E410" s="73" t="str">
        <f aca="false">VLOOKUP($A410,'не удалять'!$A$1:$I$8994,4,FALSE())</f>
        <v>кмс</v>
      </c>
      <c r="F410" s="72" t="str">
        <f aca="false">VLOOKUP($A410,'не удалять'!$A$1:$I$8994,6,FALSE())</f>
        <v>Курская</v>
      </c>
      <c r="G410" s="73" t="str">
        <f aca="false">VLOOKUP($A410,'не удалять'!$A$1:$I$8994,7,FALSE())</f>
        <v>л</v>
      </c>
      <c r="H410" s="72" t="n">
        <f aca="false">VLOOKUP($A410,'не удалять'!$A$1:$I$8994,8,FALSE())</f>
        <v>0</v>
      </c>
      <c r="I410" s="71" t="n">
        <f aca="false">VLOOKUP($A410,'не удалять'!$A$1:$J$8994,10,FALSE())</f>
        <v>407</v>
      </c>
      <c r="J410" s="69"/>
      <c r="K410" s="69"/>
      <c r="L410" s="75"/>
      <c r="M410" s="69"/>
      <c r="N410" s="76" t="s">
        <v>519</v>
      </c>
      <c r="O410" s="50"/>
      <c r="P410" s="74"/>
      <c r="Q410" s="50"/>
      <c r="R410" s="74"/>
      <c r="S410" s="50"/>
      <c r="T410" s="50" t="s">
        <v>70</v>
      </c>
      <c r="U410" s="78" t="s">
        <v>61</v>
      </c>
      <c r="V410" s="69" t="str">
        <f aca="false">VLOOKUP($A410,'не удалять'!$A$1:$I$8994,9,FALSE())</f>
        <v>Клеев Ю.А.</v>
      </c>
    </row>
    <row r="411" s="57" customFormat="true" ht="12.75" hidden="false" customHeight="false" outlineLevel="0" collapsed="false">
      <c r="A411" s="57" t="n">
        <v>75</v>
      </c>
      <c r="B411" s="58" t="n">
        <v>80</v>
      </c>
      <c r="C411" s="69" t="str">
        <f aca="false">VLOOKUP($A411,'не удалять'!$A$1:$I$8994,2,FALSE())</f>
        <v>Сахапов Александр</v>
      </c>
      <c r="D411" s="142" t="n">
        <f aca="false">VLOOKUP($A411,'не удалять'!$A$1:$I$8994,3,FALSE())</f>
        <v>31833</v>
      </c>
      <c r="E411" s="73" t="str">
        <f aca="false">VLOOKUP($A411,'не удалять'!$A$1:$I$8994,4,FALSE())</f>
        <v>I</v>
      </c>
      <c r="F411" s="72" t="str">
        <f aca="false">VLOOKUP($A411,'не удалять'!$A$1:$I$8994,6,FALSE())</f>
        <v>Тюменская</v>
      </c>
      <c r="G411" s="73" t="n">
        <f aca="false">VLOOKUP($A411,'не удалять'!$A$1:$I$8994,7,FALSE())</f>
        <v>61</v>
      </c>
      <c r="H411" s="72" t="str">
        <f aca="false">VLOOKUP($A411,'не удалять'!$A$1:$I$8994,8,FALSE())</f>
        <v>ОСДЮШОР</v>
      </c>
      <c r="I411" s="71" t="n">
        <f aca="false">VLOOKUP($A411,'не удалять'!$A$1:$J$8994,10,FALSE())</f>
        <v>75</v>
      </c>
      <c r="J411" s="69"/>
      <c r="K411" s="69"/>
      <c r="L411" s="75"/>
      <c r="M411" s="69"/>
      <c r="N411" s="76" t="s">
        <v>520</v>
      </c>
      <c r="O411" s="50"/>
      <c r="P411" s="74"/>
      <c r="Q411" s="50"/>
      <c r="R411" s="74"/>
      <c r="S411" s="50"/>
      <c r="T411" s="50" t="s">
        <v>69</v>
      </c>
      <c r="U411" s="78" t="s">
        <v>240</v>
      </c>
      <c r="V411" s="69" t="str">
        <f aca="false">VLOOKUP($A411,'не удалять'!$A$1:$I$8994,9,FALSE())</f>
        <v>Апарин С.И.</v>
      </c>
    </row>
    <row r="412" s="57" customFormat="true" ht="12.75" hidden="false" customHeight="false" outlineLevel="0" collapsed="false">
      <c r="A412" s="57" t="n">
        <v>393</v>
      </c>
      <c r="B412" s="258" t="n">
        <v>81</v>
      </c>
      <c r="C412" s="69" t="str">
        <f aca="false">VLOOKUP($A412,'не удалять'!$A$1:$I$8994,2,FALSE())</f>
        <v>Юдов Максим</v>
      </c>
      <c r="D412" s="142" t="n">
        <f aca="false">VLOOKUP($A412,'не удалять'!$A$1:$I$8994,3,FALSE())</f>
        <v>31486</v>
      </c>
      <c r="E412" s="73" t="str">
        <f aca="false">VLOOKUP($A412,'не удалять'!$A$1:$I$8994,4,FALSE())</f>
        <v>I</v>
      </c>
      <c r="F412" s="72" t="str">
        <f aca="false">VLOOKUP($A412,'не удалять'!$A$1:$I$8994,6,FALSE())</f>
        <v>Псковская</v>
      </c>
      <c r="G412" s="73" t="n">
        <f aca="false">VLOOKUP($A412,'не удалять'!$A$1:$I$8994,7,FALSE())</f>
        <v>75</v>
      </c>
      <c r="H412" s="72" t="str">
        <f aca="false">VLOOKUP($A412,'не удалять'!$A$1:$I$8994,8,FALSE())</f>
        <v>ШВСМ</v>
      </c>
      <c r="I412" s="71" t="n">
        <f aca="false">VLOOKUP($A412,'не удалять'!$A$1:$J$8994,10,FALSE())</f>
        <v>393</v>
      </c>
      <c r="J412" s="69"/>
      <c r="K412" s="69"/>
      <c r="L412" s="75"/>
      <c r="M412" s="69"/>
      <c r="N412" s="76" t="s">
        <v>521</v>
      </c>
      <c r="O412" s="50"/>
      <c r="P412" s="74"/>
      <c r="Q412" s="50"/>
      <c r="R412" s="74"/>
      <c r="S412" s="50"/>
      <c r="T412" s="50" t="s">
        <v>69</v>
      </c>
      <c r="U412" s="78" t="s">
        <v>240</v>
      </c>
      <c r="V412" s="69" t="str">
        <f aca="false">VLOOKUP($A412,'не удалять'!$A$1:$I$8994,9,FALSE())</f>
        <v>Михайлов В.В.</v>
      </c>
    </row>
    <row r="413" s="57" customFormat="true" ht="12.75" hidden="false" customHeight="false" outlineLevel="0" collapsed="false">
      <c r="A413" s="57" t="n">
        <v>422</v>
      </c>
      <c r="B413" s="58" t="n">
        <v>82</v>
      </c>
      <c r="C413" s="69" t="str">
        <f aca="false">VLOOKUP($A413,'не удалять'!$A$1:$I$8994,2,FALSE())</f>
        <v>Шевырев Сергей</v>
      </c>
      <c r="D413" s="142" t="n">
        <f aca="false">VLOOKUP($A413,'не удалять'!$A$1:$I$8994,3,FALSE())</f>
        <v>31965</v>
      </c>
      <c r="E413" s="73" t="str">
        <f aca="false">VLOOKUP($A413,'не удалять'!$A$1:$I$8994,4,FALSE())</f>
        <v>кмс</v>
      </c>
      <c r="F413" s="72" t="str">
        <f aca="false">VLOOKUP($A413,'не удалять'!$A$1:$I$8994,6,FALSE())</f>
        <v>Тамбовская</v>
      </c>
      <c r="G413" s="73" t="n">
        <f aca="false">VLOOKUP($A413,'не удалять'!$A$1:$I$8994,7,FALSE())</f>
        <v>79</v>
      </c>
      <c r="H413" s="72" t="str">
        <f aca="false">VLOOKUP($A413,'не удалять'!$A$1:$I$8994,8,FALSE())</f>
        <v>СДЮСШОР</v>
      </c>
      <c r="I413" s="71" t="n">
        <f aca="false">VLOOKUP($A413,'не удалять'!$A$1:$J$8994,10,FALSE())</f>
        <v>422</v>
      </c>
      <c r="J413" s="69"/>
      <c r="K413" s="69"/>
      <c r="L413" s="75"/>
      <c r="M413" s="69"/>
      <c r="N413" s="76" t="s">
        <v>522</v>
      </c>
      <c r="O413" s="50"/>
      <c r="P413" s="74"/>
      <c r="Q413" s="50"/>
      <c r="R413" s="74"/>
      <c r="S413" s="50"/>
      <c r="T413" s="50" t="s">
        <v>69</v>
      </c>
      <c r="U413" s="78" t="s">
        <v>240</v>
      </c>
      <c r="V413" s="69" t="str">
        <f aca="false">VLOOKUP($A413,'не удалять'!$A$1:$I$8994,9,FALSE())</f>
        <v>Котова Н.И.</v>
      </c>
    </row>
    <row r="414" s="57" customFormat="true" ht="12.75" hidden="false" customHeight="false" outlineLevel="0" collapsed="false">
      <c r="A414" s="57" t="n">
        <v>34</v>
      </c>
      <c r="B414" s="258" t="n">
        <v>83</v>
      </c>
      <c r="C414" s="69" t="str">
        <f aca="false">VLOOKUP($A414,'не удалять'!$A$1:$I$8994,2,FALSE())</f>
        <v>Богачев Андрей</v>
      </c>
      <c r="D414" s="142" t="n">
        <f aca="false">VLOOKUP($A414,'не удалять'!$A$1:$I$8994,3,FALSE())</f>
        <v>31820</v>
      </c>
      <c r="E414" s="73" t="str">
        <f aca="false">VLOOKUP($A414,'не удалять'!$A$1:$I$8994,4,FALSE())</f>
        <v>I</v>
      </c>
      <c r="F414" s="72" t="str">
        <f aca="false">VLOOKUP($A414,'не удалять'!$A$1:$I$8994,6,FALSE())</f>
        <v>Брянская</v>
      </c>
      <c r="G414" s="73" t="str">
        <f aca="false">VLOOKUP($A414,'не удалять'!$A$1:$I$8994,7,FALSE())</f>
        <v>л</v>
      </c>
      <c r="H414" s="72" t="str">
        <f aca="false">VLOOKUP($A414,'не удалять'!$A$1:$I$8994,8,FALSE())</f>
        <v>СДЮСШОР "Русь"</v>
      </c>
      <c r="I414" s="71" t="n">
        <f aca="false">VLOOKUP($A414,'не удалять'!$A$1:$J$8994,10,FALSE())</f>
        <v>34</v>
      </c>
      <c r="J414" s="69"/>
      <c r="K414" s="69"/>
      <c r="L414" s="75"/>
      <c r="M414" s="69"/>
      <c r="N414" s="76" t="s">
        <v>523</v>
      </c>
      <c r="O414" s="50"/>
      <c r="P414" s="74"/>
      <c r="Q414" s="50"/>
      <c r="R414" s="74"/>
      <c r="S414" s="50"/>
      <c r="T414" s="50" t="s">
        <v>69</v>
      </c>
      <c r="U414" s="78" t="s">
        <v>61</v>
      </c>
      <c r="V414" s="69" t="str">
        <f aca="false">VLOOKUP($A414,'не удалять'!$A$1:$I$8994,9,FALSE())</f>
        <v>Татчина В.И.</v>
      </c>
    </row>
    <row r="415" s="57" customFormat="true" ht="12.75" hidden="false" customHeight="false" outlineLevel="0" collapsed="false">
      <c r="A415" s="57" t="n">
        <v>413</v>
      </c>
      <c r="B415" s="68"/>
      <c r="C415" s="69" t="str">
        <f aca="false">VLOOKUP($A415,'не удалять'!$A$1:$I$8994,2,FALSE())</f>
        <v>Привалов Михаил</v>
      </c>
      <c r="D415" s="142" t="n">
        <f aca="false">VLOOKUP($A415,'не удалять'!$A$1:$I$8994,3,FALSE())</f>
        <v>31187</v>
      </c>
      <c r="E415" s="73" t="str">
        <f aca="false">VLOOKUP($A415,'не удалять'!$A$1:$I$8994,4,FALSE())</f>
        <v>кмс</v>
      </c>
      <c r="F415" s="72" t="str">
        <f aca="false">VLOOKUP($A415,'не удалять'!$A$1:$I$8994,6,FALSE())</f>
        <v>Курская</v>
      </c>
      <c r="G415" s="73" t="str">
        <f aca="false">VLOOKUP($A415,'не удалять'!$A$1:$I$8994,7,FALSE())</f>
        <v>л</v>
      </c>
      <c r="H415" s="72" t="str">
        <f aca="false">VLOOKUP($A415,'не удалять'!$A$1:$I$8994,8,FALSE())</f>
        <v>ШВСМ</v>
      </c>
      <c r="I415" s="71" t="n">
        <f aca="false">VLOOKUP($A415,'не удалять'!$A$1:$J$8994,10,FALSE())</f>
        <v>413</v>
      </c>
      <c r="J415" s="69"/>
      <c r="K415" s="69"/>
      <c r="L415" s="75"/>
      <c r="M415" s="69"/>
      <c r="N415" s="76" t="s">
        <v>75</v>
      </c>
      <c r="O415" s="50"/>
      <c r="P415" s="74"/>
      <c r="Q415" s="50"/>
      <c r="R415" s="74"/>
      <c r="S415" s="50"/>
      <c r="T415" s="50"/>
      <c r="U415" s="78"/>
      <c r="V415" s="69" t="str">
        <f aca="false">VLOOKUP($A415,'не удалять'!$A$1:$I$8994,9,FALSE())</f>
        <v>Руденко Е.Н., Руденко В.Д.</v>
      </c>
    </row>
    <row r="416" s="57" customFormat="true" ht="12.75" hidden="false" customHeight="false" outlineLevel="0" collapsed="false">
      <c r="A416" s="57" t="n">
        <v>417</v>
      </c>
      <c r="B416" s="68"/>
      <c r="C416" s="69" t="str">
        <f aca="false">VLOOKUP($A416,'не удалять'!$A$1:$I$8994,2,FALSE())</f>
        <v>Кузнецов Андрей</v>
      </c>
      <c r="D416" s="142" t="n">
        <f aca="false">VLOOKUP($A416,'не удалять'!$A$1:$I$8994,3,FALSE())</f>
        <v>31916</v>
      </c>
      <c r="E416" s="73" t="str">
        <f aca="false">VLOOKUP($A416,'не удалять'!$A$1:$I$8994,4,FALSE())</f>
        <v>кмс</v>
      </c>
      <c r="F416" s="72" t="str">
        <f aca="false">VLOOKUP($A416,'не удалять'!$A$1:$I$8994,6,FALSE())</f>
        <v>Татарстан</v>
      </c>
      <c r="G416" s="73" t="str">
        <f aca="false">VLOOKUP($A416,'не удалять'!$A$1:$I$8994,7,FALSE())</f>
        <v>л</v>
      </c>
      <c r="H416" s="72" t="str">
        <f aca="false">VLOOKUP($A416,'не удалять'!$A$1:$I$8994,8,FALSE())</f>
        <v>ДЮСШ-12</v>
      </c>
      <c r="I416" s="71" t="n">
        <f aca="false">VLOOKUP($A416,'не удалять'!$A$1:$J$8994,10,FALSE())</f>
        <v>417</v>
      </c>
      <c r="J416" s="69"/>
      <c r="K416" s="69"/>
      <c r="L416" s="75"/>
      <c r="M416" s="69"/>
      <c r="N416" s="76" t="s">
        <v>75</v>
      </c>
      <c r="O416" s="50"/>
      <c r="P416" s="74"/>
      <c r="Q416" s="50"/>
      <c r="R416" s="74"/>
      <c r="S416" s="50"/>
      <c r="T416" s="50"/>
      <c r="U416" s="50"/>
      <c r="V416" s="69" t="str">
        <f aca="false">VLOOKUP($A416,'не удалять'!$A$1:$I$8994,9,FALSE())</f>
        <v>Стариков Ю.И.</v>
      </c>
    </row>
    <row r="417" customFormat="false" ht="12.75" hidden="false" customHeight="false" outlineLevel="0" collapsed="false">
      <c r="B417" s="58"/>
      <c r="C417" s="88"/>
      <c r="D417" s="60"/>
      <c r="E417" s="61"/>
      <c r="F417" s="102"/>
      <c r="G417" s="65"/>
      <c r="H417" s="102"/>
      <c r="I417" s="65"/>
      <c r="J417" s="65"/>
      <c r="K417" s="65"/>
      <c r="L417" s="65"/>
      <c r="M417" s="102"/>
      <c r="N417" s="64"/>
      <c r="O417" s="61"/>
      <c r="P417" s="64"/>
      <c r="Q417" s="61"/>
      <c r="R417" s="64"/>
      <c r="S417" s="61"/>
      <c r="T417" s="61"/>
      <c r="U417" s="61"/>
      <c r="V417" s="59"/>
    </row>
    <row r="418" customFormat="false" ht="12.75" hidden="false" customHeight="false" outlineLevel="0" collapsed="false">
      <c r="B418" s="58"/>
      <c r="C418" s="88"/>
      <c r="D418" s="60"/>
      <c r="E418" s="61"/>
      <c r="F418" s="102"/>
      <c r="G418" s="65"/>
      <c r="H418" s="102"/>
      <c r="I418" s="65"/>
      <c r="J418" s="65"/>
      <c r="K418" s="65"/>
      <c r="L418" s="65"/>
      <c r="M418" s="102"/>
      <c r="N418" s="64"/>
      <c r="O418" s="61"/>
      <c r="P418" s="64"/>
      <c r="Q418" s="61"/>
      <c r="R418" s="64"/>
      <c r="S418" s="61"/>
      <c r="T418" s="61"/>
      <c r="U418" s="61"/>
      <c r="V418" s="59"/>
    </row>
    <row r="419" customFormat="false" ht="12.75" hidden="false" customHeight="false" outlineLevel="0" collapsed="false">
      <c r="B419" s="58"/>
      <c r="C419" s="88"/>
      <c r="D419" s="60"/>
      <c r="E419" s="61"/>
      <c r="F419" s="102"/>
      <c r="G419" s="65"/>
      <c r="H419" s="102"/>
      <c r="I419" s="65"/>
      <c r="J419" s="65"/>
      <c r="K419" s="65"/>
      <c r="L419" s="65"/>
      <c r="M419" s="102"/>
      <c r="N419" s="64"/>
      <c r="O419" s="61"/>
      <c r="P419" s="64"/>
      <c r="Q419" s="61"/>
      <c r="R419" s="64"/>
      <c r="S419" s="61"/>
      <c r="T419" s="61"/>
      <c r="U419" s="61"/>
      <c r="V419" s="59"/>
    </row>
    <row r="420" s="259" customFormat="true" ht="15.75" hidden="false" customHeight="false" outlineLevel="0" collapsed="false">
      <c r="B420" s="17"/>
      <c r="C420" s="260"/>
      <c r="D420" s="261"/>
      <c r="E420" s="17"/>
      <c r="F420" s="260"/>
      <c r="G420" s="17"/>
      <c r="H420" s="262"/>
      <c r="I420" s="17"/>
      <c r="J420" s="17"/>
      <c r="K420" s="17"/>
      <c r="L420" s="17"/>
      <c r="M420" s="262"/>
      <c r="N420" s="263"/>
      <c r="O420" s="264"/>
      <c r="P420" s="263"/>
      <c r="Q420" s="264"/>
      <c r="R420" s="263"/>
      <c r="S420" s="264"/>
      <c r="T420" s="264"/>
      <c r="U420" s="264"/>
      <c r="V420" s="265"/>
    </row>
    <row r="421" s="259" customFormat="true" ht="15.75" hidden="false" customHeight="false" outlineLevel="0" collapsed="false">
      <c r="B421" s="266"/>
      <c r="C421" s="265"/>
      <c r="D421" s="267"/>
      <c r="E421" s="141"/>
      <c r="F421" s="268"/>
      <c r="G421" s="141"/>
      <c r="H421" s="269"/>
      <c r="I421" s="95"/>
      <c r="J421" s="95"/>
      <c r="K421" s="95"/>
      <c r="L421" s="95"/>
      <c r="M421" s="269"/>
      <c r="N421" s="270"/>
      <c r="O421" s="271"/>
      <c r="P421" s="270"/>
      <c r="Q421" s="271"/>
      <c r="R421" s="270"/>
      <c r="S421" s="271"/>
      <c r="T421" s="271"/>
      <c r="U421" s="271"/>
      <c r="V421" s="265"/>
    </row>
    <row r="422" customFormat="false" ht="12.75" hidden="false" customHeight="false" outlineLevel="0" collapsed="false">
      <c r="B422" s="58"/>
      <c r="C422" s="88"/>
      <c r="D422" s="60"/>
      <c r="E422" s="61"/>
      <c r="F422" s="102"/>
      <c r="G422" s="65"/>
      <c r="H422" s="102"/>
      <c r="I422" s="65"/>
      <c r="J422" s="65"/>
      <c r="K422" s="65"/>
      <c r="L422" s="65"/>
      <c r="M422" s="102"/>
      <c r="N422" s="64"/>
      <c r="O422" s="61"/>
      <c r="P422" s="64"/>
      <c r="Q422" s="61"/>
      <c r="R422" s="64"/>
      <c r="S422" s="61"/>
      <c r="T422" s="61"/>
      <c r="U422" s="61"/>
      <c r="V422" s="59"/>
    </row>
    <row r="428" customFormat="false" ht="12.75" hidden="false" customHeight="false" outlineLevel="0" collapsed="false">
      <c r="B428" s="58"/>
      <c r="C428" s="88"/>
      <c r="D428" s="60"/>
      <c r="E428" s="61"/>
      <c r="F428" s="102"/>
      <c r="G428" s="65"/>
      <c r="H428" s="102"/>
      <c r="I428" s="65"/>
      <c r="J428" s="65"/>
      <c r="K428" s="65"/>
      <c r="L428" s="65"/>
      <c r="M428" s="102"/>
      <c r="N428" s="64"/>
      <c r="O428" s="61"/>
      <c r="P428" s="64"/>
      <c r="Q428" s="61"/>
      <c r="R428" s="64"/>
      <c r="S428" s="61"/>
      <c r="T428" s="61"/>
      <c r="U428" s="61"/>
      <c r="V428" s="59"/>
    </row>
    <row r="431" customFormat="false" ht="12.75" hidden="false" customHeight="false" outlineLevel="0" collapsed="false">
      <c r="B431" s="104"/>
      <c r="C431" s="105"/>
      <c r="D431" s="8"/>
      <c r="E431" s="6"/>
      <c r="F431" s="106"/>
      <c r="G431" s="107"/>
      <c r="H431" s="108"/>
      <c r="I431" s="104"/>
      <c r="J431" s="104"/>
      <c r="K431" s="104"/>
      <c r="L431" s="104"/>
      <c r="M431" s="108"/>
      <c r="N431" s="109"/>
      <c r="O431" s="110"/>
      <c r="P431" s="109"/>
      <c r="Q431" s="110"/>
      <c r="R431" s="109"/>
      <c r="S431" s="110"/>
      <c r="T431" s="110"/>
      <c r="U431" s="110"/>
      <c r="V431" s="7"/>
    </row>
    <row r="432" customFormat="false" ht="12.75" hidden="false" customHeight="false" outlineLevel="0" collapsed="false">
      <c r="B432" s="104"/>
      <c r="C432" s="105"/>
      <c r="D432" s="8"/>
      <c r="E432" s="6"/>
      <c r="F432" s="106"/>
      <c r="G432" s="107"/>
      <c r="H432" s="108"/>
      <c r="I432" s="104"/>
      <c r="J432" s="104"/>
      <c r="K432" s="104"/>
      <c r="L432" s="104"/>
      <c r="M432" s="108"/>
      <c r="N432" s="109"/>
      <c r="O432" s="110"/>
      <c r="P432" s="109"/>
      <c r="Q432" s="110"/>
      <c r="R432" s="109"/>
      <c r="S432" s="110"/>
      <c r="T432" s="110"/>
      <c r="U432" s="110"/>
      <c r="V432" s="7"/>
    </row>
    <row r="433" customFormat="false" ht="12.75" hidden="false" customHeight="false" outlineLevel="0" collapsed="false">
      <c r="B433" s="104"/>
      <c r="C433" s="105"/>
      <c r="D433" s="8"/>
      <c r="E433" s="6"/>
      <c r="F433" s="106"/>
      <c r="G433" s="107"/>
      <c r="H433" s="108"/>
      <c r="I433" s="104"/>
      <c r="J433" s="104"/>
      <c r="K433" s="104"/>
      <c r="L433" s="104"/>
      <c r="M433" s="108"/>
      <c r="N433" s="109"/>
      <c r="O433" s="110"/>
      <c r="P433" s="109"/>
      <c r="Q433" s="110"/>
      <c r="R433" s="109"/>
      <c r="S433" s="110"/>
      <c r="T433" s="110"/>
      <c r="U433" s="110"/>
      <c r="V433" s="7"/>
    </row>
    <row r="434" customFormat="false" ht="12.75" hidden="false" customHeight="false" outlineLevel="0" collapsed="false">
      <c r="B434" s="104"/>
      <c r="C434" s="105"/>
      <c r="D434" s="8"/>
      <c r="E434" s="6"/>
      <c r="F434" s="106"/>
      <c r="G434" s="107"/>
      <c r="H434" s="108"/>
      <c r="I434" s="104"/>
      <c r="J434" s="104"/>
      <c r="K434" s="104"/>
      <c r="L434" s="104"/>
      <c r="M434" s="108"/>
      <c r="N434" s="109"/>
      <c r="O434" s="110"/>
      <c r="P434" s="109"/>
      <c r="Q434" s="110"/>
      <c r="R434" s="109"/>
      <c r="S434" s="110"/>
      <c r="T434" s="110"/>
      <c r="U434" s="110"/>
      <c r="V434" s="7"/>
    </row>
    <row r="435" customFormat="false" ht="12.75" hidden="false" customHeight="false" outlineLevel="0" collapsed="false">
      <c r="B435" s="104"/>
      <c r="C435" s="105"/>
      <c r="D435" s="8"/>
      <c r="E435" s="6"/>
      <c r="F435" s="106"/>
      <c r="G435" s="107"/>
      <c r="H435" s="108"/>
      <c r="I435" s="104"/>
      <c r="J435" s="104"/>
      <c r="K435" s="104"/>
      <c r="L435" s="104"/>
      <c r="M435" s="108"/>
      <c r="N435" s="109"/>
      <c r="O435" s="110"/>
      <c r="P435" s="109"/>
      <c r="Q435" s="110"/>
      <c r="R435" s="109"/>
      <c r="S435" s="110"/>
      <c r="T435" s="110"/>
      <c r="U435" s="110"/>
      <c r="V435" s="7"/>
    </row>
    <row r="436" customFormat="false" ht="12.75" hidden="false" customHeight="false" outlineLevel="0" collapsed="false">
      <c r="B436" s="58"/>
      <c r="C436" s="69"/>
      <c r="D436" s="86"/>
      <c r="E436" s="113"/>
      <c r="F436" s="114"/>
      <c r="G436" s="115"/>
      <c r="H436" s="116"/>
      <c r="I436" s="117"/>
      <c r="J436" s="117"/>
      <c r="K436" s="117"/>
      <c r="L436" s="117"/>
      <c r="M436" s="116"/>
      <c r="N436" s="64"/>
      <c r="O436" s="61"/>
      <c r="P436" s="64"/>
      <c r="Q436" s="61"/>
      <c r="R436" s="64"/>
      <c r="S436" s="61"/>
      <c r="T436" s="61"/>
      <c r="U436" s="61"/>
      <c r="V436" s="112"/>
    </row>
    <row r="437" customFormat="false" ht="12.75" hidden="false" customHeight="false" outlineLevel="0" collapsed="false">
      <c r="B437" s="58"/>
      <c r="C437" s="69"/>
      <c r="D437" s="86"/>
      <c r="E437" s="113"/>
      <c r="F437" s="114"/>
      <c r="G437" s="115"/>
      <c r="H437" s="116"/>
      <c r="I437" s="117"/>
      <c r="J437" s="117"/>
      <c r="K437" s="117"/>
      <c r="L437" s="117"/>
      <c r="M437" s="116"/>
      <c r="N437" s="64"/>
      <c r="O437" s="61"/>
      <c r="P437" s="64"/>
      <c r="Q437" s="61"/>
      <c r="R437" s="64"/>
      <c r="S437" s="61"/>
      <c r="T437" s="61"/>
      <c r="U437" s="61"/>
      <c r="V437" s="112"/>
    </row>
    <row r="438" customFormat="false" ht="12.75" hidden="false" customHeight="false" outlineLevel="0" collapsed="false">
      <c r="B438" s="58"/>
      <c r="C438" s="59"/>
      <c r="D438" s="60"/>
      <c r="E438" s="61"/>
      <c r="F438" s="102"/>
      <c r="G438" s="65"/>
      <c r="H438" s="131"/>
      <c r="I438" s="77"/>
      <c r="J438" s="77"/>
      <c r="K438" s="77"/>
      <c r="L438" s="77"/>
      <c r="M438" s="131"/>
      <c r="N438" s="64"/>
      <c r="O438" s="61"/>
      <c r="P438" s="64"/>
      <c r="Q438" s="61"/>
      <c r="R438" s="64"/>
      <c r="S438" s="61"/>
      <c r="T438" s="61"/>
      <c r="U438" s="61"/>
      <c r="V438" s="59"/>
    </row>
    <row r="439" customFormat="false" ht="12.75" hidden="false" customHeight="false" outlineLevel="0" collapsed="false">
      <c r="B439" s="58"/>
      <c r="C439" s="69"/>
      <c r="D439" s="60"/>
      <c r="E439" s="113"/>
      <c r="F439" s="114"/>
      <c r="G439" s="115"/>
      <c r="H439" s="146"/>
      <c r="I439" s="146"/>
      <c r="J439" s="146"/>
      <c r="K439" s="146"/>
      <c r="L439" s="146"/>
      <c r="M439" s="146"/>
      <c r="N439" s="64"/>
      <c r="O439" s="61"/>
      <c r="P439" s="64"/>
      <c r="Q439" s="61"/>
      <c r="R439" s="64"/>
      <c r="S439" s="61"/>
      <c r="T439" s="61"/>
      <c r="U439" s="61"/>
      <c r="V439" s="69"/>
    </row>
    <row r="440" customFormat="false" ht="12.75" hidden="false" customHeight="false" outlineLevel="0" collapsed="false">
      <c r="B440" s="58"/>
      <c r="C440" s="88"/>
      <c r="D440" s="86"/>
      <c r="E440" s="61"/>
      <c r="F440" s="102"/>
      <c r="G440" s="65"/>
      <c r="H440" s="138"/>
      <c r="I440" s="139"/>
      <c r="J440" s="139"/>
      <c r="K440" s="139"/>
      <c r="L440" s="139"/>
      <c r="M440" s="138"/>
      <c r="N440" s="64"/>
      <c r="O440" s="61"/>
      <c r="P440" s="64"/>
      <c r="Q440" s="61"/>
      <c r="R440" s="64"/>
      <c r="S440" s="61"/>
      <c r="T440" s="61"/>
      <c r="U440" s="61"/>
      <c r="V440" s="112"/>
    </row>
    <row r="441" customFormat="false" ht="12.75" hidden="false" customHeight="false" outlineLevel="0" collapsed="false">
      <c r="B441" s="58"/>
      <c r="C441" s="135"/>
      <c r="D441" s="126"/>
      <c r="E441" s="113"/>
      <c r="F441" s="127"/>
      <c r="G441" s="128"/>
      <c r="H441" s="129"/>
      <c r="I441" s="130"/>
      <c r="J441" s="130"/>
      <c r="K441" s="130"/>
      <c r="L441" s="130"/>
      <c r="M441" s="129"/>
      <c r="N441" s="64"/>
      <c r="O441" s="61"/>
      <c r="P441" s="64"/>
      <c r="Q441" s="61"/>
      <c r="R441" s="64"/>
      <c r="S441" s="61"/>
      <c r="T441" s="61"/>
      <c r="U441" s="61"/>
      <c r="V441" s="112"/>
    </row>
    <row r="442" customFormat="false" ht="12.75" hidden="false" customHeight="false" outlineLevel="0" collapsed="false">
      <c r="B442" s="58"/>
      <c r="C442" s="69"/>
      <c r="D442" s="86"/>
      <c r="E442" s="113"/>
      <c r="F442" s="114"/>
      <c r="G442" s="115"/>
      <c r="H442" s="116"/>
      <c r="I442" s="117"/>
      <c r="J442" s="117"/>
      <c r="K442" s="117"/>
      <c r="L442" s="117"/>
      <c r="M442" s="116"/>
      <c r="N442" s="64"/>
      <c r="O442" s="61"/>
      <c r="P442" s="64"/>
      <c r="Q442" s="61"/>
      <c r="R442" s="64"/>
      <c r="S442" s="61"/>
      <c r="T442" s="61"/>
      <c r="U442" s="61"/>
      <c r="V442" s="112"/>
    </row>
    <row r="443" customFormat="false" ht="12.75" hidden="false" customHeight="false" outlineLevel="0" collapsed="false">
      <c r="B443" s="58"/>
      <c r="C443" s="59"/>
      <c r="D443" s="60"/>
      <c r="E443" s="61"/>
      <c r="F443" s="102"/>
      <c r="G443" s="65"/>
      <c r="H443" s="103"/>
      <c r="I443" s="77"/>
      <c r="J443" s="77"/>
      <c r="K443" s="77"/>
      <c r="L443" s="77"/>
      <c r="M443" s="103"/>
      <c r="N443" s="64"/>
      <c r="O443" s="61"/>
      <c r="P443" s="64"/>
      <c r="Q443" s="61"/>
      <c r="R443" s="64"/>
      <c r="S443" s="61"/>
      <c r="T443" s="61"/>
      <c r="U443" s="61"/>
      <c r="V443" s="59"/>
    </row>
    <row r="448" customFormat="false" ht="12.75" hidden="false" customHeight="false" outlineLevel="0" collapsed="false">
      <c r="B448" s="6"/>
      <c r="C448" s="7"/>
      <c r="D448" s="8"/>
      <c r="E448" s="6"/>
      <c r="G448" s="6"/>
      <c r="H448" s="6" t="s">
        <v>0</v>
      </c>
      <c r="I448" s="6"/>
      <c r="J448" s="6"/>
      <c r="K448" s="6"/>
      <c r="L448" s="6"/>
      <c r="M448" s="6"/>
      <c r="N448" s="9"/>
      <c r="O448" s="247"/>
      <c r="P448" s="9"/>
      <c r="Q448" s="247"/>
      <c r="R448" s="9"/>
      <c r="S448" s="247"/>
      <c r="T448" s="6"/>
      <c r="U448" s="6"/>
      <c r="V448" s="6"/>
    </row>
    <row r="449" customFormat="false" ht="12.75" hidden="false" customHeight="false" outlineLevel="0" collapsed="false">
      <c r="B449" s="6"/>
      <c r="C449" s="7"/>
      <c r="D449" s="8"/>
      <c r="E449" s="6"/>
      <c r="G449" s="6"/>
      <c r="H449" s="6" t="s">
        <v>1</v>
      </c>
      <c r="I449" s="6"/>
      <c r="J449" s="6"/>
      <c r="K449" s="6"/>
      <c r="L449" s="6"/>
      <c r="M449" s="6"/>
      <c r="N449" s="9"/>
      <c r="O449" s="247"/>
      <c r="P449" s="9"/>
      <c r="Q449" s="247"/>
      <c r="R449" s="9"/>
      <c r="S449" s="247"/>
      <c r="T449" s="6"/>
      <c r="U449" s="6"/>
      <c r="V449" s="6"/>
    </row>
    <row r="450" customFormat="false" ht="12.75" hidden="false" customHeight="false" outlineLevel="0" collapsed="false">
      <c r="B450" s="6"/>
      <c r="C450" s="7"/>
      <c r="D450" s="8"/>
      <c r="E450" s="6"/>
      <c r="G450" s="6"/>
      <c r="H450" s="6" t="s">
        <v>2</v>
      </c>
      <c r="I450" s="6"/>
      <c r="J450" s="6"/>
      <c r="K450" s="6"/>
      <c r="L450" s="6"/>
      <c r="M450" s="6"/>
      <c r="N450" s="9"/>
      <c r="O450" s="247"/>
      <c r="P450" s="9"/>
      <c r="Q450" s="247"/>
      <c r="R450" s="9"/>
      <c r="S450" s="247"/>
      <c r="T450" s="6"/>
      <c r="U450" s="6"/>
      <c r="V450" s="6"/>
    </row>
    <row r="451" customFormat="false" ht="12.75" hidden="false" customHeight="false" outlineLevel="0" collapsed="false">
      <c r="B451" s="6"/>
      <c r="C451" s="7"/>
      <c r="D451" s="8"/>
      <c r="E451" s="6"/>
      <c r="G451" s="6"/>
      <c r="H451" s="6" t="s">
        <v>3</v>
      </c>
      <c r="I451" s="6"/>
      <c r="J451" s="6"/>
      <c r="K451" s="6"/>
      <c r="L451" s="6"/>
      <c r="M451" s="6"/>
      <c r="N451" s="9"/>
      <c r="O451" s="247"/>
      <c r="P451" s="9"/>
      <c r="Q451" s="247"/>
      <c r="R451" s="9"/>
      <c r="S451" s="247"/>
      <c r="T451" s="6"/>
      <c r="U451" s="6"/>
      <c r="V451" s="6"/>
    </row>
    <row r="452" customFormat="false" ht="12.75" hidden="false" customHeight="false" outlineLevel="0" collapsed="false">
      <c r="B452" s="6"/>
      <c r="C452" s="7"/>
      <c r="D452" s="8"/>
      <c r="E452" s="6"/>
      <c r="G452" s="6"/>
      <c r="H452" s="6" t="s">
        <v>4</v>
      </c>
      <c r="I452" s="6"/>
      <c r="J452" s="6"/>
      <c r="K452" s="6"/>
      <c r="L452" s="6"/>
      <c r="M452" s="6"/>
      <c r="N452" s="9"/>
      <c r="O452" s="247"/>
      <c r="P452" s="9"/>
      <c r="Q452" s="247"/>
      <c r="R452" s="9"/>
      <c r="S452" s="247"/>
      <c r="T452" s="6"/>
      <c r="U452" s="6"/>
      <c r="V452" s="6"/>
    </row>
    <row r="453" customFormat="false" ht="18.75" hidden="false" customHeight="false" outlineLevel="0" collapsed="false">
      <c r="B453" s="6"/>
      <c r="C453" s="7"/>
      <c r="D453" s="8"/>
      <c r="E453" s="6"/>
      <c r="F453" s="12" t="s">
        <v>524</v>
      </c>
      <c r="G453" s="12"/>
      <c r="I453" s="6"/>
      <c r="J453" s="6"/>
      <c r="K453" s="6"/>
      <c r="L453" s="6"/>
      <c r="M453" s="6"/>
      <c r="N453" s="9"/>
      <c r="O453" s="247"/>
      <c r="P453" s="9"/>
      <c r="Q453" s="247"/>
      <c r="R453" s="9"/>
      <c r="S453" s="247"/>
      <c r="T453" s="6"/>
      <c r="U453" s="6"/>
      <c r="V453" s="6"/>
    </row>
    <row r="454" customFormat="false" ht="15.75" hidden="false" customHeight="false" outlineLevel="0" collapsed="false">
      <c r="B454" s="13"/>
      <c r="C454" s="14" t="s">
        <v>525</v>
      </c>
      <c r="D454" s="195"/>
      <c r="E454" s="16"/>
      <c r="F454" s="17" t="s">
        <v>79</v>
      </c>
      <c r="G454" s="17"/>
      <c r="I454" s="18"/>
      <c r="J454" s="18"/>
      <c r="K454" s="18"/>
      <c r="L454" s="18"/>
      <c r="M454" s="18"/>
      <c r="N454" s="20"/>
      <c r="O454" s="196"/>
      <c r="P454" s="20"/>
      <c r="Q454" s="196"/>
      <c r="R454" s="20"/>
      <c r="S454" s="196"/>
      <c r="T454" s="22"/>
      <c r="U454" s="16"/>
      <c r="V454" s="22"/>
    </row>
    <row r="455" customFormat="false" ht="12.75" hidden="false" customHeight="false" outlineLevel="0" collapsed="false">
      <c r="B455" s="13"/>
      <c r="C455" s="14" t="s">
        <v>526</v>
      </c>
      <c r="D455" s="195"/>
      <c r="E455" s="24"/>
      <c r="M455" s="25" t="s">
        <v>527</v>
      </c>
      <c r="N455" s="20"/>
      <c r="O455" s="196"/>
      <c r="P455" s="20"/>
      <c r="Q455" s="196"/>
    </row>
    <row r="456" customFormat="false" ht="12.75" hidden="false" customHeight="false" outlineLevel="0" collapsed="false">
      <c r="B456" s="13"/>
      <c r="C456" s="14" t="s">
        <v>528</v>
      </c>
      <c r="D456" s="195"/>
      <c r="E456" s="24"/>
      <c r="M456" s="14" t="s">
        <v>13</v>
      </c>
      <c r="N456" s="20"/>
      <c r="O456" s="196"/>
      <c r="P456" s="20"/>
      <c r="Q456" s="196"/>
    </row>
    <row r="457" customFormat="false" ht="12.75" hidden="false" customHeight="false" outlineLevel="0" collapsed="false">
      <c r="B457" s="13"/>
      <c r="C457" s="14"/>
      <c r="D457" s="195"/>
      <c r="E457" s="24"/>
      <c r="M457" s="14"/>
      <c r="N457" s="20"/>
      <c r="O457" s="196"/>
      <c r="P457" s="20"/>
      <c r="Q457" s="196"/>
      <c r="R457" s="20"/>
      <c r="S457" s="196"/>
      <c r="T457" s="22"/>
      <c r="U457" s="16"/>
      <c r="V457" s="22"/>
    </row>
    <row r="458" customFormat="false" ht="12.75" hidden="false" customHeight="false" outlineLevel="0" collapsed="false">
      <c r="B458" s="13"/>
      <c r="C458" s="14" t="s">
        <v>529</v>
      </c>
      <c r="D458" s="195"/>
      <c r="E458" s="272" t="s">
        <v>530</v>
      </c>
      <c r="F458" s="148" t="s">
        <v>205</v>
      </c>
      <c r="M458" s="14"/>
      <c r="N458" s="20"/>
      <c r="O458" s="196"/>
      <c r="P458" s="20"/>
      <c r="Q458" s="196"/>
      <c r="R458" s="29" t="s">
        <v>15</v>
      </c>
      <c r="S458" s="198"/>
      <c r="T458" s="22"/>
      <c r="U458" s="16"/>
      <c r="V458" s="22" t="s">
        <v>16</v>
      </c>
    </row>
    <row r="459" customFormat="false" ht="13.5" hidden="false" customHeight="false" outlineLevel="0" collapsed="false">
      <c r="B459" s="13"/>
      <c r="C459" s="14"/>
      <c r="D459" s="195"/>
      <c r="E459" s="24"/>
      <c r="M459" s="14"/>
      <c r="N459" s="20"/>
      <c r="O459" s="196"/>
      <c r="P459" s="20"/>
      <c r="Q459" s="196"/>
      <c r="R459" s="29"/>
      <c r="S459" s="198"/>
      <c r="T459" s="22"/>
      <c r="U459" s="16"/>
      <c r="V459" s="22"/>
    </row>
    <row r="460" customFormat="false" ht="16.5" hidden="false" customHeight="false" outlineLevel="0" collapsed="false">
      <c r="B460" s="30" t="s">
        <v>88</v>
      </c>
      <c r="C460" s="31" t="s">
        <v>17</v>
      </c>
      <c r="D460" s="32" t="s">
        <v>18</v>
      </c>
      <c r="E460" s="33" t="s">
        <v>19</v>
      </c>
      <c r="F460" s="34" t="s">
        <v>346</v>
      </c>
      <c r="G460" s="35"/>
      <c r="H460" s="33" t="s">
        <v>21</v>
      </c>
      <c r="I460" s="36" t="s">
        <v>22</v>
      </c>
      <c r="J460" s="36"/>
      <c r="K460" s="36"/>
      <c r="L460" s="36" t="s">
        <v>24</v>
      </c>
      <c r="M460" s="33" t="s">
        <v>25</v>
      </c>
      <c r="N460" s="136" t="s">
        <v>26</v>
      </c>
      <c r="O460" s="136"/>
      <c r="P460" s="136"/>
      <c r="Q460" s="136"/>
      <c r="R460" s="136"/>
      <c r="S460" s="202"/>
      <c r="T460" s="42" t="s">
        <v>27</v>
      </c>
      <c r="U460" s="203" t="s">
        <v>28</v>
      </c>
      <c r="V460" s="44" t="s">
        <v>29</v>
      </c>
    </row>
    <row r="461" customFormat="false" ht="12.75" hidden="false" customHeight="false" outlineLevel="0" collapsed="false">
      <c r="B461" s="45" t="s">
        <v>90</v>
      </c>
      <c r="C461" s="46"/>
      <c r="D461" s="47" t="s">
        <v>30</v>
      </c>
      <c r="E461" s="48" t="s">
        <v>31</v>
      </c>
      <c r="F461" s="49" t="s">
        <v>293</v>
      </c>
      <c r="G461" s="50"/>
      <c r="H461" s="48" t="s">
        <v>32</v>
      </c>
      <c r="I461" s="48"/>
      <c r="J461" s="48"/>
      <c r="K461" s="48"/>
      <c r="L461" s="48"/>
      <c r="M461" s="48"/>
      <c r="N461" s="51"/>
      <c r="O461" s="204"/>
      <c r="P461" s="51"/>
      <c r="Q461" s="204"/>
      <c r="R461" s="51" t="s">
        <v>37</v>
      </c>
      <c r="S461" s="205"/>
      <c r="T461" s="54" t="s">
        <v>31</v>
      </c>
      <c r="U461" s="206"/>
      <c r="V461" s="56"/>
    </row>
    <row r="462" s="57" customFormat="true" ht="12.75" hidden="false" customHeight="false" outlineLevel="0" collapsed="false">
      <c r="A462" s="57" t="n">
        <v>267</v>
      </c>
      <c r="B462" s="58" t="n">
        <v>1</v>
      </c>
      <c r="C462" s="69" t="str">
        <f aca="false">VLOOKUP($A462,'не удалять'!$A$1:$I$8994,2,FALSE())</f>
        <v>Гаврилов Дмитрий</v>
      </c>
      <c r="D462" s="142" t="n">
        <f aca="false">VLOOKUP($A462,'не удалять'!$A$1:$I$8994,3,FALSE())</f>
        <v>31865</v>
      </c>
      <c r="E462" s="72" t="str">
        <f aca="false">VLOOKUP($A462,'не удалять'!$A$1:$I$8994,4,FALSE())</f>
        <v>кмс</v>
      </c>
      <c r="F462" s="72" t="str">
        <f aca="false">VLOOKUP($A462,'не удалять'!$A$1:$I$8994,6,FALSE())</f>
        <v>Иркутская</v>
      </c>
      <c r="G462" s="73"/>
      <c r="H462" s="72" t="str">
        <f aca="false">VLOOKUP($A462,'не удалять'!$A$1:$I$8994,8,FALSE())</f>
        <v>Д, УОР</v>
      </c>
      <c r="I462" s="71" t="n">
        <f aca="false">VLOOKUP($A462,'не удалять'!$A$1:$J$8994,10,FALSE())</f>
        <v>267</v>
      </c>
      <c r="J462" s="69"/>
      <c r="K462" s="69"/>
      <c r="L462" s="75"/>
      <c r="M462" s="69"/>
      <c r="N462" s="74"/>
      <c r="O462" s="50"/>
      <c r="P462" s="74"/>
      <c r="Q462" s="50"/>
      <c r="R462" s="76" t="s">
        <v>531</v>
      </c>
      <c r="S462" s="50"/>
      <c r="T462" s="50" t="s">
        <v>41</v>
      </c>
      <c r="U462" s="78" t="s">
        <v>42</v>
      </c>
      <c r="V462" s="69" t="str">
        <f aca="false">VLOOKUP($A462,'не удалять'!$A$1:$I$8994,9,FALSE())</f>
        <v>Коновалов Ю.А., Коновалов И.А.</v>
      </c>
    </row>
    <row r="463" s="57" customFormat="true" ht="12.75" hidden="false" customHeight="false" outlineLevel="0" collapsed="false">
      <c r="A463" s="57" t="n">
        <v>397</v>
      </c>
      <c r="B463" s="68" t="n">
        <v>2</v>
      </c>
      <c r="C463" s="69" t="str">
        <f aca="false">VLOOKUP($A463,'не удалять'!$A$1:$I$8994,2,FALSE())</f>
        <v>Попов Алексей</v>
      </c>
      <c r="D463" s="142" t="n">
        <f aca="false">VLOOKUP($A463,'не удалять'!$A$1:$I$8994,3,FALSE())</f>
        <v>31945</v>
      </c>
      <c r="E463" s="72" t="str">
        <f aca="false">VLOOKUP($A463,'не удалять'!$A$1:$I$8994,4,FALSE())</f>
        <v>мс</v>
      </c>
      <c r="F463" s="72" t="str">
        <f aca="false">VLOOKUP($A463,'не удалять'!$A$1:$I$8994,6,FALSE())</f>
        <v>Воронежская</v>
      </c>
      <c r="G463" s="73"/>
      <c r="H463" s="72" t="str">
        <f aca="false">VLOOKUP($A463,'не удалять'!$A$1:$I$8994,8,FALSE())</f>
        <v>СДЮШОР</v>
      </c>
      <c r="I463" s="71" t="n">
        <f aca="false">VLOOKUP($A463,'не удалять'!$A$1:$J$8994,10,FALSE())</f>
        <v>397</v>
      </c>
      <c r="J463" s="69"/>
      <c r="K463" s="69"/>
      <c r="L463" s="75"/>
      <c r="M463" s="69"/>
      <c r="N463" s="74"/>
      <c r="O463" s="50"/>
      <c r="P463" s="74"/>
      <c r="Q463" s="50"/>
      <c r="R463" s="76" t="s">
        <v>532</v>
      </c>
      <c r="S463" s="50"/>
      <c r="T463" s="50" t="s">
        <v>41</v>
      </c>
      <c r="U463" s="78" t="s">
        <v>45</v>
      </c>
      <c r="V463" s="69" t="str">
        <f aca="false">VLOOKUP($A463,'не удалять'!$A$1:$I$8994,9,FALSE())</f>
        <v>Манойлин В.И.</v>
      </c>
    </row>
    <row r="464" s="57" customFormat="true" ht="12.75" hidden="false" customHeight="false" outlineLevel="0" collapsed="false">
      <c r="A464" s="57" t="n">
        <v>88</v>
      </c>
      <c r="B464" s="58" t="n">
        <v>3</v>
      </c>
      <c r="C464" s="69" t="str">
        <f aca="false">VLOOKUP($A464,'не удалять'!$A$1:$I$8994,2,FALSE())</f>
        <v>Смирнов Валентин</v>
      </c>
      <c r="D464" s="142" t="n">
        <f aca="false">VLOOKUP($A464,'не удалять'!$A$1:$I$8994,3,FALSE())</f>
        <v>31456</v>
      </c>
      <c r="E464" s="72" t="str">
        <f aca="false">VLOOKUP($A464,'не удалять'!$A$1:$I$8994,4,FALSE())</f>
        <v>кмс</v>
      </c>
      <c r="F464" s="72" t="str">
        <f aca="false">VLOOKUP($A464,'не удалять'!$A$1:$I$8994,6,FALSE())</f>
        <v>Санкт-Петербург</v>
      </c>
      <c r="G464" s="73"/>
      <c r="H464" s="72" t="str">
        <f aca="false">VLOOKUP($A464,'не удалять'!$A$1:$I$8994,8,FALSE())</f>
        <v>РА</v>
      </c>
      <c r="I464" s="71" t="n">
        <f aca="false">VLOOKUP($A464,'не удалять'!$A$1:$J$8994,10,FALSE())</f>
        <v>88</v>
      </c>
      <c r="J464" s="69"/>
      <c r="K464" s="69"/>
      <c r="L464" s="75"/>
      <c r="M464" s="69"/>
      <c r="N464" s="74"/>
      <c r="O464" s="50"/>
      <c r="P464" s="74"/>
      <c r="Q464" s="50"/>
      <c r="R464" s="76" t="s">
        <v>533</v>
      </c>
      <c r="S464" s="50"/>
      <c r="T464" s="50" t="s">
        <v>53</v>
      </c>
      <c r="U464" s="78" t="s">
        <v>209</v>
      </c>
      <c r="V464" s="69" t="str">
        <f aca="false">VLOOKUP($A464,'не удалять'!$A$1:$I$8994,9,FALSE())</f>
        <v>Шибаев В.Е.</v>
      </c>
    </row>
    <row r="465" s="57" customFormat="true" ht="12.75" hidden="false" customHeight="false" outlineLevel="0" collapsed="false">
      <c r="A465" s="57" t="n">
        <v>294</v>
      </c>
      <c r="B465" s="58" t="n">
        <v>4</v>
      </c>
      <c r="C465" s="69" t="str">
        <f aca="false">VLOOKUP($A465,'не удалять'!$A$1:$I$8994,2,FALSE())</f>
        <v>Низельский Дмитрий</v>
      </c>
      <c r="D465" s="142" t="n">
        <f aca="false">VLOOKUP($A465,'не удалять'!$A$1:$I$8994,3,FALSE())</f>
        <v>31722</v>
      </c>
      <c r="E465" s="72" t="str">
        <f aca="false">VLOOKUP($A465,'не удалять'!$A$1:$I$8994,4,FALSE())</f>
        <v>мс</v>
      </c>
      <c r="F465" s="72" t="str">
        <f aca="false">VLOOKUP($A465,'не удалять'!$A$1:$I$8994,6,FALSE())</f>
        <v>Ростовская</v>
      </c>
      <c r="G465" s="73"/>
      <c r="H465" s="72" t="str">
        <f aca="false">VLOOKUP($A465,'не удалять'!$A$1:$I$8994,8,FALSE())</f>
        <v>РА, СДЮСШОР-31</v>
      </c>
      <c r="I465" s="71" t="n">
        <f aca="false">VLOOKUP($A465,'не удалять'!$A$1:$J$8994,10,FALSE())</f>
        <v>294</v>
      </c>
      <c r="J465" s="69"/>
      <c r="K465" s="69"/>
      <c r="L465" s="75"/>
      <c r="M465" s="69"/>
      <c r="N465" s="74"/>
      <c r="O465" s="50"/>
      <c r="P465" s="74"/>
      <c r="Q465" s="50"/>
      <c r="R465" s="76" t="s">
        <v>534</v>
      </c>
      <c r="S465" s="50"/>
      <c r="T465" s="50" t="s">
        <v>53</v>
      </c>
      <c r="U465" s="78" t="s">
        <v>212</v>
      </c>
      <c r="V465" s="69" t="str">
        <f aca="false">VLOOKUP($A465,'не удалять'!$A$1:$I$8994,9,FALSE())</f>
        <v>Низельская Л.В.</v>
      </c>
    </row>
    <row r="466" s="57" customFormat="true" ht="12.75" hidden="false" customHeight="false" outlineLevel="0" collapsed="false">
      <c r="A466" s="57" t="n">
        <v>263</v>
      </c>
      <c r="B466" s="68" t="n">
        <v>5</v>
      </c>
      <c r="C466" s="69" t="str">
        <f aca="false">VLOOKUP($A466,'не удалять'!$A$1:$I$8994,2,FALSE())</f>
        <v>Коновалов Алексей</v>
      </c>
      <c r="D466" s="142" t="n">
        <f aca="false">VLOOKUP($A466,'не удалять'!$A$1:$I$8994,3,FALSE())</f>
        <v>31682</v>
      </c>
      <c r="E466" s="72" t="str">
        <f aca="false">VLOOKUP($A466,'не удалять'!$A$1:$I$8994,4,FALSE())</f>
        <v>кмс</v>
      </c>
      <c r="F466" s="72" t="str">
        <f aca="false">VLOOKUP($A466,'не удалять'!$A$1:$I$8994,6,FALSE())</f>
        <v>Иркутская</v>
      </c>
      <c r="G466" s="73"/>
      <c r="H466" s="72" t="str">
        <f aca="false">VLOOKUP($A466,'не удалять'!$A$1:$I$8994,8,FALSE())</f>
        <v>Д УОР</v>
      </c>
      <c r="I466" s="71" t="n">
        <f aca="false">VLOOKUP($A466,'не удалять'!$A$1:$J$8994,10,FALSE())</f>
        <v>263</v>
      </c>
      <c r="J466" s="69"/>
      <c r="K466" s="69"/>
      <c r="L466" s="75"/>
      <c r="M466" s="69"/>
      <c r="N466" s="74"/>
      <c r="O466" s="50"/>
      <c r="P466" s="74"/>
      <c r="Q466" s="50"/>
      <c r="R466" s="76" t="s">
        <v>535</v>
      </c>
      <c r="S466" s="50"/>
      <c r="T466" s="50" t="s">
        <v>53</v>
      </c>
      <c r="U466" s="78" t="s">
        <v>214</v>
      </c>
      <c r="V466" s="69" t="str">
        <f aca="false">VLOOKUP($A466,'не удалять'!$A$1:$I$8994,9,FALSE())</f>
        <v>Коновалов Ю.А., Коновалов И.А.</v>
      </c>
    </row>
    <row r="467" s="57" customFormat="true" ht="12.75" hidden="false" customHeight="false" outlineLevel="0" collapsed="false">
      <c r="A467" s="57" t="n">
        <v>172</v>
      </c>
      <c r="B467" s="58" t="n">
        <v>6</v>
      </c>
      <c r="C467" s="69" t="str">
        <f aca="false">VLOOKUP($A467,'не удалять'!$A$1:$I$8994,2,FALSE())</f>
        <v>Малых Роман</v>
      </c>
      <c r="D467" s="142" t="n">
        <f aca="false">VLOOKUP($A467,'не удалять'!$A$1:$I$8994,3,FALSE())</f>
        <v>31591</v>
      </c>
      <c r="E467" s="72" t="str">
        <f aca="false">VLOOKUP($A467,'не удалять'!$A$1:$I$8994,4,FALSE())</f>
        <v>кмс</v>
      </c>
      <c r="F467" s="72" t="str">
        <f aca="false">VLOOKUP($A467,'не удалять'!$A$1:$I$8994,6,FALSE())</f>
        <v>Москва</v>
      </c>
      <c r="G467" s="73"/>
      <c r="H467" s="72" t="str">
        <f aca="false">VLOOKUP($A467,'не удалять'!$A$1:$I$8994,8,FALSE())</f>
        <v>СДЮСШОР, МГФСО</v>
      </c>
      <c r="I467" s="71" t="n">
        <f aca="false">VLOOKUP($A467,'не удалять'!$A$1:$J$8994,10,FALSE())</f>
        <v>172</v>
      </c>
      <c r="J467" s="69"/>
      <c r="K467" s="69"/>
      <c r="L467" s="75"/>
      <c r="M467" s="69"/>
      <c r="N467" s="74"/>
      <c r="O467" s="50"/>
      <c r="P467" s="74"/>
      <c r="Q467" s="50"/>
      <c r="R467" s="76" t="s">
        <v>536</v>
      </c>
      <c r="S467" s="50"/>
      <c r="T467" s="50" t="s">
        <v>53</v>
      </c>
      <c r="U467" s="78" t="s">
        <v>61</v>
      </c>
      <c r="V467" s="69" t="str">
        <f aca="false">VLOOKUP($A467,'не удалять'!$A$1:$I$8994,9,FALSE())</f>
        <v>Демин П.С., Монастырский М.И.</v>
      </c>
    </row>
    <row r="468" s="57" customFormat="true" ht="12.75" hidden="false" customHeight="false" outlineLevel="0" collapsed="false">
      <c r="A468" s="57" t="n">
        <v>128</v>
      </c>
      <c r="B468" s="58" t="n">
        <v>7</v>
      </c>
      <c r="C468" s="69" t="str">
        <f aca="false">VLOOKUP($A468,'не удалять'!$A$1:$I$8994,2,FALSE())</f>
        <v>Кошелев Николай</v>
      </c>
      <c r="D468" s="142" t="n">
        <f aca="false">VLOOKUP($A468,'не удалять'!$A$1:$I$8994,3,FALSE())</f>
        <v>31567</v>
      </c>
      <c r="E468" s="72" t="str">
        <f aca="false">VLOOKUP($A468,'не удалять'!$A$1:$I$8994,4,FALSE())</f>
        <v>кмс</v>
      </c>
      <c r="F468" s="72" t="str">
        <f aca="false">VLOOKUP($A468,'не удалять'!$A$1:$I$8994,6,FALSE())</f>
        <v>Новосибирская</v>
      </c>
      <c r="G468" s="73"/>
      <c r="H468" s="72" t="str">
        <f aca="false">VLOOKUP($A468,'не удалять'!$A$1:$I$8994,8,FALSE())</f>
        <v>РЦСП "ШВСМ"</v>
      </c>
      <c r="I468" s="71" t="n">
        <f aca="false">VLOOKUP($A468,'не удалять'!$A$1:$J$8994,10,FALSE())</f>
        <v>128</v>
      </c>
      <c r="J468" s="69"/>
      <c r="K468" s="69"/>
      <c r="L468" s="75"/>
      <c r="M468" s="69"/>
      <c r="N468" s="74"/>
      <c r="O468" s="50"/>
      <c r="P468" s="74"/>
      <c r="Q468" s="50"/>
      <c r="R468" s="76" t="s">
        <v>537</v>
      </c>
      <c r="S468" s="50"/>
      <c r="T468" s="50" t="s">
        <v>53</v>
      </c>
      <c r="U468" s="78" t="s">
        <v>216</v>
      </c>
      <c r="V468" s="69" t="str">
        <f aca="false">VLOOKUP($A468,'не удалять'!$A$1:$I$8994,9,FALSE())</f>
        <v>Наумов С.В.</v>
      </c>
    </row>
    <row r="469" s="57" customFormat="true" ht="12.75" hidden="false" customHeight="false" outlineLevel="0" collapsed="false">
      <c r="A469" s="57" t="n">
        <v>403</v>
      </c>
      <c r="B469" s="68" t="n">
        <v>8</v>
      </c>
      <c r="C469" s="69" t="str">
        <f aca="false">VLOOKUP($A469,'не удалять'!$A$1:$I$8994,2,FALSE())</f>
        <v>Гладких Евгений</v>
      </c>
      <c r="D469" s="142" t="n">
        <f aca="false">VLOOKUP($A469,'не удалять'!$A$1:$I$8994,3,FALSE())</f>
        <v>31454</v>
      </c>
      <c r="E469" s="72" t="str">
        <f aca="false">VLOOKUP($A469,'не удалять'!$A$1:$I$8994,4,FALSE())</f>
        <v>кмс</v>
      </c>
      <c r="F469" s="72" t="str">
        <f aca="false">VLOOKUP($A469,'не удалять'!$A$1:$I$8994,6,FALSE())</f>
        <v>Воронежская</v>
      </c>
      <c r="G469" s="73"/>
      <c r="H469" s="72" t="str">
        <f aca="false">VLOOKUP($A469,'не удалять'!$A$1:$I$8994,8,FALSE())</f>
        <v>СДЮШОР-21</v>
      </c>
      <c r="I469" s="71" t="n">
        <f aca="false">VLOOKUP($A469,'не удалять'!$A$1:$J$8994,10,FALSE())</f>
        <v>403</v>
      </c>
      <c r="J469" s="69"/>
      <c r="K469" s="69"/>
      <c r="L469" s="75"/>
      <c r="M469" s="69"/>
      <c r="N469" s="74"/>
      <c r="O469" s="50"/>
      <c r="P469" s="74"/>
      <c r="Q469" s="50"/>
      <c r="R469" s="76" t="s">
        <v>538</v>
      </c>
      <c r="S469" s="50"/>
      <c r="T469" s="50" t="s">
        <v>53</v>
      </c>
      <c r="U469" s="78" t="s">
        <v>54</v>
      </c>
      <c r="V469" s="69" t="str">
        <f aca="false">VLOOKUP($A469,'не удалять'!$A$1:$I$8994,9,FALSE())</f>
        <v>Бабкин А.П.</v>
      </c>
    </row>
    <row r="470" s="57" customFormat="true" ht="12.75" hidden="false" customHeight="false" outlineLevel="0" collapsed="false">
      <c r="A470" s="57" t="n">
        <v>385</v>
      </c>
      <c r="B470" s="58" t="n">
        <v>9</v>
      </c>
      <c r="C470" s="69" t="str">
        <f aca="false">VLOOKUP($A470,'не удалять'!$A$1:$I$8994,2,FALSE())</f>
        <v>Ванифатьев Эрик</v>
      </c>
      <c r="D470" s="142" t="n">
        <f aca="false">VLOOKUP($A470,'не удалять'!$A$1:$I$8994,3,FALSE())</f>
        <v>31690</v>
      </c>
      <c r="E470" s="72" t="str">
        <f aca="false">VLOOKUP($A470,'не удалять'!$A$1:$I$8994,4,FALSE())</f>
        <v>кмс</v>
      </c>
      <c r="F470" s="72" t="str">
        <f aca="false">VLOOKUP($A470,'не удалять'!$A$1:$I$8994,6,FALSE())</f>
        <v>Чувашская</v>
      </c>
      <c r="G470" s="73"/>
      <c r="H470" s="72" t="str">
        <f aca="false">VLOOKUP($A470,'не удалять'!$A$1:$I$8994,8,FALSE())</f>
        <v>УОР</v>
      </c>
      <c r="I470" s="71" t="n">
        <f aca="false">VLOOKUP($A470,'не удалять'!$A$1:$J$8994,10,FALSE())</f>
        <v>385</v>
      </c>
      <c r="J470" s="69"/>
      <c r="K470" s="69"/>
      <c r="L470" s="75"/>
      <c r="M470" s="69"/>
      <c r="N470" s="74"/>
      <c r="O470" s="50"/>
      <c r="P470" s="74"/>
      <c r="Q470" s="50"/>
      <c r="R470" s="76" t="s">
        <v>539</v>
      </c>
      <c r="S470" s="50"/>
      <c r="T470" s="50" t="s">
        <v>53</v>
      </c>
      <c r="U470" s="78" t="s">
        <v>55</v>
      </c>
      <c r="V470" s="69" t="str">
        <f aca="false">VLOOKUP($A470,'не удалять'!$A$1:$I$8994,9,FALSE())</f>
        <v>Мефодьева А.</v>
      </c>
    </row>
    <row r="471" s="57" customFormat="true" ht="12.75" hidden="false" customHeight="false" outlineLevel="0" collapsed="false">
      <c r="A471" s="57" t="n">
        <v>410</v>
      </c>
      <c r="B471" s="58" t="n">
        <v>10</v>
      </c>
      <c r="C471" s="69" t="str">
        <f aca="false">VLOOKUP($A471,'не удалять'!$A$1:$I$8994,2,FALSE())</f>
        <v>Малеев Роман</v>
      </c>
      <c r="D471" s="142" t="n">
        <f aca="false">VLOOKUP($A471,'не удалять'!$A$1:$I$8994,3,FALSE())</f>
        <v>31647</v>
      </c>
      <c r="E471" s="72" t="str">
        <f aca="false">VLOOKUP($A471,'не удалять'!$A$1:$I$8994,4,FALSE())</f>
        <v>кмс</v>
      </c>
      <c r="F471" s="72" t="str">
        <f aca="false">VLOOKUP($A471,'не удалять'!$A$1:$I$8994,6,FALSE())</f>
        <v>Курская</v>
      </c>
      <c r="G471" s="73"/>
      <c r="H471" s="72" t="str">
        <f aca="false">VLOOKUP($A471,'не удалять'!$A$1:$I$8994,8,FALSE())</f>
        <v>РА, ШВСМ</v>
      </c>
      <c r="I471" s="71" t="n">
        <f aca="false">VLOOKUP($A471,'не удалять'!$A$1:$J$8994,10,FALSE())</f>
        <v>410</v>
      </c>
      <c r="J471" s="69"/>
      <c r="K471" s="69"/>
      <c r="L471" s="75"/>
      <c r="M471" s="69"/>
      <c r="N471" s="74"/>
      <c r="O471" s="50"/>
      <c r="P471" s="74"/>
      <c r="Q471" s="50"/>
      <c r="R471" s="76" t="s">
        <v>540</v>
      </c>
      <c r="S471" s="50"/>
      <c r="T471" s="50" t="s">
        <v>53</v>
      </c>
      <c r="U471" s="78" t="s">
        <v>57</v>
      </c>
      <c r="V471" s="69" t="str">
        <f aca="false">VLOOKUP($A471,'не удалять'!$A$1:$I$8994,9,FALSE())</f>
        <v>Руденко Е.Н., Руденко В.Д.</v>
      </c>
    </row>
    <row r="472" s="57" customFormat="true" ht="12.75" hidden="false" customHeight="false" outlineLevel="0" collapsed="false">
      <c r="A472" s="57" t="n">
        <v>375</v>
      </c>
      <c r="B472" s="68" t="n">
        <v>11</v>
      </c>
      <c r="C472" s="69" t="str">
        <f aca="false">VLOOKUP($A472,'не удалять'!$A$1:$I$8994,2,FALSE())</f>
        <v>Усольцев Сергей</v>
      </c>
      <c r="D472" s="142" t="n">
        <f aca="false">VLOOKUP($A472,'не удалять'!$A$1:$I$8994,3,FALSE())</f>
        <v>31702</v>
      </c>
      <c r="E472" s="72" t="str">
        <f aca="false">VLOOKUP($A472,'не удалять'!$A$1:$I$8994,4,FALSE())</f>
        <v>кмс</v>
      </c>
      <c r="F472" s="72" t="str">
        <f aca="false">VLOOKUP($A472,'не удалять'!$A$1:$I$8994,6,FALSE())</f>
        <v>Свердловская</v>
      </c>
      <c r="G472" s="73"/>
      <c r="H472" s="72" t="str">
        <f aca="false">VLOOKUP($A472,'не удалять'!$A$1:$I$8994,8,FALSE())</f>
        <v>.</v>
      </c>
      <c r="I472" s="71" t="n">
        <f aca="false">VLOOKUP($A472,'не удалять'!$A$1:$J$8994,10,FALSE())</f>
        <v>375</v>
      </c>
      <c r="J472" s="69"/>
      <c r="K472" s="69"/>
      <c r="L472" s="75"/>
      <c r="M472" s="69"/>
      <c r="N472" s="74"/>
      <c r="O472" s="50"/>
      <c r="P472" s="74"/>
      <c r="Q472" s="50"/>
      <c r="R472" s="76" t="s">
        <v>541</v>
      </c>
      <c r="S472" s="50"/>
      <c r="T472" s="50" t="s">
        <v>53</v>
      </c>
      <c r="U472" s="78" t="s">
        <v>61</v>
      </c>
      <c r="V472" s="69" t="str">
        <f aca="false">VLOOKUP($A472,'не удалять'!$A$1:$I$8994,9,FALSE())</f>
        <v>Кузнецов О.А.</v>
      </c>
    </row>
    <row r="473" s="57" customFormat="true" ht="12.75" hidden="false" customHeight="false" outlineLevel="0" collapsed="false">
      <c r="A473" s="57" t="n">
        <v>115</v>
      </c>
      <c r="B473" s="58" t="n">
        <v>12</v>
      </c>
      <c r="C473" s="69" t="str">
        <f aca="false">VLOOKUP($A473,'не удалять'!$A$1:$I$8994,2,FALSE())</f>
        <v>Коняев Иван</v>
      </c>
      <c r="D473" s="142" t="n">
        <f aca="false">VLOOKUP($A473,'не удалять'!$A$1:$I$8994,3,FALSE())</f>
        <v>31786</v>
      </c>
      <c r="E473" s="72" t="str">
        <f aca="false">VLOOKUP($A473,'не удалять'!$A$1:$I$8994,4,FALSE())</f>
        <v>I</v>
      </c>
      <c r="F473" s="72" t="str">
        <f aca="false">VLOOKUP($A473,'не удалять'!$A$1:$I$8994,6,FALSE())</f>
        <v>Самарская</v>
      </c>
      <c r="G473" s="73"/>
      <c r="H473" s="72" t="str">
        <f aca="false">VLOOKUP($A473,'не удалять'!$A$1:$I$8994,8,FALSE())</f>
        <v>РА</v>
      </c>
      <c r="I473" s="71" t="n">
        <f aca="false">VLOOKUP($A473,'не удалять'!$A$1:$J$8994,10,FALSE())</f>
        <v>115</v>
      </c>
      <c r="J473" s="69"/>
      <c r="K473" s="69"/>
      <c r="L473" s="75"/>
      <c r="M473" s="69"/>
      <c r="N473" s="74"/>
      <c r="O473" s="50"/>
      <c r="P473" s="74"/>
      <c r="Q473" s="50"/>
      <c r="R473" s="76" t="s">
        <v>542</v>
      </c>
      <c r="S473" s="50"/>
      <c r="T473" s="50" t="s">
        <v>53</v>
      </c>
      <c r="U473" s="78" t="s">
        <v>59</v>
      </c>
      <c r="V473" s="69" t="str">
        <f aca="false">VLOOKUP($A473,'не удалять'!$A$1:$I$8994,9,FALSE())</f>
        <v>Матрин В.А.</v>
      </c>
    </row>
    <row r="474" s="57" customFormat="true" ht="12.75" hidden="false" customHeight="false" outlineLevel="0" collapsed="false">
      <c r="A474" s="57" t="n">
        <v>238</v>
      </c>
      <c r="B474" s="58" t="n">
        <v>13</v>
      </c>
      <c r="C474" s="69" t="str">
        <f aca="false">VLOOKUP($A474,'не удалять'!$A$1:$I$8994,2,FALSE())</f>
        <v>Ончуков Алексей</v>
      </c>
      <c r="D474" s="142" t="n">
        <f aca="false">VLOOKUP($A474,'не удалять'!$A$1:$I$8994,3,FALSE())</f>
        <v>31601</v>
      </c>
      <c r="E474" s="72" t="str">
        <f aca="false">VLOOKUP($A474,'не удалять'!$A$1:$I$8994,4,FALSE())</f>
        <v>кмс</v>
      </c>
      <c r="F474" s="72" t="str">
        <f aca="false">VLOOKUP($A474,'не удалять'!$A$1:$I$8994,6,FALSE())</f>
        <v>Удмуртия</v>
      </c>
      <c r="G474" s="73"/>
      <c r="H474" s="72" t="str">
        <f aca="false">VLOOKUP($A474,'не удалять'!$A$1:$I$8994,8,FALSE())</f>
        <v>УдГУ</v>
      </c>
      <c r="I474" s="71" t="n">
        <f aca="false">VLOOKUP($A474,'не удалять'!$A$1:$J$8994,10,FALSE())</f>
        <v>238</v>
      </c>
      <c r="J474" s="69"/>
      <c r="K474" s="69"/>
      <c r="L474" s="75"/>
      <c r="M474" s="69"/>
      <c r="N474" s="74"/>
      <c r="O474" s="50"/>
      <c r="P474" s="74"/>
      <c r="Q474" s="50"/>
      <c r="R474" s="76" t="s">
        <v>543</v>
      </c>
      <c r="S474" s="50"/>
      <c r="T474" s="50" t="s">
        <v>53</v>
      </c>
      <c r="U474" s="78" t="s">
        <v>60</v>
      </c>
      <c r="V474" s="69" t="str">
        <f aca="false">VLOOKUP($A474,'не удалять'!$A$1:$I$8994,9,FALSE())</f>
        <v>Корепанов А.</v>
      </c>
    </row>
    <row r="475" s="57" customFormat="true" ht="12.75" hidden="false" customHeight="false" outlineLevel="0" collapsed="false">
      <c r="A475" s="57" t="n">
        <v>228</v>
      </c>
      <c r="B475" s="68" t="n">
        <v>14</v>
      </c>
      <c r="C475" s="69" t="str">
        <f aca="false">VLOOKUP($A475,'не удалять'!$A$1:$I$8994,2,FALSE())</f>
        <v>Нильмаер Денис</v>
      </c>
      <c r="D475" s="142" t="n">
        <f aca="false">VLOOKUP($A475,'не удалять'!$A$1:$I$8994,3,FALSE())</f>
        <v>31737</v>
      </c>
      <c r="E475" s="72" t="str">
        <f aca="false">VLOOKUP($A475,'не удалять'!$A$1:$I$8994,4,FALSE())</f>
        <v>кмс</v>
      </c>
      <c r="F475" s="72" t="str">
        <f aca="false">VLOOKUP($A475,'не удалять'!$A$1:$I$8994,6,FALSE())</f>
        <v>Хабаровский </v>
      </c>
      <c r="G475" s="73"/>
      <c r="H475" s="72" t="str">
        <f aca="false">VLOOKUP($A475,'не удалять'!$A$1:$I$8994,8,FALSE())</f>
        <v>ХГАиП, СДЮШОР-3</v>
      </c>
      <c r="I475" s="71" t="n">
        <f aca="false">VLOOKUP($A475,'не удалять'!$A$1:$J$8994,10,FALSE())</f>
        <v>228</v>
      </c>
      <c r="J475" s="69"/>
      <c r="K475" s="69"/>
      <c r="L475" s="75"/>
      <c r="M475" s="69"/>
      <c r="N475" s="74"/>
      <c r="O475" s="50"/>
      <c r="P475" s="74"/>
      <c r="Q475" s="50"/>
      <c r="R475" s="76" t="s">
        <v>544</v>
      </c>
      <c r="S475" s="50"/>
      <c r="T475" s="50" t="s">
        <v>53</v>
      </c>
      <c r="U475" s="78" t="s">
        <v>64</v>
      </c>
      <c r="V475" s="69" t="str">
        <f aca="false">VLOOKUP($A475,'не удалять'!$A$1:$I$8994,9,FALSE())</f>
        <v>Ерченко Е.П., Зайцева С.Д.</v>
      </c>
    </row>
    <row r="476" s="57" customFormat="true" ht="12.75" hidden="false" customHeight="false" outlineLevel="0" collapsed="false">
      <c r="A476" s="57" t="n">
        <v>129</v>
      </c>
      <c r="B476" s="58" t="n">
        <v>15</v>
      </c>
      <c r="C476" s="69" t="str">
        <f aca="false">VLOOKUP($A476,'не удалять'!$A$1:$I$8994,2,FALSE())</f>
        <v>Кудинов Александр</v>
      </c>
      <c r="D476" s="142" t="n">
        <f aca="false">VLOOKUP($A476,'не удалять'!$A$1:$I$8994,3,FALSE())</f>
        <v>31833</v>
      </c>
      <c r="E476" s="72" t="str">
        <f aca="false">VLOOKUP($A476,'не удалять'!$A$1:$I$8994,4,FALSE())</f>
        <v>кмс</v>
      </c>
      <c r="F476" s="72" t="str">
        <f aca="false">VLOOKUP($A476,'не удалять'!$A$1:$I$8994,6,FALSE())</f>
        <v>Новосибирская</v>
      </c>
      <c r="G476" s="73"/>
      <c r="H476" s="72" t="str">
        <f aca="false">VLOOKUP($A476,'не удалять'!$A$1:$I$8994,8,FALSE())</f>
        <v>УОР</v>
      </c>
      <c r="I476" s="71" t="n">
        <f aca="false">VLOOKUP($A476,'не удалять'!$A$1:$J$8994,10,FALSE())</f>
        <v>129</v>
      </c>
      <c r="J476" s="69"/>
      <c r="K476" s="69"/>
      <c r="L476" s="75"/>
      <c r="M476" s="69"/>
      <c r="N476" s="74"/>
      <c r="O476" s="50"/>
      <c r="P476" s="74"/>
      <c r="Q476" s="50"/>
      <c r="R476" s="76" t="s">
        <v>545</v>
      </c>
      <c r="S476" s="50"/>
      <c r="T476" s="50" t="s">
        <v>53</v>
      </c>
      <c r="U476" s="78" t="s">
        <v>65</v>
      </c>
      <c r="V476" s="69" t="str">
        <f aca="false">VLOOKUP($A476,'не удалять'!$A$1:$I$8994,9,FALSE())</f>
        <v>Соколов А.С</v>
      </c>
    </row>
    <row r="477" s="57" customFormat="true" ht="12.75" hidden="false" customHeight="false" outlineLevel="0" collapsed="false">
      <c r="A477" s="57" t="n">
        <v>272</v>
      </c>
      <c r="B477" s="58" t="n">
        <v>15</v>
      </c>
      <c r="C477" s="69" t="str">
        <f aca="false">VLOOKUP($A477,'не удалять'!$A$1:$I$8994,2,FALSE())</f>
        <v>Недбайкин Дмитрий</v>
      </c>
      <c r="D477" s="142" t="n">
        <f aca="false">VLOOKUP($A477,'не удалять'!$A$1:$I$8994,3,FALSE())</f>
        <v>31490</v>
      </c>
      <c r="E477" s="72" t="str">
        <f aca="false">VLOOKUP($A477,'не удалять'!$A$1:$I$8994,4,FALSE())</f>
        <v>кмс</v>
      </c>
      <c r="F477" s="72" t="str">
        <f aca="false">VLOOKUP($A477,'не удалять'!$A$1:$I$8994,6,FALSE())</f>
        <v>Иркутская</v>
      </c>
      <c r="G477" s="73"/>
      <c r="H477" s="72" t="str">
        <f aca="false">VLOOKUP($A477,'не удалять'!$A$1:$I$8994,8,FALSE())</f>
        <v>П, ШВСМ</v>
      </c>
      <c r="I477" s="71" t="n">
        <f aca="false">VLOOKUP($A477,'не удалять'!$A$1:$J$8994,10,FALSE())</f>
        <v>272</v>
      </c>
      <c r="J477" s="69"/>
      <c r="K477" s="69"/>
      <c r="L477" s="75"/>
      <c r="M477" s="69"/>
      <c r="N477" s="74"/>
      <c r="O477" s="50"/>
      <c r="P477" s="74"/>
      <c r="Q477" s="50"/>
      <c r="R477" s="76" t="s">
        <v>545</v>
      </c>
      <c r="S477" s="50"/>
      <c r="T477" s="50" t="s">
        <v>53</v>
      </c>
      <c r="U477" s="78" t="s">
        <v>61</v>
      </c>
      <c r="V477" s="69" t="str">
        <f aca="false">VLOOKUP($A477,'не удалять'!$A$1:$I$8994,9,FALSE())</f>
        <v>Сапунов А.Я, Рыков М.А.</v>
      </c>
    </row>
    <row r="478" s="57" customFormat="true" ht="12.75" hidden="false" customHeight="false" outlineLevel="0" collapsed="false">
      <c r="A478" s="57" t="n">
        <v>383</v>
      </c>
      <c r="B478" s="68" t="n">
        <v>17</v>
      </c>
      <c r="C478" s="69" t="str">
        <f aca="false">VLOOKUP($A478,'не удалять'!$A$1:$I$8994,2,FALSE())</f>
        <v>Головин Денис</v>
      </c>
      <c r="D478" s="142" t="n">
        <f aca="false">VLOOKUP($A478,'не удалять'!$A$1:$I$8994,3,FALSE())</f>
        <v>32044</v>
      </c>
      <c r="E478" s="72" t="str">
        <f aca="false">VLOOKUP($A478,'не удалять'!$A$1:$I$8994,4,FALSE())</f>
        <v>кмс</v>
      </c>
      <c r="F478" s="72" t="str">
        <f aca="false">VLOOKUP($A478,'не удалять'!$A$1:$I$8994,6,FALSE())</f>
        <v>Чувашская</v>
      </c>
      <c r="G478" s="73"/>
      <c r="H478" s="72" t="str">
        <f aca="false">VLOOKUP($A478,'не удалять'!$A$1:$I$8994,8,FALSE())</f>
        <v>УОР</v>
      </c>
      <c r="I478" s="71" t="n">
        <f aca="false">VLOOKUP($A478,'не удалять'!$A$1:$J$8994,10,FALSE())</f>
        <v>383</v>
      </c>
      <c r="J478" s="69"/>
      <c r="K478" s="69"/>
      <c r="L478" s="75"/>
      <c r="M478" s="69"/>
      <c r="N478" s="74"/>
      <c r="O478" s="50"/>
      <c r="P478" s="74"/>
      <c r="Q478" s="50"/>
      <c r="R478" s="76" t="s">
        <v>546</v>
      </c>
      <c r="S478" s="50"/>
      <c r="T478" s="50" t="s">
        <v>53</v>
      </c>
      <c r="U478" s="78" t="s">
        <v>66</v>
      </c>
      <c r="V478" s="69" t="str">
        <f aca="false">VLOOKUP($A478,'не удалять'!$A$1:$I$8994,9,FALSE())</f>
        <v>Давалов В.Н.</v>
      </c>
    </row>
    <row r="479" s="57" customFormat="true" ht="12.75" hidden="false" customHeight="false" outlineLevel="0" collapsed="false">
      <c r="A479" s="57" t="n">
        <v>376</v>
      </c>
      <c r="B479" s="58" t="n">
        <v>18</v>
      </c>
      <c r="C479" s="69" t="str">
        <f aca="false">VLOOKUP($A479,'не удалять'!$A$1:$I$8994,2,FALSE())</f>
        <v>Усольцев Антон</v>
      </c>
      <c r="D479" s="142" t="n">
        <f aca="false">VLOOKUP($A479,'не удалять'!$A$1:$I$8994,3,FALSE())</f>
        <v>31702</v>
      </c>
      <c r="E479" s="72" t="str">
        <f aca="false">VLOOKUP($A479,'не удалять'!$A$1:$I$8994,4,FALSE())</f>
        <v>кмс</v>
      </c>
      <c r="F479" s="72" t="str">
        <f aca="false">VLOOKUP($A479,'не удалять'!$A$1:$I$8994,6,FALSE())</f>
        <v>Свердловская</v>
      </c>
      <c r="G479" s="73"/>
      <c r="H479" s="72" t="str">
        <f aca="false">VLOOKUP($A479,'не удалять'!$A$1:$I$8994,8,FALSE())</f>
        <v>.</v>
      </c>
      <c r="I479" s="71" t="n">
        <f aca="false">VLOOKUP($A479,'не удалять'!$A$1:$J$8994,10,FALSE())</f>
        <v>376</v>
      </c>
      <c r="J479" s="69"/>
      <c r="K479" s="69"/>
      <c r="L479" s="75"/>
      <c r="M479" s="69"/>
      <c r="N479" s="74"/>
      <c r="O479" s="50"/>
      <c r="P479" s="74"/>
      <c r="Q479" s="50"/>
      <c r="R479" s="76" t="s">
        <v>547</v>
      </c>
      <c r="S479" s="50"/>
      <c r="T479" s="50" t="s">
        <v>53</v>
      </c>
      <c r="U479" s="78" t="s">
        <v>61</v>
      </c>
      <c r="V479" s="69" t="str">
        <f aca="false">VLOOKUP($A479,'не удалять'!$A$1:$I$8994,9,FALSE())</f>
        <v>Кузнецов О.А.</v>
      </c>
    </row>
    <row r="480" s="57" customFormat="true" ht="12.75" hidden="false" customHeight="false" outlineLevel="0" collapsed="false">
      <c r="A480" s="57" t="n">
        <v>408</v>
      </c>
      <c r="B480" s="58" t="n">
        <v>19</v>
      </c>
      <c r="C480" s="69" t="str">
        <f aca="false">VLOOKUP($A480,'не удалять'!$A$1:$I$8994,2,FALSE())</f>
        <v>Дубровин Александр</v>
      </c>
      <c r="D480" s="142" t="n">
        <f aca="false">VLOOKUP($A480,'не удалять'!$A$1:$I$8994,3,FALSE())</f>
        <v>32127</v>
      </c>
      <c r="E480" s="72" t="str">
        <f aca="false">VLOOKUP($A480,'не удалять'!$A$1:$I$8994,4,FALSE())</f>
        <v>кмс</v>
      </c>
      <c r="F480" s="72" t="str">
        <f aca="false">VLOOKUP($A480,'не удалять'!$A$1:$I$8994,6,FALSE())</f>
        <v>Курская</v>
      </c>
      <c r="G480" s="73"/>
      <c r="H480" s="72" t="str">
        <f aca="false">VLOOKUP($A480,'не удалять'!$A$1:$I$8994,8,FALSE())</f>
        <v>РА, ШВСМ</v>
      </c>
      <c r="I480" s="71" t="n">
        <f aca="false">VLOOKUP($A480,'не удалять'!$A$1:$J$8994,10,FALSE())</f>
        <v>408</v>
      </c>
      <c r="J480" s="69"/>
      <c r="K480" s="69"/>
      <c r="L480" s="75"/>
      <c r="M480" s="69"/>
      <c r="N480" s="74"/>
      <c r="O480" s="50"/>
      <c r="P480" s="74"/>
      <c r="Q480" s="50"/>
      <c r="R480" s="76" t="s">
        <v>548</v>
      </c>
      <c r="S480" s="50"/>
      <c r="T480" s="50" t="s">
        <v>53</v>
      </c>
      <c r="U480" s="78" t="s">
        <v>67</v>
      </c>
      <c r="V480" s="69" t="str">
        <f aca="false">VLOOKUP($A480,'не удалять'!$A$1:$I$8994,9,FALSE())</f>
        <v>Руденко Е.Н., Руденко В.Д.</v>
      </c>
    </row>
    <row r="481" s="57" customFormat="true" ht="12.75" hidden="false" customHeight="false" outlineLevel="0" collapsed="false">
      <c r="A481" s="57" t="n">
        <v>271</v>
      </c>
      <c r="B481" s="68" t="n">
        <v>20</v>
      </c>
      <c r="C481" s="69" t="str">
        <f aca="false">VLOOKUP($A481,'не удалять'!$A$1:$I$8994,2,FALSE())</f>
        <v>Михашенко Альберт</v>
      </c>
      <c r="D481" s="142" t="n">
        <f aca="false">VLOOKUP($A481,'не удалять'!$A$1:$I$8994,3,FALSE())</f>
        <v>32079</v>
      </c>
      <c r="E481" s="72" t="str">
        <f aca="false">VLOOKUP($A481,'не удалять'!$A$1:$I$8994,4,FALSE())</f>
        <v>кмс</v>
      </c>
      <c r="F481" s="72" t="str">
        <f aca="false">VLOOKUP($A481,'не удалять'!$A$1:$I$8994,6,FALSE())</f>
        <v>Иркутская</v>
      </c>
      <c r="G481" s="73"/>
      <c r="H481" s="72" t="str">
        <f aca="false">VLOOKUP($A481,'не удалять'!$A$1:$I$8994,8,FALSE())</f>
        <v>Д, ДЮСШ </v>
      </c>
      <c r="I481" s="71" t="n">
        <f aca="false">VLOOKUP($A481,'не удалять'!$A$1:$J$8994,10,FALSE())</f>
        <v>271</v>
      </c>
      <c r="J481" s="69"/>
      <c r="K481" s="69"/>
      <c r="L481" s="75"/>
      <c r="M481" s="69"/>
      <c r="N481" s="74"/>
      <c r="O481" s="50"/>
      <c r="P481" s="74"/>
      <c r="Q481" s="50"/>
      <c r="R481" s="76" t="s">
        <v>549</v>
      </c>
      <c r="S481" s="50"/>
      <c r="T481" s="50" t="s">
        <v>53</v>
      </c>
      <c r="U481" s="78" t="s">
        <v>61</v>
      </c>
      <c r="V481" s="69" t="str">
        <f aca="false">VLOOKUP($A481,'не удалять'!$A$1:$I$8994,9,FALSE())</f>
        <v>Коновалов Ю.А., Коновалов И.А.</v>
      </c>
    </row>
    <row r="482" s="57" customFormat="true" ht="12.75" hidden="false" customHeight="false" outlineLevel="0" collapsed="false">
      <c r="A482" s="57" t="n">
        <v>48</v>
      </c>
      <c r="B482" s="58" t="n">
        <v>21</v>
      </c>
      <c r="C482" s="69" t="str">
        <f aca="false">VLOOKUP($A482,'не удалять'!$A$1:$I$8994,2,FALSE())</f>
        <v>Сафронов Владимир</v>
      </c>
      <c r="D482" s="142" t="n">
        <f aca="false">VLOOKUP($A482,'не удалять'!$A$1:$I$8994,3,FALSE())</f>
        <v>31849</v>
      </c>
      <c r="E482" s="72" t="str">
        <f aca="false">VLOOKUP($A482,'не удалять'!$A$1:$I$8994,4,FALSE())</f>
        <v>кмс</v>
      </c>
      <c r="F482" s="72" t="str">
        <f aca="false">VLOOKUP($A482,'не удалять'!$A$1:$I$8994,6,FALSE())</f>
        <v>Москвовская</v>
      </c>
      <c r="G482" s="73"/>
      <c r="H482" s="72" t="str">
        <f aca="false">VLOOKUP($A482,'не удалять'!$A$1:$I$8994,8,FALSE())</f>
        <v>Д</v>
      </c>
      <c r="I482" s="71" t="n">
        <f aca="false">VLOOKUP($A482,'не удалять'!$A$1:$J$8994,10,FALSE())</f>
        <v>48</v>
      </c>
      <c r="J482" s="69"/>
      <c r="K482" s="69"/>
      <c r="L482" s="75"/>
      <c r="M482" s="69"/>
      <c r="N482" s="74"/>
      <c r="O482" s="50"/>
      <c r="P482" s="74"/>
      <c r="Q482" s="50"/>
      <c r="R482" s="76" t="s">
        <v>550</v>
      </c>
      <c r="S482" s="50"/>
      <c r="T482" s="50" t="s">
        <v>53</v>
      </c>
      <c r="U482" s="78" t="s">
        <v>69</v>
      </c>
      <c r="V482" s="69" t="str">
        <f aca="false">VLOOKUP($A482,'не удалять'!$A$1:$I$8994,9,FALSE())</f>
        <v>Сафронов О.А.</v>
      </c>
    </row>
    <row r="483" s="57" customFormat="true" ht="12.75" hidden="false" customHeight="false" outlineLevel="0" collapsed="false">
      <c r="A483" s="57" t="n">
        <v>12</v>
      </c>
      <c r="B483" s="58" t="n">
        <v>22</v>
      </c>
      <c r="C483" s="69" t="str">
        <f aca="false">VLOOKUP($A483,'не удалять'!$A$1:$I$8994,2,FALSE())</f>
        <v>Толстенков Алексей</v>
      </c>
      <c r="D483" s="142" t="n">
        <f aca="false">VLOOKUP($A483,'не удалять'!$A$1:$I$8994,3,FALSE())</f>
        <v>31269</v>
      </c>
      <c r="E483" s="72" t="str">
        <f aca="false">VLOOKUP($A483,'не удалять'!$A$1:$I$8994,4,FALSE())</f>
        <v>кмс</v>
      </c>
      <c r="F483" s="72" t="str">
        <f aca="false">VLOOKUP($A483,'не удалять'!$A$1:$I$8994,6,FALSE())</f>
        <v>Волгоградская-Астраханская</v>
      </c>
      <c r="G483" s="73"/>
      <c r="H483" s="72" t="str">
        <f aca="false">VLOOKUP($A483,'не удалять'!$A$1:$I$8994,8,FALSE())</f>
        <v>РА,  ОШВСМ, УОР</v>
      </c>
      <c r="I483" s="71" t="n">
        <f aca="false">VLOOKUP($A483,'не удалять'!$A$1:$J$8994,10,FALSE())</f>
        <v>12</v>
      </c>
      <c r="J483" s="69"/>
      <c r="K483" s="69"/>
      <c r="L483" s="75"/>
      <c r="M483" s="69"/>
      <c r="N483" s="74"/>
      <c r="O483" s="50"/>
      <c r="P483" s="74"/>
      <c r="Q483" s="50"/>
      <c r="R483" s="76" t="s">
        <v>551</v>
      </c>
      <c r="S483" s="50"/>
      <c r="T483" s="50" t="s">
        <v>53</v>
      </c>
      <c r="U483" s="78" t="s">
        <v>70</v>
      </c>
      <c r="V483" s="69" t="str">
        <f aca="false">VLOOKUP($A483,'не удалять'!$A$1:$I$8994,9,FALSE())</f>
        <v>Улымов М.П., Толтенков Е.В.</v>
      </c>
    </row>
    <row r="484" s="57" customFormat="true" ht="12.75" hidden="false" customHeight="false" outlineLevel="0" collapsed="false">
      <c r="A484" s="57" t="n">
        <v>109</v>
      </c>
      <c r="B484" s="68" t="n">
        <v>23</v>
      </c>
      <c r="C484" s="69" t="str">
        <f aca="false">VLOOKUP($A484,'не удалять'!$A$1:$I$8994,2,FALSE())</f>
        <v>Чечун Юрий</v>
      </c>
      <c r="D484" s="142" t="n">
        <f aca="false">VLOOKUP($A484,'не удалять'!$A$1:$I$8994,3,FALSE())</f>
        <v>31598</v>
      </c>
      <c r="E484" s="72" t="str">
        <f aca="false">VLOOKUP($A484,'не удалять'!$A$1:$I$8994,4,FALSE())</f>
        <v>кмс</v>
      </c>
      <c r="F484" s="72" t="str">
        <f aca="false">VLOOKUP($A484,'не удалять'!$A$1:$I$8994,6,FALSE())</f>
        <v>Самарская</v>
      </c>
      <c r="G484" s="73"/>
      <c r="H484" s="72" t="str">
        <f aca="false">VLOOKUP($A484,'не удалять'!$A$1:$I$8994,8,FALSE())</f>
        <v>Д</v>
      </c>
      <c r="I484" s="71" t="n">
        <f aca="false">VLOOKUP($A484,'не удалять'!$A$1:$J$8994,10,FALSE())</f>
        <v>109</v>
      </c>
      <c r="J484" s="69"/>
      <c r="K484" s="69"/>
      <c r="L484" s="75"/>
      <c r="M484" s="69"/>
      <c r="N484" s="74"/>
      <c r="O484" s="50"/>
      <c r="P484" s="74"/>
      <c r="Q484" s="50"/>
      <c r="R484" s="76" t="s">
        <v>552</v>
      </c>
      <c r="S484" s="50"/>
      <c r="T484" s="50" t="s">
        <v>53</v>
      </c>
      <c r="U484" s="78" t="s">
        <v>70</v>
      </c>
      <c r="V484" s="69" t="str">
        <f aca="false">VLOOKUP($A484,'не удалять'!$A$1:$I$8994,9,FALSE())</f>
        <v>Матрин В.А.</v>
      </c>
    </row>
    <row r="485" s="57" customFormat="true" ht="12.75" hidden="false" customHeight="false" outlineLevel="0" collapsed="false">
      <c r="A485" s="57" t="n">
        <v>264</v>
      </c>
      <c r="B485" s="58" t="n">
        <v>24</v>
      </c>
      <c r="C485" s="69" t="str">
        <f aca="false">VLOOKUP($A485,'не удалять'!$A$1:$I$8994,2,FALSE())</f>
        <v>Крицков Алексей</v>
      </c>
      <c r="D485" s="142" t="n">
        <f aca="false">VLOOKUP($A485,'не удалять'!$A$1:$I$8994,3,FALSE())</f>
        <v>31849</v>
      </c>
      <c r="E485" s="72" t="str">
        <f aca="false">VLOOKUP($A485,'не удалять'!$A$1:$I$8994,4,FALSE())</f>
        <v>кмс</v>
      </c>
      <c r="F485" s="72" t="str">
        <f aca="false">VLOOKUP($A485,'не удалять'!$A$1:$I$8994,6,FALSE())</f>
        <v>Иркутская</v>
      </c>
      <c r="G485" s="73"/>
      <c r="H485" s="72" t="str">
        <f aca="false">VLOOKUP($A485,'не удалять'!$A$1:$I$8994,8,FALSE())</f>
        <v>РА,</v>
      </c>
      <c r="I485" s="71" t="n">
        <f aca="false">VLOOKUP($A485,'не удалять'!$A$1:$J$8994,10,FALSE())</f>
        <v>264</v>
      </c>
      <c r="J485" s="69"/>
      <c r="K485" s="69"/>
      <c r="L485" s="75"/>
      <c r="M485" s="69"/>
      <c r="N485" s="74"/>
      <c r="O485" s="50"/>
      <c r="P485" s="74"/>
      <c r="Q485" s="50"/>
      <c r="R485" s="76" t="s">
        <v>553</v>
      </c>
      <c r="S485" s="50"/>
      <c r="T485" s="50" t="s">
        <v>53</v>
      </c>
      <c r="U485" s="78" t="s">
        <v>70</v>
      </c>
      <c r="V485" s="69" t="str">
        <f aca="false">VLOOKUP($A485,'не удалять'!$A$1:$I$8994,9,FALSE())</f>
        <v> Шкурбицкий В.Л., Иванов В.П.</v>
      </c>
    </row>
    <row r="486" s="57" customFormat="true" ht="12.75" hidden="false" customHeight="false" outlineLevel="0" collapsed="false">
      <c r="A486" s="57" t="n">
        <v>361</v>
      </c>
      <c r="B486" s="58" t="n">
        <v>24</v>
      </c>
      <c r="C486" s="69" t="str">
        <f aca="false">VLOOKUP($A486,'не удалять'!$A$1:$I$8994,2,FALSE())</f>
        <v>Минжулин Андрей</v>
      </c>
      <c r="D486" s="142" t="n">
        <f aca="false">VLOOKUP($A486,'не удалять'!$A$1:$I$8994,3,FALSE())</f>
        <v>32026</v>
      </c>
      <c r="E486" s="72" t="str">
        <f aca="false">VLOOKUP($A486,'не удалять'!$A$1:$I$8994,4,FALSE())</f>
        <v>кмс</v>
      </c>
      <c r="F486" s="72" t="str">
        <f aca="false">VLOOKUP($A486,'не удалять'!$A$1:$I$8994,6,FALSE())</f>
        <v>Свердловская</v>
      </c>
      <c r="G486" s="73"/>
      <c r="H486" s="72" t="str">
        <f aca="false">VLOOKUP($A486,'не удалять'!$A$1:$I$8994,8,FALSE())</f>
        <v>с/к Луч</v>
      </c>
      <c r="I486" s="71" t="n">
        <f aca="false">VLOOKUP($A486,'не удалять'!$A$1:$J$8994,10,FALSE())</f>
        <v>361</v>
      </c>
      <c r="J486" s="69"/>
      <c r="K486" s="69"/>
      <c r="L486" s="75"/>
      <c r="M486" s="69"/>
      <c r="N486" s="74"/>
      <c r="O486" s="50"/>
      <c r="P486" s="74"/>
      <c r="Q486" s="50"/>
      <c r="R486" s="76" t="s">
        <v>553</v>
      </c>
      <c r="S486" s="50"/>
      <c r="T486" s="50" t="s">
        <v>53</v>
      </c>
      <c r="U486" s="78" t="s">
        <v>70</v>
      </c>
      <c r="V486" s="69" t="str">
        <f aca="false">VLOOKUP($A486,'не удалять'!$A$1:$I$8994,9,FALSE())</f>
        <v>Шувалов И.В., Николаев Г.М.</v>
      </c>
    </row>
    <row r="487" s="57" customFormat="true" ht="12.75" hidden="false" customHeight="false" outlineLevel="0" collapsed="false">
      <c r="A487" s="57" t="n">
        <v>270</v>
      </c>
      <c r="B487" s="68" t="n">
        <v>26</v>
      </c>
      <c r="C487" s="69" t="str">
        <f aca="false">VLOOKUP($A487,'не удалять'!$A$1:$I$8994,2,FALSE())</f>
        <v>Жохов Михаил</v>
      </c>
      <c r="D487" s="142" t="n">
        <f aca="false">VLOOKUP($A487,'не удалять'!$A$1:$I$8994,3,FALSE())</f>
        <v>31788</v>
      </c>
      <c r="E487" s="72" t="str">
        <f aca="false">VLOOKUP($A487,'не удалять'!$A$1:$I$8994,4,FALSE())</f>
        <v>кмс</v>
      </c>
      <c r="F487" s="72" t="str">
        <f aca="false">VLOOKUP($A487,'не удалять'!$A$1:$I$8994,6,FALSE())</f>
        <v>Иркутская</v>
      </c>
      <c r="G487" s="73"/>
      <c r="H487" s="72" t="str">
        <f aca="false">VLOOKUP($A487,'не удалять'!$A$1:$I$8994,8,FALSE())</f>
        <v>П  ОКСДЮШОР</v>
      </c>
      <c r="I487" s="71" t="n">
        <f aca="false">VLOOKUP($A487,'не удалять'!$A$1:$J$8994,10,FALSE())</f>
        <v>270</v>
      </c>
      <c r="J487" s="69"/>
      <c r="K487" s="69"/>
      <c r="L487" s="75"/>
      <c r="M487" s="69"/>
      <c r="N487" s="74"/>
      <c r="O487" s="50"/>
      <c r="P487" s="74"/>
      <c r="Q487" s="50"/>
      <c r="R487" s="76" t="s">
        <v>554</v>
      </c>
      <c r="S487" s="50"/>
      <c r="T487" s="50" t="s">
        <v>70</v>
      </c>
      <c r="U487" s="78" t="s">
        <v>61</v>
      </c>
      <c r="V487" s="69" t="str">
        <f aca="false">VLOOKUP($A487,'не удалять'!$A$1:$I$8994,9,FALSE())</f>
        <v>Коновалов Ю.А., Коновалов И.А.</v>
      </c>
    </row>
    <row r="488" s="57" customFormat="true" ht="12.75" hidden="false" customHeight="false" outlineLevel="0" collapsed="false">
      <c r="A488" s="57" t="n">
        <v>141</v>
      </c>
      <c r="B488" s="58" t="n">
        <v>27</v>
      </c>
      <c r="C488" s="69" t="str">
        <f aca="false">VLOOKUP($A488,'не удалять'!$A$1:$I$8994,2,FALSE())</f>
        <v>Малышев Иван</v>
      </c>
      <c r="D488" s="142" t="n">
        <f aca="false">VLOOKUP($A488,'не удалять'!$A$1:$I$8994,3,FALSE())</f>
        <v>31690</v>
      </c>
      <c r="E488" s="72" t="str">
        <f aca="false">VLOOKUP($A488,'не удалять'!$A$1:$I$8994,4,FALSE())</f>
        <v>кмс</v>
      </c>
      <c r="F488" s="72" t="str">
        <f aca="false">VLOOKUP($A488,'не удалять'!$A$1:$I$8994,6,FALSE())</f>
        <v>Пермский  </v>
      </c>
      <c r="G488" s="73"/>
      <c r="H488" s="72" t="str">
        <f aca="false">VLOOKUP($A488,'не удалять'!$A$1:$I$8994,8,FALSE())</f>
        <v>к/ф Азот</v>
      </c>
      <c r="I488" s="71" t="n">
        <f aca="false">VLOOKUP($A488,'не удалять'!$A$1:$J$8994,10,FALSE())</f>
        <v>141</v>
      </c>
      <c r="J488" s="69"/>
      <c r="K488" s="69"/>
      <c r="L488" s="75"/>
      <c r="M488" s="69"/>
      <c r="N488" s="74"/>
      <c r="O488" s="50"/>
      <c r="P488" s="74"/>
      <c r="Q488" s="50"/>
      <c r="R488" s="76" t="s">
        <v>555</v>
      </c>
      <c r="S488" s="50"/>
      <c r="T488" s="50" t="s">
        <v>70</v>
      </c>
      <c r="U488" s="78" t="s">
        <v>70</v>
      </c>
      <c r="V488" s="69" t="str">
        <f aca="false">VLOOKUP($A488,'не удалять'!$A$1:$I$8994,9,FALSE())</f>
        <v>Лунегов В.П.</v>
      </c>
    </row>
    <row r="489" s="57" customFormat="true" ht="12.75" hidden="false" customHeight="false" outlineLevel="0" collapsed="false">
      <c r="A489" s="57" t="n">
        <v>1752</v>
      </c>
      <c r="B489" s="58" t="n">
        <v>28</v>
      </c>
      <c r="C489" s="69" t="str">
        <f aca="false">VLOOKUP($A489,'не удалять'!$A$1:$I$8994,2,FALSE())</f>
        <v>Шакиров Илья</v>
      </c>
      <c r="D489" s="142" t="n">
        <f aca="false">VLOOKUP($A489,'не удалять'!$A$1:$I$8994,3,FALSE())</f>
        <v>31567</v>
      </c>
      <c r="E489" s="72" t="str">
        <f aca="false">VLOOKUP($A489,'не удалять'!$A$1:$I$8994,4,FALSE())</f>
        <v>кмс</v>
      </c>
      <c r="F489" s="72" t="str">
        <f aca="false">VLOOKUP($A489,'не удалять'!$A$1:$I$8994,6,FALSE())</f>
        <v>Костромская</v>
      </c>
      <c r="G489" s="73"/>
      <c r="H489" s="72" t="str">
        <f aca="false">VLOOKUP($A489,'не удалять'!$A$1:$I$8994,8,FALSE())</f>
        <v>ГОУДОД КОСДЮСШОР</v>
      </c>
      <c r="I489" s="71" t="n">
        <f aca="false">VLOOKUP($A489,'не удалять'!$A$1:$J$8994,10,FALSE())</f>
        <v>752</v>
      </c>
      <c r="J489" s="69"/>
      <c r="K489" s="69"/>
      <c r="L489" s="75"/>
      <c r="M489" s="69"/>
      <c r="N489" s="74"/>
      <c r="O489" s="50"/>
      <c r="P489" s="74"/>
      <c r="Q489" s="50"/>
      <c r="R489" s="76" t="s">
        <v>556</v>
      </c>
      <c r="S489" s="50"/>
      <c r="T489" s="50" t="s">
        <v>70</v>
      </c>
      <c r="U489" s="78" t="s">
        <v>61</v>
      </c>
      <c r="V489" s="69" t="str">
        <f aca="false">VLOOKUP($A489,'не удалять'!$A$1:$I$8994,9,FALSE())</f>
        <v>Зимин В.Н.</v>
      </c>
    </row>
    <row r="490" s="57" customFormat="true" ht="12.75" hidden="false" customHeight="false" outlineLevel="0" collapsed="false">
      <c r="A490" s="57" t="n">
        <v>143</v>
      </c>
      <c r="B490" s="68" t="n">
        <v>29</v>
      </c>
      <c r="C490" s="69" t="str">
        <f aca="false">VLOOKUP($A490,'не удалять'!$A$1:$I$8994,2,FALSE())</f>
        <v>Сыстеров Дмитрий</v>
      </c>
      <c r="D490" s="142" t="n">
        <f aca="false">VLOOKUP($A490,'не удалять'!$A$1:$I$8994,3,FALSE())</f>
        <v>31856</v>
      </c>
      <c r="E490" s="72" t="str">
        <f aca="false">VLOOKUP($A490,'не удалять'!$A$1:$I$8994,4,FALSE())</f>
        <v>кмс</v>
      </c>
      <c r="F490" s="72" t="str">
        <f aca="false">VLOOKUP($A490,'не удалять'!$A$1:$I$8994,6,FALSE())</f>
        <v>Пермский</v>
      </c>
      <c r="G490" s="73"/>
      <c r="H490" s="72" t="str">
        <f aca="false">VLOOKUP($A490,'не удалять'!$A$1:$I$8994,8,FALSE())</f>
        <v>.</v>
      </c>
      <c r="I490" s="71" t="n">
        <f aca="false">VLOOKUP($A490,'не удалять'!$A$1:$J$8994,10,FALSE())</f>
        <v>143</v>
      </c>
      <c r="J490" s="69"/>
      <c r="K490" s="69"/>
      <c r="L490" s="75"/>
      <c r="M490" s="69"/>
      <c r="N490" s="74"/>
      <c r="O490" s="50"/>
      <c r="P490" s="74"/>
      <c r="Q490" s="50"/>
      <c r="R490" s="76" t="s">
        <v>557</v>
      </c>
      <c r="S490" s="50"/>
      <c r="T490" s="50" t="s">
        <v>70</v>
      </c>
      <c r="U490" s="78" t="s">
        <v>70</v>
      </c>
      <c r="V490" s="69" t="str">
        <f aca="false">VLOOKUP($A490,'не удалять'!$A$1:$I$8994,9,FALSE())</f>
        <v>Суворовы Н.В., Т.Н.</v>
      </c>
    </row>
    <row r="491" s="57" customFormat="true" ht="12.75" hidden="false" customHeight="false" outlineLevel="0" collapsed="false">
      <c r="A491" s="57" t="n">
        <v>144</v>
      </c>
      <c r="B491" s="58" t="n">
        <v>30</v>
      </c>
      <c r="C491" s="69" t="str">
        <f aca="false">VLOOKUP($A491,'не удалять'!$A$1:$I$8994,2,FALSE())</f>
        <v>Ступин Дмитрий</v>
      </c>
      <c r="D491" s="142" t="n">
        <f aca="false">VLOOKUP($A491,'не удалять'!$A$1:$I$8994,3,FALSE())</f>
        <v>31844</v>
      </c>
      <c r="E491" s="72" t="str">
        <f aca="false">VLOOKUP($A491,'не удалять'!$A$1:$I$8994,4,FALSE())</f>
        <v>кмс</v>
      </c>
      <c r="F491" s="72" t="str">
        <f aca="false">VLOOKUP($A491,'не удалять'!$A$1:$I$8994,6,FALSE())</f>
        <v>Пермский</v>
      </c>
      <c r="G491" s="73"/>
      <c r="H491" s="72" t="str">
        <f aca="false">VLOOKUP($A491,'не удалять'!$A$1:$I$8994,8,FALSE())</f>
        <v>.</v>
      </c>
      <c r="I491" s="71" t="n">
        <f aca="false">VLOOKUP($A491,'не удалять'!$A$1:$J$8994,10,FALSE())</f>
        <v>144</v>
      </c>
      <c r="J491" s="69"/>
      <c r="K491" s="69"/>
      <c r="L491" s="75"/>
      <c r="M491" s="69"/>
      <c r="N491" s="74"/>
      <c r="O491" s="50"/>
      <c r="P491" s="74"/>
      <c r="Q491" s="50"/>
      <c r="R491" s="76" t="s">
        <v>558</v>
      </c>
      <c r="S491" s="50"/>
      <c r="T491" s="50" t="s">
        <v>70</v>
      </c>
      <c r="U491" s="78" t="s">
        <v>70</v>
      </c>
      <c r="V491" s="69" t="str">
        <f aca="false">VLOOKUP($A491,'не удалять'!$A$1:$I$8994,9,FALSE())</f>
        <v>Суворовы Н.В., Т.Н.</v>
      </c>
    </row>
    <row r="492" s="57" customFormat="true" ht="12.75" hidden="false" customHeight="false" outlineLevel="0" collapsed="false">
      <c r="B492" s="58"/>
      <c r="C492" s="69" t="s">
        <v>559</v>
      </c>
      <c r="D492" s="142"/>
      <c r="E492" s="72"/>
      <c r="F492" s="72"/>
      <c r="G492" s="73"/>
      <c r="H492" s="72"/>
      <c r="I492" s="71"/>
      <c r="J492" s="69"/>
      <c r="K492" s="69"/>
      <c r="L492" s="75"/>
      <c r="M492" s="69"/>
      <c r="N492" s="74"/>
      <c r="O492" s="50"/>
      <c r="P492" s="74"/>
      <c r="Q492" s="50"/>
      <c r="R492" s="76"/>
      <c r="S492" s="50"/>
      <c r="T492" s="50"/>
      <c r="U492" s="78"/>
      <c r="V492" s="69"/>
    </row>
    <row r="493" s="57" customFormat="true" ht="12.75" hidden="false" customHeight="false" outlineLevel="0" collapsed="false">
      <c r="B493" s="58"/>
      <c r="C493" s="69"/>
      <c r="D493" s="142"/>
      <c r="E493" s="72"/>
      <c r="F493" s="72"/>
      <c r="G493" s="73"/>
      <c r="H493" s="72"/>
      <c r="I493" s="71"/>
      <c r="J493" s="69"/>
      <c r="K493" s="69"/>
      <c r="L493" s="75"/>
      <c r="M493" s="69"/>
      <c r="N493" s="74"/>
      <c r="O493" s="50"/>
      <c r="P493" s="74"/>
      <c r="Q493" s="50"/>
      <c r="R493" s="76"/>
      <c r="S493" s="50"/>
      <c r="T493" s="50"/>
      <c r="U493" s="78"/>
      <c r="V493" s="69"/>
    </row>
    <row r="494" s="57" customFormat="true" ht="12.75" hidden="false" customHeight="false" outlineLevel="0" collapsed="false">
      <c r="A494" s="57" t="n">
        <v>229</v>
      </c>
      <c r="B494" s="58" t="n">
        <v>31</v>
      </c>
      <c r="C494" s="69" t="str">
        <f aca="false">VLOOKUP($A494,'не удалять'!$A$1:$I$8994,2,FALSE())</f>
        <v>Мащалгин Александр</v>
      </c>
      <c r="D494" s="142" t="n">
        <f aca="false">VLOOKUP($A494,'не удалять'!$A$1:$I$8994,3,FALSE())</f>
        <v>31993</v>
      </c>
      <c r="E494" s="72" t="str">
        <f aca="false">VLOOKUP($A494,'не удалять'!$A$1:$I$8994,4,FALSE())</f>
        <v>кмс</v>
      </c>
      <c r="F494" s="72" t="str">
        <f aca="false">VLOOKUP($A494,'не удалять'!$A$1:$I$8994,6,FALSE())</f>
        <v>Архангельская</v>
      </c>
      <c r="G494" s="73"/>
      <c r="H494" s="72" t="str">
        <f aca="false">VLOOKUP($A494,'не удалять'!$A$1:$I$8994,8,FALSE())</f>
        <v>ШВСМ</v>
      </c>
      <c r="I494" s="71" t="n">
        <f aca="false">VLOOKUP($A494,'не удалять'!$A$1:$J$8994,10,FALSE())</f>
        <v>229</v>
      </c>
      <c r="J494" s="69"/>
      <c r="K494" s="69"/>
      <c r="L494" s="75"/>
      <c r="M494" s="69"/>
      <c r="N494" s="74"/>
      <c r="O494" s="50"/>
      <c r="P494" s="74"/>
      <c r="Q494" s="50"/>
      <c r="R494" s="76" t="s">
        <v>560</v>
      </c>
      <c r="S494" s="50"/>
      <c r="T494" s="50" t="s">
        <v>70</v>
      </c>
      <c r="U494" s="78" t="s">
        <v>70</v>
      </c>
      <c r="V494" s="69" t="str">
        <f aca="false">VLOOKUP($A494,'не удалять'!$A$1:$I$8994,9,FALSE())</f>
        <v>Водовозов В.А.</v>
      </c>
    </row>
    <row r="495" s="57" customFormat="true" ht="12.75" hidden="false" customHeight="false" outlineLevel="0" collapsed="false">
      <c r="A495" s="57" t="n">
        <v>237</v>
      </c>
      <c r="B495" s="68" t="n">
        <v>32</v>
      </c>
      <c r="C495" s="69" t="str">
        <f aca="false">VLOOKUP($A495,'не удалять'!$A$1:$I$8994,2,FALSE())</f>
        <v>Бочкарев Андрей</v>
      </c>
      <c r="D495" s="142" t="n">
        <f aca="false">VLOOKUP($A495,'не удалять'!$A$1:$I$8994,3,FALSE())</f>
        <v>32103</v>
      </c>
      <c r="E495" s="72" t="str">
        <f aca="false">VLOOKUP($A495,'не удалять'!$A$1:$I$8994,4,FALSE())</f>
        <v>кмс</v>
      </c>
      <c r="F495" s="72" t="str">
        <f aca="false">VLOOKUP($A495,'не удалять'!$A$1:$I$8994,6,FALSE())</f>
        <v>Удмуртия</v>
      </c>
      <c r="G495" s="73"/>
      <c r="H495" s="72" t="str">
        <f aca="false">VLOOKUP($A495,'не удалять'!$A$1:$I$8994,8,FALSE())</f>
        <v>УдГУ</v>
      </c>
      <c r="I495" s="71" t="n">
        <f aca="false">VLOOKUP($A495,'не удалять'!$A$1:$J$8994,10,FALSE())</f>
        <v>237</v>
      </c>
      <c r="J495" s="69"/>
      <c r="K495" s="69"/>
      <c r="L495" s="75"/>
      <c r="M495" s="69"/>
      <c r="N495" s="74"/>
      <c r="O495" s="50"/>
      <c r="P495" s="74"/>
      <c r="Q495" s="50"/>
      <c r="R495" s="76" t="s">
        <v>561</v>
      </c>
      <c r="S495" s="50"/>
      <c r="T495" s="50" t="s">
        <v>70</v>
      </c>
      <c r="U495" s="78" t="s">
        <v>70</v>
      </c>
      <c r="V495" s="69" t="str">
        <f aca="false">VLOOKUP($A495,'не удалять'!$A$1:$I$8994,9,FALSE())</f>
        <v>Бочкарев О, Корепанов А.</v>
      </c>
    </row>
    <row r="496" s="57" customFormat="true" ht="12.75" hidden="false" customHeight="false" outlineLevel="0" collapsed="false">
      <c r="A496" s="57" t="n">
        <v>108</v>
      </c>
      <c r="B496" s="58" t="n">
        <v>33</v>
      </c>
      <c r="C496" s="69" t="str">
        <f aca="false">VLOOKUP($A496,'не удалять'!$A$1:$I$8994,2,FALSE())</f>
        <v>Гайнуллин Игорь</v>
      </c>
      <c r="D496" s="142" t="n">
        <f aca="false">VLOOKUP($A496,'не удалять'!$A$1:$I$8994,3,FALSE())</f>
        <v>31112</v>
      </c>
      <c r="E496" s="72" t="str">
        <f aca="false">VLOOKUP($A496,'не удалять'!$A$1:$I$8994,4,FALSE())</f>
        <v>кмс</v>
      </c>
      <c r="F496" s="72" t="str">
        <f aca="false">VLOOKUP($A496,'не удалять'!$A$1:$I$8994,6,FALSE())</f>
        <v>Самарская</v>
      </c>
      <c r="G496" s="73"/>
      <c r="H496" s="72" t="str">
        <f aca="false">VLOOKUP($A496,'не удалять'!$A$1:$I$8994,8,FALSE())</f>
        <v>СамГТУ</v>
      </c>
      <c r="I496" s="71" t="n">
        <f aca="false">VLOOKUP($A496,'не удалять'!$A$1:$J$8994,10,FALSE())</f>
        <v>108</v>
      </c>
      <c r="J496" s="69"/>
      <c r="K496" s="69"/>
      <c r="L496" s="75"/>
      <c r="M496" s="69"/>
      <c r="N496" s="74"/>
      <c r="O496" s="50"/>
      <c r="P496" s="74"/>
      <c r="Q496" s="50"/>
      <c r="R496" s="76" t="s">
        <v>562</v>
      </c>
      <c r="S496" s="50"/>
      <c r="T496" s="50" t="s">
        <v>70</v>
      </c>
      <c r="U496" s="78" t="s">
        <v>70</v>
      </c>
      <c r="V496" s="69" t="str">
        <f aca="false">VLOOKUP($A496,'не удалять'!$A$1:$I$8994,9,FALSE())</f>
        <v>РыбакинаН.Б., Цомкало С.А.</v>
      </c>
    </row>
    <row r="497" s="57" customFormat="true" ht="12.75" hidden="false" customHeight="false" outlineLevel="0" collapsed="false">
      <c r="A497" s="57" t="n">
        <v>418</v>
      </c>
      <c r="B497" s="58" t="n">
        <v>34</v>
      </c>
      <c r="C497" s="69" t="str">
        <f aca="false">VLOOKUP($A497,'не удалять'!$A$1:$I$8994,2,FALSE())</f>
        <v>Зарипов Ильдар</v>
      </c>
      <c r="D497" s="142" t="n">
        <f aca="false">VLOOKUP($A497,'не удалять'!$A$1:$I$8994,3,FALSE())</f>
        <v>31422</v>
      </c>
      <c r="E497" s="72" t="str">
        <f aca="false">VLOOKUP($A497,'не удалять'!$A$1:$I$8994,4,FALSE())</f>
        <v>кмс</v>
      </c>
      <c r="F497" s="72" t="str">
        <f aca="false">VLOOKUP($A497,'не удалять'!$A$1:$I$8994,6,FALSE())</f>
        <v>Татарстан</v>
      </c>
      <c r="G497" s="73"/>
      <c r="H497" s="72" t="str">
        <f aca="false">VLOOKUP($A497,'не удалять'!$A$1:$I$8994,8,FALSE())</f>
        <v>Д, ЦСК</v>
      </c>
      <c r="I497" s="71" t="n">
        <f aca="false">VLOOKUP($A497,'не удалять'!$A$1:$J$8994,10,FALSE())</f>
        <v>418</v>
      </c>
      <c r="J497" s="69"/>
      <c r="K497" s="69"/>
      <c r="L497" s="75"/>
      <c r="M497" s="69"/>
      <c r="N497" s="74"/>
      <c r="O497" s="50"/>
      <c r="P497" s="74"/>
      <c r="Q497" s="50"/>
      <c r="R497" s="76" t="s">
        <v>563</v>
      </c>
      <c r="S497" s="50"/>
      <c r="T497" s="50" t="s">
        <v>70</v>
      </c>
      <c r="U497" s="78" t="s">
        <v>61</v>
      </c>
      <c r="V497" s="69" t="str">
        <f aca="false">VLOOKUP($A497,'не удалять'!$A$1:$I$8994,9,FALSE())</f>
        <v>Мастров В.Н.</v>
      </c>
    </row>
    <row r="498" s="57" customFormat="true" ht="12.75" hidden="false" customHeight="false" outlineLevel="0" collapsed="false">
      <c r="A498" s="57" t="n">
        <v>239</v>
      </c>
      <c r="B498" s="68" t="n">
        <v>35</v>
      </c>
      <c r="C498" s="69" t="str">
        <f aca="false">VLOOKUP($A498,'не удалять'!$A$1:$I$8994,2,FALSE())</f>
        <v>Трофимов Андрей</v>
      </c>
      <c r="D498" s="142" t="n">
        <f aca="false">VLOOKUP($A498,'не удалять'!$A$1:$I$8994,3,FALSE())</f>
        <v>31657</v>
      </c>
      <c r="E498" s="72" t="str">
        <f aca="false">VLOOKUP($A498,'не удалять'!$A$1:$I$8994,4,FALSE())</f>
        <v>кмс</v>
      </c>
      <c r="F498" s="72" t="str">
        <f aca="false">VLOOKUP($A498,'не удалять'!$A$1:$I$8994,6,FALSE())</f>
        <v>Удмуртия</v>
      </c>
      <c r="G498" s="73"/>
      <c r="H498" s="72" t="str">
        <f aca="false">VLOOKUP($A498,'не удалять'!$A$1:$I$8994,8,FALSE())</f>
        <v>УдГУ</v>
      </c>
      <c r="I498" s="71" t="n">
        <f aca="false">VLOOKUP($A498,'не удалять'!$A$1:$J$8994,10,FALSE())</f>
        <v>239</v>
      </c>
      <c r="J498" s="69"/>
      <c r="K498" s="69"/>
      <c r="L498" s="75"/>
      <c r="M498" s="69"/>
      <c r="N498" s="74"/>
      <c r="O498" s="50"/>
      <c r="P498" s="74"/>
      <c r="Q498" s="50"/>
      <c r="R498" s="76" t="s">
        <v>564</v>
      </c>
      <c r="S498" s="50"/>
      <c r="T498" s="50" t="s">
        <v>70</v>
      </c>
      <c r="U498" s="78" t="s">
        <v>70</v>
      </c>
      <c r="V498" s="69" t="str">
        <f aca="false">VLOOKUP($A498,'не удалять'!$A$1:$I$8994,9,FALSE())</f>
        <v>Корепанов А.</v>
      </c>
    </row>
    <row r="499" s="57" customFormat="true" ht="12.75" hidden="false" customHeight="false" outlineLevel="0" collapsed="false">
      <c r="A499" s="57" t="n">
        <v>46</v>
      </c>
      <c r="B499" s="58" t="n">
        <v>36</v>
      </c>
      <c r="C499" s="69" t="str">
        <f aca="false">VLOOKUP($A499,'не удалять'!$A$1:$I$8994,2,FALSE())</f>
        <v>Фаттяхудинов Ринат</v>
      </c>
      <c r="D499" s="142" t="n">
        <f aca="false">VLOOKUP($A499,'не удалять'!$A$1:$I$8994,3,FALSE())</f>
        <v>31662</v>
      </c>
      <c r="E499" s="72" t="str">
        <f aca="false">VLOOKUP($A499,'не удалять'!$A$1:$I$8994,4,FALSE())</f>
        <v>кмс</v>
      </c>
      <c r="F499" s="72" t="str">
        <f aca="false">VLOOKUP($A499,'не удалять'!$A$1:$I$8994,6,FALSE())</f>
        <v>Московская</v>
      </c>
      <c r="G499" s="73"/>
      <c r="H499" s="72" t="str">
        <f aca="false">VLOOKUP($A499,'не удалять'!$A$1:$I$8994,8,FALSE())</f>
        <v>Д</v>
      </c>
      <c r="I499" s="71" t="n">
        <f aca="false">VLOOKUP($A499,'не удалять'!$A$1:$J$8994,10,FALSE())</f>
        <v>46</v>
      </c>
      <c r="J499" s="69"/>
      <c r="K499" s="69"/>
      <c r="L499" s="75"/>
      <c r="M499" s="69"/>
      <c r="N499" s="74"/>
      <c r="O499" s="50"/>
      <c r="P499" s="74"/>
      <c r="Q499" s="50"/>
      <c r="R499" s="76" t="s">
        <v>565</v>
      </c>
      <c r="S499" s="50"/>
      <c r="T499" s="50" t="s">
        <v>70</v>
      </c>
      <c r="U499" s="78" t="s">
        <v>70</v>
      </c>
      <c r="V499" s="69" t="str">
        <f aca="false">VLOOKUP($A499,'не удалять'!$A$1:$I$8994,9,FALSE())</f>
        <v>Беляев Л.Н.</v>
      </c>
    </row>
    <row r="500" s="57" customFormat="true" ht="12.75" hidden="false" customHeight="false" outlineLevel="0" collapsed="false">
      <c r="A500" s="57" t="n">
        <v>265</v>
      </c>
      <c r="B500" s="58" t="n">
        <v>37</v>
      </c>
      <c r="C500" s="69" t="str">
        <f aca="false">VLOOKUP($A500,'не удалять'!$A$1:$I$8994,2,FALSE())</f>
        <v>Шардыко Захар</v>
      </c>
      <c r="D500" s="142" t="n">
        <f aca="false">VLOOKUP($A500,'не удалять'!$A$1:$I$8994,3,FALSE())</f>
        <v>31586</v>
      </c>
      <c r="E500" s="72" t="str">
        <f aca="false">VLOOKUP($A500,'не удалять'!$A$1:$I$8994,4,FALSE())</f>
        <v>кмс</v>
      </c>
      <c r="F500" s="72" t="str">
        <f aca="false">VLOOKUP($A500,'не удалять'!$A$1:$I$8994,6,FALSE())</f>
        <v>Иркутская</v>
      </c>
      <c r="G500" s="73"/>
      <c r="H500" s="72" t="str">
        <f aca="false">VLOOKUP($A500,'не удалять'!$A$1:$I$8994,8,FALSE())</f>
        <v>РА</v>
      </c>
      <c r="I500" s="71" t="n">
        <f aca="false">VLOOKUP($A500,'не удалять'!$A$1:$J$8994,10,FALSE())</f>
        <v>265</v>
      </c>
      <c r="J500" s="69"/>
      <c r="K500" s="69"/>
      <c r="L500" s="75"/>
      <c r="M500" s="69"/>
      <c r="N500" s="74"/>
      <c r="O500" s="50"/>
      <c r="P500" s="74"/>
      <c r="Q500" s="50"/>
      <c r="R500" s="76" t="s">
        <v>566</v>
      </c>
      <c r="S500" s="50"/>
      <c r="T500" s="50" t="s">
        <v>70</v>
      </c>
      <c r="U500" s="78" t="s">
        <v>61</v>
      </c>
      <c r="V500" s="69" t="str">
        <f aca="false">VLOOKUP($A500,'не удалять'!$A$1:$I$8994,9,FALSE())</f>
        <v>Шкурбицкий В.Л., Хомкалов В.П.</v>
      </c>
    </row>
    <row r="501" s="57" customFormat="true" ht="12.75" hidden="false" customHeight="false" outlineLevel="0" collapsed="false">
      <c r="A501" s="57" t="n">
        <v>406</v>
      </c>
      <c r="B501" s="68" t="n">
        <v>38</v>
      </c>
      <c r="C501" s="69" t="str">
        <f aca="false">VLOOKUP($A501,'не удалять'!$A$1:$I$8994,2,FALSE())</f>
        <v>Тарасов Евгений</v>
      </c>
      <c r="D501" s="142" t="n">
        <f aca="false">VLOOKUP($A501,'не удалять'!$A$1:$I$8994,3,FALSE())</f>
        <v>31539</v>
      </c>
      <c r="E501" s="72" t="str">
        <f aca="false">VLOOKUP($A501,'не удалять'!$A$1:$I$8994,4,FALSE())</f>
        <v>кмс</v>
      </c>
      <c r="F501" s="72" t="str">
        <f aca="false">VLOOKUP($A501,'не удалять'!$A$1:$I$8994,6,FALSE())</f>
        <v>Курская</v>
      </c>
      <c r="G501" s="73"/>
      <c r="H501" s="72" t="str">
        <f aca="false">VLOOKUP($A501,'не удалять'!$A$1:$I$8994,8,FALSE())</f>
        <v>РА, ДЮСШ "Урожай" ШВСМ</v>
      </c>
      <c r="I501" s="71" t="n">
        <f aca="false">VLOOKUP($A501,'не удалять'!$A$1:$J$8994,10,FALSE())</f>
        <v>406</v>
      </c>
      <c r="J501" s="69"/>
      <c r="K501" s="69"/>
      <c r="L501" s="75"/>
      <c r="M501" s="69"/>
      <c r="N501" s="74"/>
      <c r="O501" s="50"/>
      <c r="P501" s="74"/>
      <c r="Q501" s="50"/>
      <c r="R501" s="76" t="s">
        <v>567</v>
      </c>
      <c r="S501" s="50"/>
      <c r="T501" s="50" t="s">
        <v>70</v>
      </c>
      <c r="U501" s="78" t="s">
        <v>70</v>
      </c>
      <c r="V501" s="69" t="str">
        <f aca="false">VLOOKUP($A501,'не удалять'!$A$1:$I$8994,9,FALSE())</f>
        <v>Мохнев В.Г.</v>
      </c>
    </row>
    <row r="502" s="57" customFormat="true" ht="12.75" hidden="false" customHeight="false" outlineLevel="0" collapsed="false">
      <c r="A502" s="57" t="n">
        <v>273</v>
      </c>
      <c r="B502" s="58" t="n">
        <v>39</v>
      </c>
      <c r="C502" s="69" t="str">
        <f aca="false">VLOOKUP($A502,'не удалять'!$A$1:$I$8994,2,FALSE())</f>
        <v>Талипов Рустам</v>
      </c>
      <c r="D502" s="142" t="n">
        <f aca="false">VLOOKUP($A502,'не удалять'!$A$1:$I$8994,3,FALSE())</f>
        <v>31728</v>
      </c>
      <c r="E502" s="72" t="str">
        <f aca="false">VLOOKUP($A502,'не удалять'!$A$1:$I$8994,4,FALSE())</f>
        <v>кмс</v>
      </c>
      <c r="F502" s="72" t="str">
        <f aca="false">VLOOKUP($A502,'не удалять'!$A$1:$I$8994,6,FALSE())</f>
        <v>Иркутская</v>
      </c>
      <c r="G502" s="73"/>
      <c r="H502" s="72" t="str">
        <f aca="false">VLOOKUP($A502,'не удалять'!$A$1:$I$8994,8,FALSE())</f>
        <v>Д</v>
      </c>
      <c r="I502" s="71" t="n">
        <f aca="false">VLOOKUP($A502,'не удалять'!$A$1:$J$8994,10,FALSE())</f>
        <v>273</v>
      </c>
      <c r="J502" s="69"/>
      <c r="K502" s="69"/>
      <c r="L502" s="75"/>
      <c r="M502" s="69"/>
      <c r="N502" s="74"/>
      <c r="O502" s="50"/>
      <c r="P502" s="74"/>
      <c r="Q502" s="50"/>
      <c r="R502" s="76" t="s">
        <v>568</v>
      </c>
      <c r="S502" s="50"/>
      <c r="T502" s="50" t="s">
        <v>70</v>
      </c>
      <c r="U502" s="78" t="s">
        <v>61</v>
      </c>
      <c r="V502" s="69" t="str">
        <f aca="false">VLOOKUP($A502,'не удалять'!$A$1:$I$8994,9,FALSE())</f>
        <v>Лузгин А.Ю.</v>
      </c>
    </row>
    <row r="503" s="57" customFormat="true" ht="12.75" hidden="false" customHeight="false" outlineLevel="0" collapsed="false">
      <c r="A503" s="57" t="n">
        <v>76</v>
      </c>
      <c r="B503" s="58" t="n">
        <v>40</v>
      </c>
      <c r="C503" s="69" t="str">
        <f aca="false">VLOOKUP($A503,'не удалять'!$A$1:$I$8994,2,FALSE())</f>
        <v>Разов Олег</v>
      </c>
      <c r="D503" s="142" t="n">
        <f aca="false">VLOOKUP($A503,'не удалять'!$A$1:$I$8994,3,FALSE())</f>
        <v>31663</v>
      </c>
      <c r="E503" s="72" t="str">
        <f aca="false">VLOOKUP($A503,'не удалять'!$A$1:$I$8994,4,FALSE())</f>
        <v>I</v>
      </c>
      <c r="F503" s="72" t="str">
        <f aca="false">VLOOKUP($A503,'не удалять'!$A$1:$I$8994,6,FALSE())</f>
        <v>Ярославская</v>
      </c>
      <c r="G503" s="73"/>
      <c r="H503" s="72" t="str">
        <f aca="false">VLOOKUP($A503,'не удалять'!$A$1:$I$8994,8,FALSE())</f>
        <v>СДЮШОР-2, РА</v>
      </c>
      <c r="I503" s="71" t="n">
        <f aca="false">VLOOKUP($A503,'не удалять'!$A$1:$J$8994,10,FALSE())</f>
        <v>76</v>
      </c>
      <c r="J503" s="69"/>
      <c r="K503" s="69"/>
      <c r="L503" s="75"/>
      <c r="M503" s="69"/>
      <c r="N503" s="74"/>
      <c r="O503" s="50"/>
      <c r="P503" s="74"/>
      <c r="Q503" s="50"/>
      <c r="R503" s="76" t="s">
        <v>569</v>
      </c>
      <c r="S503" s="50"/>
      <c r="T503" s="50" t="s">
        <v>70</v>
      </c>
      <c r="U503" s="78" t="s">
        <v>70</v>
      </c>
      <c r="V503" s="69" t="str">
        <f aca="false">VLOOKUP($A503,'не удалять'!$A$1:$I$8994,9,FALSE())</f>
        <v>Чупров Ю. Е.</v>
      </c>
    </row>
    <row r="504" s="57" customFormat="true" ht="12.75" hidden="false" customHeight="false" outlineLevel="0" collapsed="false">
      <c r="A504" s="57" t="n">
        <v>253</v>
      </c>
      <c r="B504" s="68" t="n">
        <v>41</v>
      </c>
      <c r="C504" s="69" t="str">
        <f aca="false">VLOOKUP($A504,'не удалять'!$A$1:$I$8994,2,FALSE())</f>
        <v>Смирнов Владимир</v>
      </c>
      <c r="D504" s="142" t="n">
        <f aca="false">VLOOKUP($A504,'не удалять'!$A$1:$I$8994,3,FALSE())</f>
        <v>31458</v>
      </c>
      <c r="E504" s="72" t="str">
        <f aca="false">VLOOKUP($A504,'не удалять'!$A$1:$I$8994,4,FALSE())</f>
        <v>кмс</v>
      </c>
      <c r="F504" s="72" t="str">
        <f aca="false">VLOOKUP($A504,'не удалять'!$A$1:$I$8994,6,FALSE())</f>
        <v>Кемеровская</v>
      </c>
      <c r="G504" s="73"/>
      <c r="H504" s="72" t="str">
        <f aca="false">VLOOKUP($A504,'не удалять'!$A$1:$I$8994,8,FALSE())</f>
        <v>Л.</v>
      </c>
      <c r="I504" s="71" t="n">
        <f aca="false">VLOOKUP($A504,'не удалять'!$A$1:$J$8994,10,FALSE())</f>
        <v>253</v>
      </c>
      <c r="J504" s="69"/>
      <c r="K504" s="69"/>
      <c r="L504" s="75"/>
      <c r="M504" s="69"/>
      <c r="N504" s="74"/>
      <c r="O504" s="50"/>
      <c r="P504" s="74"/>
      <c r="Q504" s="50"/>
      <c r="R504" s="76" t="s">
        <v>570</v>
      </c>
      <c r="S504" s="50"/>
      <c r="T504" s="50" t="s">
        <v>70</v>
      </c>
      <c r="U504" s="78" t="s">
        <v>70</v>
      </c>
      <c r="V504" s="69" t="str">
        <f aca="false">VLOOKUP($A504,'не удалять'!$A$1:$I$8994,9,FALSE())</f>
        <v>Борисова Н, Макарьев В.Н.</v>
      </c>
    </row>
    <row r="505" s="57" customFormat="true" ht="12.75" hidden="false" customHeight="false" outlineLevel="0" collapsed="false">
      <c r="A505" s="57" t="n">
        <v>146</v>
      </c>
      <c r="B505" s="58" t="n">
        <v>42</v>
      </c>
      <c r="C505" s="69" t="str">
        <f aca="false">VLOOKUP($A505,'не удалять'!$A$1:$I$8994,2,FALSE())</f>
        <v>Носков Александр</v>
      </c>
      <c r="D505" s="142" t="n">
        <f aca="false">VLOOKUP($A505,'не удалять'!$A$1:$I$8994,3,FALSE())</f>
        <v>31539</v>
      </c>
      <c r="E505" s="72" t="str">
        <f aca="false">VLOOKUP($A505,'не удалять'!$A$1:$I$8994,4,FALSE())</f>
        <v>кмс</v>
      </c>
      <c r="F505" s="72" t="str">
        <f aca="false">VLOOKUP($A505,'не удалять'!$A$1:$I$8994,6,FALSE())</f>
        <v>Пермский  </v>
      </c>
      <c r="G505" s="73"/>
      <c r="H505" s="72" t="str">
        <f aca="false">VLOOKUP($A505,'не удалять'!$A$1:$I$8994,8,FALSE())</f>
        <v>ДЮСШОР-1</v>
      </c>
      <c r="I505" s="71" t="n">
        <f aca="false">VLOOKUP($A505,'не удалять'!$A$1:$J$8994,10,FALSE())</f>
        <v>146</v>
      </c>
      <c r="J505" s="69"/>
      <c r="K505" s="69"/>
      <c r="L505" s="75"/>
      <c r="M505" s="69"/>
      <c r="N505" s="74"/>
      <c r="O505" s="50"/>
      <c r="P505" s="74"/>
      <c r="Q505" s="50"/>
      <c r="R505" s="76" t="s">
        <v>571</v>
      </c>
      <c r="S505" s="50"/>
      <c r="T505" s="50" t="s">
        <v>70</v>
      </c>
      <c r="U505" s="78" t="s">
        <v>61</v>
      </c>
      <c r="V505" s="69" t="str">
        <f aca="false">VLOOKUP($A505,'не удалять'!$A$1:$I$8994,9,FALSE())</f>
        <v>Дюбченко Н.В.</v>
      </c>
    </row>
    <row r="506" s="57" customFormat="true" ht="12.75" hidden="false" customHeight="false" outlineLevel="0" collapsed="false">
      <c r="A506" s="57" t="n">
        <v>235</v>
      </c>
      <c r="B506" s="58" t="n">
        <v>43</v>
      </c>
      <c r="C506" s="69" t="str">
        <f aca="false">VLOOKUP($A506,'не удалять'!$A$1:$I$8994,2,FALSE())</f>
        <v>Холодилов Василий</v>
      </c>
      <c r="D506" s="142" t="n">
        <f aca="false">VLOOKUP($A506,'не удалять'!$A$1:$I$8994,3,FALSE())</f>
        <v>31208</v>
      </c>
      <c r="E506" s="72" t="str">
        <f aca="false">VLOOKUP($A506,'не удалять'!$A$1:$I$8994,4,FALSE())</f>
        <v>кмс</v>
      </c>
      <c r="F506" s="72" t="str">
        <f aca="false">VLOOKUP($A506,'не удалять'!$A$1:$I$8994,6,FALSE())</f>
        <v>Вологодская</v>
      </c>
      <c r="G506" s="73"/>
      <c r="H506" s="72" t="str">
        <f aca="false">VLOOKUP($A506,'не удалять'!$A$1:$I$8994,8,FALSE())</f>
        <v>П</v>
      </c>
      <c r="I506" s="71" t="n">
        <f aca="false">VLOOKUP($A506,'не удалять'!$A$1:$J$8994,10,FALSE())</f>
        <v>235</v>
      </c>
      <c r="J506" s="69"/>
      <c r="K506" s="69"/>
      <c r="L506" s="75"/>
      <c r="M506" s="69"/>
      <c r="N506" s="74"/>
      <c r="O506" s="50"/>
      <c r="P506" s="74"/>
      <c r="Q506" s="50"/>
      <c r="R506" s="76" t="s">
        <v>572</v>
      </c>
      <c r="S506" s="50"/>
      <c r="T506" s="50" t="s">
        <v>70</v>
      </c>
      <c r="U506" s="78" t="s">
        <v>70</v>
      </c>
      <c r="V506" s="69" t="str">
        <f aca="false">VLOOKUP($A506,'не удалять'!$A$1:$I$8994,9,FALSE())</f>
        <v>Груздев А.А.</v>
      </c>
    </row>
    <row r="507" s="57" customFormat="true" ht="12.75" hidden="false" customHeight="false" outlineLevel="0" collapsed="false">
      <c r="A507" s="57" t="n">
        <v>285</v>
      </c>
      <c r="B507" s="68" t="n">
        <v>44</v>
      </c>
      <c r="C507" s="69" t="str">
        <f aca="false">VLOOKUP($A507,'не удалять'!$A$1:$I$8994,2,FALSE())</f>
        <v>Шишов Константин</v>
      </c>
      <c r="D507" s="142" t="n">
        <f aca="false">VLOOKUP($A507,'не удалять'!$A$1:$I$8994,3,FALSE())</f>
        <v>32044</v>
      </c>
      <c r="E507" s="72" t="str">
        <f aca="false">VLOOKUP($A507,'не удалять'!$A$1:$I$8994,4,FALSE())</f>
        <v>кмс</v>
      </c>
      <c r="F507" s="72" t="str">
        <f aca="false">VLOOKUP($A507,'не удалять'!$A$1:$I$8994,6,FALSE())</f>
        <v>Калужская</v>
      </c>
      <c r="G507" s="73"/>
      <c r="H507" s="72" t="str">
        <f aca="false">VLOOKUP($A507,'не удалять'!$A$1:$I$8994,8,FALSE())</f>
        <v>СДЮШОР</v>
      </c>
      <c r="I507" s="71" t="n">
        <f aca="false">VLOOKUP($A507,'не удалять'!$A$1:$J$8994,10,FALSE())</f>
        <v>285</v>
      </c>
      <c r="J507" s="69"/>
      <c r="K507" s="69"/>
      <c r="L507" s="75"/>
      <c r="M507" s="69"/>
      <c r="N507" s="74"/>
      <c r="O507" s="50"/>
      <c r="P507" s="74"/>
      <c r="Q507" s="50"/>
      <c r="R507" s="76" t="s">
        <v>573</v>
      </c>
      <c r="S507" s="50"/>
      <c r="T507" s="50" t="s">
        <v>70</v>
      </c>
      <c r="U507" s="78" t="s">
        <v>70</v>
      </c>
      <c r="V507" s="69" t="str">
        <f aca="false">VLOOKUP($A507,'не удалять'!$A$1:$I$8994,9,FALSE())</f>
        <v>Трошин А.Б.</v>
      </c>
    </row>
    <row r="508" s="57" customFormat="true" ht="12.75" hidden="false" customHeight="false" outlineLevel="0" collapsed="false">
      <c r="A508" s="57" t="n">
        <v>409</v>
      </c>
      <c r="B508" s="58" t="n">
        <v>45</v>
      </c>
      <c r="C508" s="69" t="str">
        <f aca="false">VLOOKUP($A508,'не удалять'!$A$1:$I$8994,2,FALSE())</f>
        <v>Струнин Александр</v>
      </c>
      <c r="D508" s="142" t="n">
        <f aca="false">VLOOKUP($A508,'не удалять'!$A$1:$I$8994,3,FALSE())</f>
        <v>31978</v>
      </c>
      <c r="E508" s="72" t="str">
        <f aca="false">VLOOKUP($A508,'не удалять'!$A$1:$I$8994,4,FALSE())</f>
        <v>кмс</v>
      </c>
      <c r="F508" s="72" t="str">
        <f aca="false">VLOOKUP($A508,'не удалять'!$A$1:$I$8994,6,FALSE())</f>
        <v>Курская</v>
      </c>
      <c r="G508" s="73"/>
      <c r="H508" s="72" t="str">
        <f aca="false">VLOOKUP($A508,'не удалять'!$A$1:$I$8994,8,FALSE())</f>
        <v>П ШВСМ</v>
      </c>
      <c r="I508" s="71" t="n">
        <f aca="false">VLOOKUP($A508,'не удалять'!$A$1:$J$8994,10,FALSE())</f>
        <v>409</v>
      </c>
      <c r="J508" s="69"/>
      <c r="K508" s="69"/>
      <c r="L508" s="75"/>
      <c r="M508" s="69"/>
      <c r="N508" s="74"/>
      <c r="O508" s="50"/>
      <c r="P508" s="74"/>
      <c r="Q508" s="50"/>
      <c r="R508" s="76" t="s">
        <v>574</v>
      </c>
      <c r="S508" s="50"/>
      <c r="T508" s="50" t="s">
        <v>70</v>
      </c>
      <c r="U508" s="78" t="s">
        <v>70</v>
      </c>
      <c r="V508" s="69" t="str">
        <f aca="false">VLOOKUP($A508,'не удалять'!$A$1:$I$8994,9,FALSE())</f>
        <v>Мохнев В.Г.</v>
      </c>
    </row>
    <row r="509" s="57" customFormat="true" ht="12.75" hidden="false" customHeight="false" outlineLevel="0" collapsed="false">
      <c r="A509" s="57" t="n">
        <v>231</v>
      </c>
      <c r="B509" s="58" t="n">
        <v>46</v>
      </c>
      <c r="C509" s="69" t="str">
        <f aca="false">VLOOKUP($A509,'не удалять'!$A$1:$I$8994,2,FALSE())</f>
        <v>Аспедников Илья</v>
      </c>
      <c r="D509" s="142" t="n">
        <f aca="false">VLOOKUP($A509,'не удалять'!$A$1:$I$8994,3,FALSE())</f>
        <v>32099</v>
      </c>
      <c r="E509" s="72" t="str">
        <f aca="false">VLOOKUP($A509,'не удалять'!$A$1:$I$8994,4,FALSE())</f>
        <v>кмс</v>
      </c>
      <c r="F509" s="72" t="str">
        <f aca="false">VLOOKUP($A509,'не удалять'!$A$1:$I$8994,6,FALSE())</f>
        <v>Архангельская</v>
      </c>
      <c r="G509" s="73"/>
      <c r="H509" s="72" t="str">
        <f aca="false">VLOOKUP($A509,'не удалять'!$A$1:$I$8994,8,FALSE())</f>
        <v>ШВСМ</v>
      </c>
      <c r="I509" s="71" t="n">
        <f aca="false">VLOOKUP($A509,'не удалять'!$A$1:$J$8994,10,FALSE())</f>
        <v>231</v>
      </c>
      <c r="J509" s="69"/>
      <c r="K509" s="69"/>
      <c r="L509" s="75"/>
      <c r="M509" s="69"/>
      <c r="N509" s="74"/>
      <c r="O509" s="50"/>
      <c r="P509" s="74"/>
      <c r="Q509" s="50"/>
      <c r="R509" s="76" t="s">
        <v>575</v>
      </c>
      <c r="S509" s="50"/>
      <c r="T509" s="50" t="s">
        <v>70</v>
      </c>
      <c r="U509" s="78" t="s">
        <v>70</v>
      </c>
      <c r="V509" s="69" t="str">
        <f aca="false">VLOOKUP($A509,'не удалять'!$A$1:$I$8994,9,FALSE())</f>
        <v>Мосеев А.А.</v>
      </c>
    </row>
    <row r="510" s="57" customFormat="true" ht="12.75" hidden="false" customHeight="false" outlineLevel="0" collapsed="false">
      <c r="A510" s="57" t="n">
        <v>353</v>
      </c>
      <c r="B510" s="68" t="n">
        <v>47</v>
      </c>
      <c r="C510" s="69" t="str">
        <f aca="false">VLOOKUP($A510,'не удалять'!$A$1:$I$8994,2,FALSE())</f>
        <v>Грязнев Алексей</v>
      </c>
      <c r="D510" s="142" t="n">
        <f aca="false">VLOOKUP($A510,'не удалять'!$A$1:$I$8994,3,FALSE())</f>
        <v>31550</v>
      </c>
      <c r="E510" s="72" t="str">
        <f aca="false">VLOOKUP($A510,'не удалять'!$A$1:$I$8994,4,FALSE())</f>
        <v>кмс</v>
      </c>
      <c r="F510" s="72" t="str">
        <f aca="false">VLOOKUP($A510,'не удалять'!$A$1:$I$8994,6,FALSE())</f>
        <v>Астраханская</v>
      </c>
      <c r="G510" s="73"/>
      <c r="H510" s="72" t="str">
        <f aca="false">VLOOKUP($A510,'не удалять'!$A$1:$I$8994,8,FALSE())</f>
        <v>.</v>
      </c>
      <c r="I510" s="71" t="n">
        <f aca="false">VLOOKUP($A510,'не удалять'!$A$1:$J$8994,10,FALSE())</f>
        <v>353</v>
      </c>
      <c r="J510" s="69"/>
      <c r="K510" s="69"/>
      <c r="L510" s="75"/>
      <c r="M510" s="69"/>
      <c r="N510" s="74"/>
      <c r="O510" s="50"/>
      <c r="P510" s="74"/>
      <c r="Q510" s="50"/>
      <c r="R510" s="76" t="s">
        <v>576</v>
      </c>
      <c r="S510" s="50"/>
      <c r="T510" s="50" t="s">
        <v>70</v>
      </c>
      <c r="U510" s="78" t="s">
        <v>70</v>
      </c>
      <c r="V510" s="69" t="str">
        <f aca="false">VLOOKUP($A510,'не удалять'!$A$1:$I$8994,9,FALSE())</f>
        <v>Молчанов С.Д.</v>
      </c>
    </row>
    <row r="511" s="57" customFormat="true" ht="12.75" hidden="false" customHeight="false" outlineLevel="0" collapsed="false">
      <c r="A511" s="57" t="n">
        <v>74</v>
      </c>
      <c r="B511" s="58" t="n">
        <v>48</v>
      </c>
      <c r="C511" s="69" t="str">
        <f aca="false">VLOOKUP($A511,'не удалять'!$A$1:$I$8994,2,FALSE())</f>
        <v>Незговоров Александр</v>
      </c>
      <c r="D511" s="142" t="n">
        <f aca="false">VLOOKUP($A511,'не удалять'!$A$1:$I$8994,3,FALSE())</f>
        <v>31609</v>
      </c>
      <c r="E511" s="72" t="str">
        <f aca="false">VLOOKUP($A511,'не удалять'!$A$1:$I$8994,4,FALSE())</f>
        <v>кмс</v>
      </c>
      <c r="F511" s="72" t="str">
        <f aca="false">VLOOKUP($A511,'не удалять'!$A$1:$I$8994,6,FALSE())</f>
        <v>Тюменская</v>
      </c>
      <c r="G511" s="73"/>
      <c r="H511" s="72" t="str">
        <f aca="false">VLOOKUP($A511,'не удалять'!$A$1:$I$8994,8,FALSE())</f>
        <v>ТЮМ ГНГУ, ОСДЮШОР</v>
      </c>
      <c r="I511" s="71" t="n">
        <f aca="false">VLOOKUP($A511,'не удалять'!$A$1:$J$8994,10,FALSE())</f>
        <v>74</v>
      </c>
      <c r="J511" s="69"/>
      <c r="K511" s="69"/>
      <c r="L511" s="75"/>
      <c r="M511" s="69"/>
      <c r="N511" s="74"/>
      <c r="O511" s="50"/>
      <c r="P511" s="74"/>
      <c r="Q511" s="50"/>
      <c r="R511" s="76" t="s">
        <v>577</v>
      </c>
      <c r="S511" s="50"/>
      <c r="T511" s="50" t="s">
        <v>70</v>
      </c>
      <c r="U511" s="78" t="s">
        <v>70</v>
      </c>
      <c r="V511" s="69" t="str">
        <f aca="false">VLOOKUP($A511,'не удалять'!$A$1:$I$8994,9,FALSE())</f>
        <v>Апарин С.И.</v>
      </c>
    </row>
    <row r="512" s="57" customFormat="true" ht="12.75" hidden="false" customHeight="false" outlineLevel="0" collapsed="false">
      <c r="A512" s="57" t="n">
        <v>93</v>
      </c>
      <c r="B512" s="58" t="n">
        <v>48</v>
      </c>
      <c r="C512" s="69" t="str">
        <f aca="false">VLOOKUP($A512,'не удалять'!$A$1:$I$8994,2,FALSE())</f>
        <v>Криштовао Кристин</v>
      </c>
      <c r="D512" s="142" t="n">
        <f aca="false">VLOOKUP($A512,'не удалять'!$A$1:$I$8994,3,FALSE())</f>
        <v>31552</v>
      </c>
      <c r="E512" s="72" t="str">
        <f aca="false">VLOOKUP($A512,'не удалять'!$A$1:$I$8994,4,FALSE())</f>
        <v>кмс</v>
      </c>
      <c r="F512" s="72" t="str">
        <f aca="false">VLOOKUP($A512,'не удалять'!$A$1:$I$8994,6,FALSE())</f>
        <v>Санкт-Петербург</v>
      </c>
      <c r="G512" s="73"/>
      <c r="H512" s="72" t="str">
        <f aca="false">VLOOKUP($A512,'не удалять'!$A$1:$I$8994,8,FALSE())</f>
        <v>РА, СДЮШОР, ШВСМ</v>
      </c>
      <c r="I512" s="71" t="n">
        <f aca="false">VLOOKUP($A512,'не удалять'!$A$1:$J$8994,10,FALSE())</f>
        <v>93</v>
      </c>
      <c r="J512" s="69"/>
      <c r="K512" s="69"/>
      <c r="L512" s="75"/>
      <c r="M512" s="69"/>
      <c r="N512" s="74"/>
      <c r="O512" s="50"/>
      <c r="P512" s="74"/>
      <c r="Q512" s="50"/>
      <c r="R512" s="76" t="s">
        <v>577</v>
      </c>
      <c r="S512" s="50"/>
      <c r="T512" s="50" t="s">
        <v>70</v>
      </c>
      <c r="U512" s="78" t="s">
        <v>61</v>
      </c>
      <c r="V512" s="69" t="str">
        <f aca="false">VLOOKUP($A512,'не удалять'!$A$1:$I$8994,9,FALSE())</f>
        <v>Шибаев В.Е.</v>
      </c>
    </row>
    <row r="513" s="57" customFormat="true" ht="12.75" hidden="false" customHeight="false" outlineLevel="0" collapsed="false">
      <c r="A513" s="57" t="n">
        <v>138</v>
      </c>
      <c r="B513" s="68" t="n">
        <v>50</v>
      </c>
      <c r="C513" s="69" t="str">
        <f aca="false">VLOOKUP($A513,'не удалять'!$A$1:$I$8994,2,FALSE())</f>
        <v>Мингалимов Руслан</v>
      </c>
      <c r="D513" s="142" t="n">
        <f aca="false">VLOOKUP($A513,'не удалять'!$A$1:$I$8994,3,FALSE())</f>
        <v>31478</v>
      </c>
      <c r="E513" s="72" t="str">
        <f aca="false">VLOOKUP($A513,'не удалять'!$A$1:$I$8994,4,FALSE())</f>
        <v>кмс</v>
      </c>
      <c r="F513" s="72" t="str">
        <f aca="false">VLOOKUP($A513,'не удалять'!$A$1:$I$8994,6,FALSE())</f>
        <v>Кемеровская</v>
      </c>
      <c r="G513" s="73"/>
      <c r="H513" s="72" t="str">
        <f aca="false">VLOOKUP($A513,'не удалять'!$A$1:$I$8994,8,FALSE())</f>
        <v>.</v>
      </c>
      <c r="I513" s="71" t="n">
        <f aca="false">VLOOKUP($A513,'не удалять'!$A$1:$J$8994,10,FALSE())</f>
        <v>138</v>
      </c>
      <c r="J513" s="69"/>
      <c r="K513" s="69"/>
      <c r="L513" s="75"/>
      <c r="M513" s="69"/>
      <c r="N513" s="74"/>
      <c r="O513" s="50"/>
      <c r="P513" s="74"/>
      <c r="Q513" s="50"/>
      <c r="R513" s="76" t="s">
        <v>578</v>
      </c>
      <c r="S513" s="50"/>
      <c r="T513" s="50" t="s">
        <v>70</v>
      </c>
      <c r="U513" s="78" t="s">
        <v>70</v>
      </c>
      <c r="V513" s="69" t="str">
        <f aca="false">VLOOKUP($A513,'не удалять'!$A$1:$I$8994,9,FALSE())</f>
        <v>Рыбалко О.Н., Макарьев В.Н.</v>
      </c>
    </row>
    <row r="514" s="57" customFormat="true" ht="12.75" hidden="false" customHeight="false" outlineLevel="0" collapsed="false">
      <c r="A514" s="57" t="n">
        <v>344</v>
      </c>
      <c r="B514" s="58" t="n">
        <v>51</v>
      </c>
      <c r="C514" s="69" t="str">
        <f aca="false">VLOOKUP($A514,'не удалять'!$A$1:$I$8994,2,FALSE())</f>
        <v>Воронцов Игорь</v>
      </c>
      <c r="D514" s="142" t="n">
        <f aca="false">VLOOKUP($A514,'не удалять'!$A$1:$I$8994,3,FALSE())</f>
        <v>31835</v>
      </c>
      <c r="E514" s="72" t="str">
        <f aca="false">VLOOKUP($A514,'не удалять'!$A$1:$I$8994,4,FALSE())</f>
        <v>кмс</v>
      </c>
      <c r="F514" s="72" t="str">
        <f aca="false">VLOOKUP($A514,'не удалять'!$A$1:$I$8994,6,FALSE())</f>
        <v>Рязанская</v>
      </c>
      <c r="G514" s="73"/>
      <c r="H514" s="72" t="str">
        <f aca="false">VLOOKUP($A514,'не удалять'!$A$1:$I$8994,8,FALSE())</f>
        <v>СДЮШОР, П</v>
      </c>
      <c r="I514" s="71" t="n">
        <f aca="false">VLOOKUP($A514,'не удалять'!$A$1:$J$8994,10,FALSE())</f>
        <v>344</v>
      </c>
      <c r="J514" s="69"/>
      <c r="K514" s="69"/>
      <c r="L514" s="75"/>
      <c r="M514" s="69"/>
      <c r="N514" s="74"/>
      <c r="O514" s="50"/>
      <c r="P514" s="74"/>
      <c r="Q514" s="50"/>
      <c r="R514" s="76" t="s">
        <v>579</v>
      </c>
      <c r="S514" s="50"/>
      <c r="T514" s="50" t="s">
        <v>70</v>
      </c>
      <c r="U514" s="78" t="s">
        <v>70</v>
      </c>
      <c r="V514" s="69" t="str">
        <f aca="false">VLOOKUP($A514,'не удалять'!$A$1:$I$8994,9,FALSE())</f>
        <v>Джавахова Г.С.</v>
      </c>
    </row>
    <row r="515" s="57" customFormat="true" ht="12.75" hidden="false" customHeight="false" outlineLevel="0" collapsed="false">
      <c r="A515" s="57" t="n">
        <v>343</v>
      </c>
      <c r="B515" s="58" t="n">
        <v>52</v>
      </c>
      <c r="C515" s="69" t="str">
        <f aca="false">VLOOKUP($A515,'не удалять'!$A$1:$I$8994,2,FALSE())</f>
        <v>Именин Александр</v>
      </c>
      <c r="D515" s="142" t="n">
        <f aca="false">VLOOKUP($A515,'не удалять'!$A$1:$I$8994,3,FALSE())</f>
        <v>31869</v>
      </c>
      <c r="E515" s="72" t="str">
        <f aca="false">VLOOKUP($A515,'не удалять'!$A$1:$I$8994,4,FALSE())</f>
        <v>кмс</v>
      </c>
      <c r="F515" s="72" t="str">
        <f aca="false">VLOOKUP($A515,'не удалять'!$A$1:$I$8994,6,FALSE())</f>
        <v>Рязанская</v>
      </c>
      <c r="G515" s="73"/>
      <c r="H515" s="72" t="str">
        <f aca="false">VLOOKUP($A515,'не удалять'!$A$1:$I$8994,8,FALSE())</f>
        <v>Д, СДЮШОР</v>
      </c>
      <c r="I515" s="71" t="n">
        <f aca="false">VLOOKUP($A515,'не удалять'!$A$1:$J$8994,10,FALSE())</f>
        <v>343</v>
      </c>
      <c r="J515" s="69"/>
      <c r="K515" s="69"/>
      <c r="L515" s="75"/>
      <c r="M515" s="69"/>
      <c r="N515" s="64"/>
      <c r="O515" s="61"/>
      <c r="P515" s="64"/>
      <c r="Q515" s="61"/>
      <c r="R515" s="150" t="s">
        <v>580</v>
      </c>
      <c r="S515" s="61"/>
      <c r="T515" s="50" t="s">
        <v>70</v>
      </c>
      <c r="U515" s="67" t="s">
        <v>70</v>
      </c>
      <c r="V515" s="69" t="str">
        <f aca="false">VLOOKUP($A515,'не удалять'!$A$1:$I$8994,9,FALSE())</f>
        <v>Чибизов А.В.</v>
      </c>
    </row>
    <row r="516" s="57" customFormat="true" ht="12.75" hidden="false" customHeight="false" outlineLevel="0" collapsed="false">
      <c r="A516" s="57" t="n">
        <v>416</v>
      </c>
      <c r="B516" s="68" t="n">
        <v>53</v>
      </c>
      <c r="C516" s="69" t="str">
        <f aca="false">VLOOKUP($A516,'не удалять'!$A$1:$I$8994,2,FALSE())</f>
        <v>Буткявичюс Сергей</v>
      </c>
      <c r="D516" s="142" t="n">
        <f aca="false">VLOOKUP($A516,'не удалять'!$A$1:$I$8994,3,FALSE())</f>
        <v>31286</v>
      </c>
      <c r="E516" s="72" t="str">
        <f aca="false">VLOOKUP($A516,'не удалять'!$A$1:$I$8994,4,FALSE())</f>
        <v>кмс</v>
      </c>
      <c r="F516" s="72" t="str">
        <f aca="false">VLOOKUP($A516,'не удалять'!$A$1:$I$8994,6,FALSE())</f>
        <v>Тверская</v>
      </c>
      <c r="G516" s="73"/>
      <c r="H516" s="72" t="str">
        <f aca="false">VLOOKUP($A516,'не удалять'!$A$1:$I$8994,8,FALSE())</f>
        <v>.</v>
      </c>
      <c r="I516" s="71" t="n">
        <f aca="false">VLOOKUP($A516,'не удалять'!$A$1:$J$8994,10,FALSE())</f>
        <v>416</v>
      </c>
      <c r="J516" s="69"/>
      <c r="K516" s="69"/>
      <c r="L516" s="75"/>
      <c r="M516" s="69"/>
      <c r="N516" s="74"/>
      <c r="O516" s="50"/>
      <c r="P516" s="74"/>
      <c r="Q516" s="50"/>
      <c r="R516" s="76" t="s">
        <v>581</v>
      </c>
      <c r="S516" s="50"/>
      <c r="T516" s="50" t="s">
        <v>70</v>
      </c>
      <c r="U516" s="78" t="s">
        <v>61</v>
      </c>
      <c r="V516" s="69" t="str">
        <f aca="false">VLOOKUP($A516,'не удалять'!$A$1:$I$8994,9,FALSE())</f>
        <v>Бойков В.И., Богатырева Т.М.</v>
      </c>
    </row>
    <row r="517" s="57" customFormat="true" ht="12.75" hidden="false" customHeight="false" outlineLevel="0" collapsed="false">
      <c r="A517" s="57" t="n">
        <v>92</v>
      </c>
      <c r="B517" s="58" t="n">
        <v>54</v>
      </c>
      <c r="C517" s="69" t="str">
        <f aca="false">VLOOKUP($A517,'не удалять'!$A$1:$I$8994,2,FALSE())</f>
        <v>Коврижин Олег</v>
      </c>
      <c r="D517" s="142" t="n">
        <f aca="false">VLOOKUP($A517,'не удалять'!$A$1:$I$8994,3,FALSE())</f>
        <v>32029</v>
      </c>
      <c r="E517" s="72" t="str">
        <f aca="false">VLOOKUP($A517,'не удалять'!$A$1:$I$8994,4,FALSE())</f>
        <v>кмс</v>
      </c>
      <c r="F517" s="72" t="str">
        <f aca="false">VLOOKUP($A517,'не удалять'!$A$1:$I$8994,6,FALSE())</f>
        <v>Санкт-Петрбург</v>
      </c>
      <c r="G517" s="73"/>
      <c r="H517" s="72" t="str">
        <f aca="false">VLOOKUP($A517,'не удалять'!$A$1:$I$8994,8,FALSE())</f>
        <v>РА, СДЮШОР</v>
      </c>
      <c r="I517" s="71" t="n">
        <f aca="false">VLOOKUP($A517,'не удалять'!$A$1:$J$8994,10,FALSE())</f>
        <v>92</v>
      </c>
      <c r="J517" s="69"/>
      <c r="K517" s="69"/>
      <c r="L517" s="75"/>
      <c r="M517" s="69"/>
      <c r="N517" s="74"/>
      <c r="O517" s="50"/>
      <c r="P517" s="74"/>
      <c r="Q517" s="50"/>
      <c r="R517" s="76" t="s">
        <v>582</v>
      </c>
      <c r="S517" s="50"/>
      <c r="T517" s="50" t="s">
        <v>70</v>
      </c>
      <c r="U517" s="78" t="s">
        <v>61</v>
      </c>
      <c r="V517" s="69" t="str">
        <f aca="false">VLOOKUP($A517,'не удалять'!$A$1:$I$8994,9,FALSE())</f>
        <v>Шибаев В.Е.</v>
      </c>
    </row>
    <row r="518" s="57" customFormat="true" ht="12.75" hidden="false" customHeight="false" outlineLevel="0" collapsed="false">
      <c r="A518" s="57" t="n">
        <v>314</v>
      </c>
      <c r="B518" s="58" t="n">
        <v>55</v>
      </c>
      <c r="C518" s="69" t="str">
        <f aca="false">VLOOKUP($A518,'не удалять'!$A$1:$I$8994,2,FALSE())</f>
        <v>Козлов Сергей</v>
      </c>
      <c r="D518" s="142" t="n">
        <f aca="false">VLOOKUP($A518,'не удалять'!$A$1:$I$8994,3,FALSE())</f>
        <v>31325</v>
      </c>
      <c r="E518" s="72" t="str">
        <f aca="false">VLOOKUP($A518,'не удалять'!$A$1:$I$8994,4,FALSE())</f>
        <v>кмс</v>
      </c>
      <c r="F518" s="72" t="str">
        <f aca="false">VLOOKUP($A518,'не удалять'!$A$1:$I$8994,6,FALSE())</f>
        <v>Нижегородская</v>
      </c>
      <c r="G518" s="73"/>
      <c r="H518" s="72" t="str">
        <f aca="false">VLOOKUP($A518,'не удалять'!$A$1:$I$8994,8,FALSE())</f>
        <v>Л</v>
      </c>
      <c r="I518" s="71" t="n">
        <f aca="false">VLOOKUP($A518,'не удалять'!$A$1:$J$8994,10,FALSE())</f>
        <v>314</v>
      </c>
      <c r="J518" s="69"/>
      <c r="K518" s="69"/>
      <c r="L518" s="75"/>
      <c r="M518" s="69"/>
      <c r="N518" s="74"/>
      <c r="O518" s="50"/>
      <c r="P518" s="74"/>
      <c r="Q518" s="50"/>
      <c r="R518" s="76" t="s">
        <v>583</v>
      </c>
      <c r="S518" s="50"/>
      <c r="T518" s="50" t="s">
        <v>70</v>
      </c>
      <c r="U518" s="78" t="s">
        <v>61</v>
      </c>
      <c r="V518" s="69" t="str">
        <f aca="false">VLOOKUP($A518,'не удалять'!$A$1:$I$8994,9,FALSE())</f>
        <v>Лунев А.В.</v>
      </c>
    </row>
    <row r="519" s="57" customFormat="true" ht="12.75" hidden="false" customHeight="false" outlineLevel="0" collapsed="false">
      <c r="A519" s="57" t="n">
        <v>75</v>
      </c>
      <c r="B519" s="68" t="n">
        <v>56</v>
      </c>
      <c r="C519" s="69" t="str">
        <f aca="false">VLOOKUP($A519,'не удалять'!$A$1:$I$8994,2,FALSE())</f>
        <v>Сахапов Александр</v>
      </c>
      <c r="D519" s="142" t="n">
        <f aca="false">VLOOKUP($A519,'не удалять'!$A$1:$I$8994,3,FALSE())</f>
        <v>31833</v>
      </c>
      <c r="E519" s="72" t="str">
        <f aca="false">VLOOKUP($A519,'не удалять'!$A$1:$I$8994,4,FALSE())</f>
        <v>I</v>
      </c>
      <c r="F519" s="72" t="str">
        <f aca="false">VLOOKUP($A519,'не удалять'!$A$1:$I$8994,6,FALSE())</f>
        <v>Тюменская</v>
      </c>
      <c r="G519" s="73"/>
      <c r="H519" s="72" t="str">
        <f aca="false">VLOOKUP($A519,'не удалять'!$A$1:$I$8994,8,FALSE())</f>
        <v>ОСДЮШОР</v>
      </c>
      <c r="I519" s="71" t="n">
        <f aca="false">VLOOKUP($A519,'не удалять'!$A$1:$J$8994,10,FALSE())</f>
        <v>75</v>
      </c>
      <c r="J519" s="69"/>
      <c r="K519" s="69"/>
      <c r="L519" s="75"/>
      <c r="M519" s="69"/>
      <c r="N519" s="74"/>
      <c r="O519" s="50"/>
      <c r="P519" s="74"/>
      <c r="Q519" s="50"/>
      <c r="R519" s="76" t="s">
        <v>584</v>
      </c>
      <c r="S519" s="50"/>
      <c r="T519" s="50" t="s">
        <v>70</v>
      </c>
      <c r="U519" s="78" t="s">
        <v>70</v>
      </c>
      <c r="V519" s="69" t="str">
        <f aca="false">VLOOKUP($A519,'не удалять'!$A$1:$I$8994,9,FALSE())</f>
        <v>Апарин С.И.</v>
      </c>
    </row>
    <row r="520" s="57" customFormat="true" ht="12.75" hidden="false" customHeight="false" outlineLevel="0" collapsed="false">
      <c r="A520" s="57" t="n">
        <v>234</v>
      </c>
      <c r="B520" s="58" t="n">
        <v>57</v>
      </c>
      <c r="C520" s="69" t="str">
        <f aca="false">VLOOKUP($A520,'не удалять'!$A$1:$I$8994,2,FALSE())</f>
        <v>Столяров Евгений</v>
      </c>
      <c r="D520" s="142" t="n">
        <f aca="false">VLOOKUP($A520,'не удалять'!$A$1:$I$8994,3,FALSE())</f>
        <v>31110</v>
      </c>
      <c r="E520" s="72" t="str">
        <f aca="false">VLOOKUP($A520,'не удалять'!$A$1:$I$8994,4,FALSE())</f>
        <v>кмс</v>
      </c>
      <c r="F520" s="72" t="str">
        <f aca="false">VLOOKUP($A520,'не удалять'!$A$1:$I$8994,6,FALSE())</f>
        <v>Вологодская</v>
      </c>
      <c r="G520" s="73"/>
      <c r="H520" s="72" t="str">
        <f aca="false">VLOOKUP($A520,'не удалять'!$A$1:$I$8994,8,FALSE())</f>
        <v>П, ДЮСШ-2</v>
      </c>
      <c r="I520" s="71" t="n">
        <f aca="false">VLOOKUP($A520,'не удалять'!$A$1:$J$8994,10,FALSE())</f>
        <v>234</v>
      </c>
      <c r="J520" s="69"/>
      <c r="K520" s="69"/>
      <c r="L520" s="75"/>
      <c r="M520" s="69"/>
      <c r="N520" s="74"/>
      <c r="O520" s="50"/>
      <c r="P520" s="74"/>
      <c r="Q520" s="50"/>
      <c r="R520" s="76" t="s">
        <v>585</v>
      </c>
      <c r="S520" s="50"/>
      <c r="T520" s="50" t="s">
        <v>70</v>
      </c>
      <c r="U520" s="78" t="s">
        <v>70</v>
      </c>
      <c r="V520" s="69" t="str">
        <f aca="false">VLOOKUP($A520,'не удалять'!$A$1:$I$8994,9,FALSE())</f>
        <v>Лебедев А.В.</v>
      </c>
    </row>
    <row r="521" s="57" customFormat="true" ht="12.75" hidden="false" customHeight="false" outlineLevel="0" collapsed="false">
      <c r="A521" s="57" t="n">
        <v>355</v>
      </c>
      <c r="B521" s="58" t="n">
        <v>58</v>
      </c>
      <c r="C521" s="69" t="str">
        <f aca="false">VLOOKUP($A521,'не удалять'!$A$1:$I$8994,2,FALSE())</f>
        <v>Семенов Сергей</v>
      </c>
      <c r="D521" s="165" t="n">
        <f aca="false">VLOOKUP($A521,'не удалять'!$A$1:$I$8994,3,FALSE())</f>
        <v>1985</v>
      </c>
      <c r="E521" s="72" t="str">
        <f aca="false">VLOOKUP($A521,'не удалять'!$A$1:$I$8994,4,FALSE())</f>
        <v>кмс</v>
      </c>
      <c r="F521" s="72" t="str">
        <f aca="false">VLOOKUP($A521,'не удалять'!$A$1:$I$8994,6,FALSE())</f>
        <v>Марий Эл</v>
      </c>
      <c r="G521" s="73"/>
      <c r="H521" s="72"/>
      <c r="I521" s="71" t="n">
        <f aca="false">VLOOKUP($A521,'не удалять'!$A$1:$J$8994,10,FALSE())</f>
        <v>355</v>
      </c>
      <c r="J521" s="69"/>
      <c r="K521" s="69"/>
      <c r="L521" s="75"/>
      <c r="M521" s="69"/>
      <c r="N521" s="74"/>
      <c r="O521" s="50"/>
      <c r="P521" s="74"/>
      <c r="Q521" s="50"/>
      <c r="R521" s="76" t="s">
        <v>586</v>
      </c>
      <c r="S521" s="50"/>
      <c r="T521" s="50" t="s">
        <v>70</v>
      </c>
      <c r="U521" s="78" t="s">
        <v>70</v>
      </c>
      <c r="V521" s="69" t="str">
        <f aca="false">VLOOKUP($A521,'не удалять'!$A$1:$I$8994,9,FALSE())</f>
        <v>Лукьянов К.П.</v>
      </c>
    </row>
    <row r="522" s="57" customFormat="true" ht="12.75" hidden="false" customHeight="false" outlineLevel="0" collapsed="false">
      <c r="A522" s="57" t="n">
        <v>201</v>
      </c>
      <c r="B522" s="68" t="n">
        <v>59</v>
      </c>
      <c r="C522" s="69" t="str">
        <f aca="false">VLOOKUP($A522,'не удалять'!$A$1:$I$8994,2,FALSE())</f>
        <v>Пархоменко Александр</v>
      </c>
      <c r="D522" s="142" t="n">
        <f aca="false">VLOOKUP($A522,'не удалять'!$A$1:$I$8994,3,FALSE())</f>
        <v>31726</v>
      </c>
      <c r="E522" s="72" t="str">
        <f aca="false">VLOOKUP($A522,'не удалять'!$A$1:$I$8994,4,FALSE())</f>
        <v>кмс</v>
      </c>
      <c r="F522" s="72" t="str">
        <f aca="false">VLOOKUP($A522,'не удалять'!$A$1:$I$8994,6,FALSE())</f>
        <v>Ставропольский  </v>
      </c>
      <c r="G522" s="73"/>
      <c r="H522" s="72" t="str">
        <f aca="false">VLOOKUP($A522,'не удалять'!$A$1:$I$8994,8,FALSE())</f>
        <v>УОР</v>
      </c>
      <c r="I522" s="71" t="n">
        <f aca="false">VLOOKUP($A522,'не удалять'!$A$1:$J$8994,10,FALSE())</f>
        <v>201</v>
      </c>
      <c r="J522" s="69"/>
      <c r="K522" s="69"/>
      <c r="L522" s="75"/>
      <c r="M522" s="69"/>
      <c r="N522" s="74"/>
      <c r="O522" s="50"/>
      <c r="P522" s="74"/>
      <c r="Q522" s="50"/>
      <c r="R522" s="76" t="s">
        <v>587</v>
      </c>
      <c r="S522" s="50"/>
      <c r="T522" s="50" t="s">
        <v>70</v>
      </c>
      <c r="U522" s="78" t="s">
        <v>70</v>
      </c>
      <c r="V522" s="69" t="str">
        <f aca="false">VLOOKUP($A522,'не удалять'!$A$1:$I$8994,9,FALSE())</f>
        <v>Ткачев В.И.</v>
      </c>
    </row>
    <row r="523" s="57" customFormat="true" ht="12.75" hidden="false" customHeight="false" outlineLevel="0" collapsed="false">
      <c r="A523" s="57" t="n">
        <v>393</v>
      </c>
      <c r="B523" s="58" t="n">
        <v>60</v>
      </c>
      <c r="C523" s="69" t="str">
        <f aca="false">VLOOKUP($A523,'не удалять'!$A$1:$I$8994,2,FALSE())</f>
        <v>Юдов Максим</v>
      </c>
      <c r="D523" s="142" t="n">
        <f aca="false">VLOOKUP($A523,'не удалять'!$A$1:$I$8994,3,FALSE())</f>
        <v>31486</v>
      </c>
      <c r="E523" s="72" t="str">
        <f aca="false">VLOOKUP($A523,'не удалять'!$A$1:$I$8994,4,FALSE())</f>
        <v>I</v>
      </c>
      <c r="F523" s="72" t="str">
        <f aca="false">VLOOKUP($A523,'не удалять'!$A$1:$I$8994,6,FALSE())</f>
        <v>Псковская</v>
      </c>
      <c r="G523" s="73"/>
      <c r="H523" s="72" t="str">
        <f aca="false">VLOOKUP($A523,'не удалять'!$A$1:$I$8994,8,FALSE())</f>
        <v>ШВСМ</v>
      </c>
      <c r="I523" s="71" t="n">
        <f aca="false">VLOOKUP($A523,'не удалять'!$A$1:$J$8994,10,FALSE())</f>
        <v>393</v>
      </c>
      <c r="J523" s="69"/>
      <c r="K523" s="69"/>
      <c r="L523" s="75"/>
      <c r="M523" s="69"/>
      <c r="N523" s="74"/>
      <c r="O523" s="50"/>
      <c r="P523" s="74"/>
      <c r="Q523" s="50"/>
      <c r="R523" s="76" t="s">
        <v>588</v>
      </c>
      <c r="S523" s="50"/>
      <c r="T523" s="50" t="s">
        <v>70</v>
      </c>
      <c r="U523" s="78" t="s">
        <v>70</v>
      </c>
      <c r="V523" s="69" t="str">
        <f aca="false">VLOOKUP($A523,'не удалять'!$A$1:$I$8994,9,FALSE())</f>
        <v>Михайлов В.В.</v>
      </c>
    </row>
    <row r="524" s="57" customFormat="true" ht="12.75" hidden="false" customHeight="false" outlineLevel="0" collapsed="false">
      <c r="A524" s="57" t="n">
        <v>274</v>
      </c>
      <c r="B524" s="58" t="n">
        <v>61</v>
      </c>
      <c r="C524" s="69" t="str">
        <f aca="false">VLOOKUP($A524,'не удалять'!$A$1:$I$8994,2,FALSE())</f>
        <v>Кузнецов Иван</v>
      </c>
      <c r="D524" s="142" t="n">
        <f aca="false">VLOOKUP($A524,'не удалять'!$A$1:$I$8994,3,FALSE())</f>
        <v>31967</v>
      </c>
      <c r="E524" s="72" t="str">
        <f aca="false">VLOOKUP($A524,'не удалять'!$A$1:$I$8994,4,FALSE())</f>
        <v>кмс</v>
      </c>
      <c r="F524" s="72" t="str">
        <f aca="false">VLOOKUP($A524,'не удалять'!$A$1:$I$8994,6,FALSE())</f>
        <v>Иркутская</v>
      </c>
      <c r="G524" s="73"/>
      <c r="H524" s="72" t="str">
        <f aca="false">VLOOKUP($A524,'не удалять'!$A$1:$I$8994,8,FALSE())</f>
        <v>Д</v>
      </c>
      <c r="I524" s="71" t="n">
        <f aca="false">VLOOKUP($A524,'не удалять'!$A$1:$J$8994,10,FALSE())</f>
        <v>274</v>
      </c>
      <c r="J524" s="69"/>
      <c r="K524" s="69"/>
      <c r="L524" s="75"/>
      <c r="M524" s="69"/>
      <c r="N524" s="74"/>
      <c r="O524" s="50"/>
      <c r="P524" s="74"/>
      <c r="Q524" s="50"/>
      <c r="R524" s="76" t="s">
        <v>589</v>
      </c>
      <c r="S524" s="50"/>
      <c r="T524" s="50" t="s">
        <v>70</v>
      </c>
      <c r="U524" s="78" t="s">
        <v>61</v>
      </c>
      <c r="V524" s="69" t="str">
        <f aca="false">VLOOKUP($A524,'не удалять'!$A$1:$I$8994,9,FALSE())</f>
        <v>Лузгин А.Ю.</v>
      </c>
    </row>
    <row r="525" s="57" customFormat="true" ht="12.75" hidden="false" customHeight="false" outlineLevel="0" collapsed="false">
      <c r="A525" s="57" t="n">
        <v>43</v>
      </c>
      <c r="B525" s="68" t="n">
        <v>62</v>
      </c>
      <c r="C525" s="69" t="str">
        <f aca="false">VLOOKUP($A525,'не удалять'!$A$1:$I$8994,2,FALSE())</f>
        <v>Шармин Евгений</v>
      </c>
      <c r="D525" s="142" t="n">
        <f aca="false">VLOOKUP($A525,'не удалять'!$A$1:$I$8994,3,FALSE())</f>
        <v>31496</v>
      </c>
      <c r="E525" s="72" t="str">
        <f aca="false">VLOOKUP($A525,'не удалять'!$A$1:$I$8994,4,FALSE())</f>
        <v>кмс</v>
      </c>
      <c r="F525" s="72" t="str">
        <f aca="false">VLOOKUP($A525,'не удалять'!$A$1:$I$8994,6,FALSE())</f>
        <v>Москвовская</v>
      </c>
      <c r="G525" s="73"/>
      <c r="H525" s="72" t="str">
        <f aca="false">VLOOKUP($A525,'не удалять'!$A$1:$I$8994,8,FALSE())</f>
        <v>Д</v>
      </c>
      <c r="I525" s="71"/>
      <c r="J525" s="69"/>
      <c r="K525" s="69"/>
      <c r="L525" s="75"/>
      <c r="M525" s="69"/>
      <c r="N525" s="64"/>
      <c r="O525" s="61"/>
      <c r="P525" s="64"/>
      <c r="Q525" s="61"/>
      <c r="R525" s="150" t="s">
        <v>590</v>
      </c>
      <c r="S525" s="61"/>
      <c r="T525" s="50" t="s">
        <v>70</v>
      </c>
      <c r="U525" s="67" t="s">
        <v>61</v>
      </c>
      <c r="V525" s="69" t="str">
        <f aca="false">VLOOKUP($A525,'не удалять'!$A$1:$I$8994,9,FALSE())</f>
        <v>Гойщик Т.Т.</v>
      </c>
    </row>
    <row r="526" s="57" customFormat="true" ht="12.75" hidden="false" customHeight="false" outlineLevel="0" collapsed="false">
      <c r="A526" s="57" t="n">
        <v>407</v>
      </c>
      <c r="B526" s="58" t="n">
        <v>63</v>
      </c>
      <c r="C526" s="69" t="str">
        <f aca="false">VLOOKUP($A526,'не удалять'!$A$1:$I$8994,2,FALSE())</f>
        <v>Федяев Алексей</v>
      </c>
      <c r="D526" s="142" t="n">
        <f aca="false">VLOOKUP($A526,'не удалять'!$A$1:$I$8994,3,FALSE())</f>
        <v>31833</v>
      </c>
      <c r="E526" s="72" t="str">
        <f aca="false">VLOOKUP($A526,'не удалять'!$A$1:$I$8994,4,FALSE())</f>
        <v>кмс</v>
      </c>
      <c r="F526" s="72" t="str">
        <f aca="false">VLOOKUP($A526,'не удалять'!$A$1:$I$8994,6,FALSE())</f>
        <v>Курская</v>
      </c>
      <c r="G526" s="73"/>
      <c r="H526" s="72"/>
      <c r="I526" s="71" t="n">
        <f aca="false">VLOOKUP($A526,'не удалять'!$A$1:$J$8994,10,FALSE())</f>
        <v>407</v>
      </c>
      <c r="J526" s="69"/>
      <c r="K526" s="69"/>
      <c r="L526" s="75"/>
      <c r="M526" s="69"/>
      <c r="N526" s="74"/>
      <c r="O526" s="50"/>
      <c r="P526" s="74"/>
      <c r="Q526" s="50"/>
      <c r="R526" s="76" t="s">
        <v>591</v>
      </c>
      <c r="S526" s="50"/>
      <c r="T526" s="50" t="s">
        <v>70</v>
      </c>
      <c r="U526" s="78" t="s">
        <v>70</v>
      </c>
      <c r="V526" s="69" t="str">
        <f aca="false">VLOOKUP($A526,'не удалять'!$A$1:$I$8994,9,FALSE())</f>
        <v>Клеев Ю.А.</v>
      </c>
    </row>
    <row r="527" s="57" customFormat="true" ht="12.75" hidden="false" customHeight="false" outlineLevel="0" collapsed="false">
      <c r="A527" s="57" t="n">
        <v>230</v>
      </c>
      <c r="B527" s="58" t="n">
        <v>64</v>
      </c>
      <c r="C527" s="69" t="str">
        <f aca="false">VLOOKUP($A527,'не удалять'!$A$1:$I$8994,2,FALSE())</f>
        <v>Руденок Николай</v>
      </c>
      <c r="D527" s="165" t="n">
        <f aca="false">VLOOKUP($A527,'не удалять'!$A$1:$I$8994,3,FALSE())</f>
        <v>1987</v>
      </c>
      <c r="E527" s="72" t="str">
        <f aca="false">VLOOKUP($A527,'не удалять'!$A$1:$I$8994,4,FALSE())</f>
        <v>I</v>
      </c>
      <c r="F527" s="72" t="str">
        <f aca="false">VLOOKUP($A527,'не удалять'!$A$1:$I$8994,6,FALSE())</f>
        <v>Архангельская</v>
      </c>
      <c r="G527" s="73"/>
      <c r="H527" s="72" t="str">
        <f aca="false">VLOOKUP($A527,'не удалять'!$A$1:$I$8994,8,FALSE())</f>
        <v>ШВСМ</v>
      </c>
      <c r="I527" s="71" t="n">
        <f aca="false">VLOOKUP($A527,'не удалять'!$A$1:$J$8994,10,FALSE())</f>
        <v>230</v>
      </c>
      <c r="J527" s="69"/>
      <c r="K527" s="69"/>
      <c r="L527" s="75"/>
      <c r="M527" s="69"/>
      <c r="N527" s="74"/>
      <c r="O527" s="50"/>
      <c r="P527" s="74"/>
      <c r="Q527" s="50"/>
      <c r="R527" s="76" t="s">
        <v>592</v>
      </c>
      <c r="S527" s="50"/>
      <c r="T527" s="50" t="s">
        <v>69</v>
      </c>
      <c r="U527" s="78" t="s">
        <v>240</v>
      </c>
      <c r="V527" s="69" t="str">
        <f aca="false">VLOOKUP($A527,'не удалять'!$A$1:$I$8994,9,FALSE())</f>
        <v>Мосеев А.А.</v>
      </c>
    </row>
    <row r="528" s="57" customFormat="true" ht="12.75" hidden="false" customHeight="false" outlineLevel="0" collapsed="false">
      <c r="A528" s="57" t="n">
        <v>391</v>
      </c>
      <c r="B528" s="68" t="n">
        <v>65</v>
      </c>
      <c r="C528" s="69" t="str">
        <f aca="false">VLOOKUP($A528,'не удалять'!$A$1:$I$8994,2,FALSE())</f>
        <v>Михайлов Павел</v>
      </c>
      <c r="D528" s="142" t="n">
        <f aca="false">VLOOKUP($A528,'не удалять'!$A$1:$I$8994,3,FALSE())</f>
        <v>31115</v>
      </c>
      <c r="E528" s="72" t="str">
        <f aca="false">VLOOKUP($A528,'не удалять'!$A$1:$I$8994,4,FALSE())</f>
        <v>кмс</v>
      </c>
      <c r="F528" s="72" t="str">
        <f aca="false">VLOOKUP($A528,'не удалять'!$A$1:$I$8994,6,FALSE())</f>
        <v>Псковская</v>
      </c>
      <c r="G528" s="73"/>
      <c r="H528" s="72" t="str">
        <f aca="false">VLOOKUP($A528,'не удалять'!$A$1:$I$8994,8,FALSE())</f>
        <v>ШВСМ</v>
      </c>
      <c r="I528" s="71" t="n">
        <f aca="false">VLOOKUP($A528,'не удалять'!$A$1:$J$8994,10,FALSE())</f>
        <v>391</v>
      </c>
      <c r="J528" s="69"/>
      <c r="K528" s="69"/>
      <c r="L528" s="75"/>
      <c r="M528" s="69"/>
      <c r="N528" s="74"/>
      <c r="O528" s="50"/>
      <c r="P528" s="74"/>
      <c r="Q528" s="50"/>
      <c r="R528" s="76" t="s">
        <v>593</v>
      </c>
      <c r="S528" s="50"/>
      <c r="T528" s="50" t="s">
        <v>69</v>
      </c>
      <c r="U528" s="78" t="s">
        <v>240</v>
      </c>
      <c r="V528" s="69" t="str">
        <f aca="false">VLOOKUP($A528,'не удалять'!$A$1:$I$8994,9,FALSE())</f>
        <v>Михайлов В.В.</v>
      </c>
    </row>
    <row r="529" s="57" customFormat="true" ht="12.75" hidden="false" customHeight="false" outlineLevel="0" collapsed="false">
      <c r="A529" s="57" t="n">
        <v>387</v>
      </c>
      <c r="B529" s="58" t="n">
        <v>66</v>
      </c>
      <c r="C529" s="69" t="str">
        <f aca="false">VLOOKUP($A529,'не удалять'!$A$1:$I$8994,2,FALSE())</f>
        <v>Николаев Юрзакай</v>
      </c>
      <c r="D529" s="142" t="n">
        <f aca="false">VLOOKUP($A529,'не удалять'!$A$1:$I$8994,3,FALSE())</f>
        <v>32058</v>
      </c>
      <c r="E529" s="72" t="str">
        <f aca="false">VLOOKUP($A529,'не удалять'!$A$1:$I$8994,4,FALSE())</f>
        <v>кмс</v>
      </c>
      <c r="F529" s="72" t="str">
        <f aca="false">VLOOKUP($A529,'не удалять'!$A$1:$I$8994,6,FALSE())</f>
        <v>Чувашская</v>
      </c>
      <c r="G529" s="73"/>
      <c r="H529" s="72" t="str">
        <f aca="false">VLOOKUP($A529,'не удалять'!$A$1:$I$8994,8,FALSE())</f>
        <v>УОР</v>
      </c>
      <c r="I529" s="71" t="n">
        <f aca="false">VLOOKUP($A529,'не удалять'!$A$1:$J$8994,10,FALSE())</f>
        <v>387</v>
      </c>
      <c r="J529" s="69"/>
      <c r="K529" s="69"/>
      <c r="L529" s="75"/>
      <c r="M529" s="69"/>
      <c r="N529" s="74"/>
      <c r="O529" s="50"/>
      <c r="P529" s="74"/>
      <c r="Q529" s="50"/>
      <c r="R529" s="76" t="s">
        <v>594</v>
      </c>
      <c r="S529" s="50"/>
      <c r="T529" s="50" t="s">
        <v>69</v>
      </c>
      <c r="U529" s="78" t="s">
        <v>240</v>
      </c>
      <c r="V529" s="69" t="str">
        <f aca="false">VLOOKUP($A529,'не удалять'!$A$1:$I$8994,9,FALSE())</f>
        <v>Малинин В.П.</v>
      </c>
    </row>
    <row r="530" s="57" customFormat="true" ht="12.75" hidden="false" customHeight="false" outlineLevel="0" collapsed="false">
      <c r="A530" s="57" t="n">
        <v>275</v>
      </c>
      <c r="B530" s="58" t="n">
        <v>67</v>
      </c>
      <c r="C530" s="69" t="str">
        <f aca="false">VLOOKUP($A530,'не удалять'!$A$1:$I$8994,2,FALSE())</f>
        <v>Родионов Владимир</v>
      </c>
      <c r="D530" s="142" t="n">
        <f aca="false">VLOOKUP($A530,'не удалять'!$A$1:$I$8994,3,FALSE())</f>
        <v>32101</v>
      </c>
      <c r="E530" s="72" t="str">
        <f aca="false">VLOOKUP($A530,'не удалять'!$A$1:$I$8994,4,FALSE())</f>
        <v>кмс</v>
      </c>
      <c r="F530" s="72" t="str">
        <f aca="false">VLOOKUP($A530,'не удалять'!$A$1:$I$8994,6,FALSE())</f>
        <v>Иркутская</v>
      </c>
      <c r="G530" s="73"/>
      <c r="H530" s="72" t="str">
        <f aca="false">VLOOKUP($A530,'не удалять'!$A$1:$I$8994,8,FALSE())</f>
        <v>Д</v>
      </c>
      <c r="I530" s="71" t="n">
        <f aca="false">VLOOKUP($A530,'не удалять'!$A$1:$J$8994,10,FALSE())</f>
        <v>275</v>
      </c>
      <c r="J530" s="69"/>
      <c r="K530" s="69"/>
      <c r="L530" s="75"/>
      <c r="M530" s="69"/>
      <c r="N530" s="74"/>
      <c r="O530" s="50"/>
      <c r="P530" s="74"/>
      <c r="Q530" s="50"/>
      <c r="R530" s="76" t="s">
        <v>595</v>
      </c>
      <c r="S530" s="50"/>
      <c r="T530" s="50" t="s">
        <v>69</v>
      </c>
      <c r="U530" s="78" t="s">
        <v>240</v>
      </c>
      <c r="V530" s="69" t="str">
        <f aca="false">VLOOKUP($A530,'не удалять'!$A$1:$I$8994,9,FALSE())</f>
        <v>Лузгин А.Ю.</v>
      </c>
    </row>
    <row r="531" s="57" customFormat="true" ht="12.75" hidden="false" customHeight="false" outlineLevel="0" collapsed="false">
      <c r="A531" s="57" t="n">
        <v>283</v>
      </c>
      <c r="B531" s="68"/>
      <c r="C531" s="69" t="str">
        <f aca="false">VLOOKUP($A531,'не удалять'!$A$1:$I$8994,2,FALSE())</f>
        <v>Илюшенков Денис</v>
      </c>
      <c r="D531" s="142" t="n">
        <f aca="false">VLOOKUP($A531,'не удалять'!$A$1:$I$8994,3,FALSE())</f>
        <v>31863</v>
      </c>
      <c r="E531" s="72" t="str">
        <f aca="false">VLOOKUP($A531,'не удалять'!$A$1:$I$8994,4,FALSE())</f>
        <v>кмс</v>
      </c>
      <c r="F531" s="72" t="str">
        <f aca="false">VLOOKUP($A531,'не удалять'!$A$1:$I$8994,6,FALSE())</f>
        <v>Калужская</v>
      </c>
      <c r="G531" s="73"/>
      <c r="H531" s="72" t="str">
        <f aca="false">VLOOKUP($A531,'не удалять'!$A$1:$I$8994,8,FALSE())</f>
        <v>СДЮШОР</v>
      </c>
      <c r="I531" s="71" t="n">
        <f aca="false">VLOOKUP($A531,'не удалять'!$A$1:$J$8994,10,FALSE())</f>
        <v>283</v>
      </c>
      <c r="J531" s="69"/>
      <c r="K531" s="69"/>
      <c r="L531" s="75"/>
      <c r="M531" s="69"/>
      <c r="N531" s="74"/>
      <c r="O531" s="50"/>
      <c r="P531" s="74"/>
      <c r="Q531" s="50"/>
      <c r="R531" s="76" t="s">
        <v>424</v>
      </c>
      <c r="S531" s="50"/>
      <c r="T531" s="50"/>
      <c r="U531" s="78"/>
      <c r="V531" s="69" t="str">
        <f aca="false">VLOOKUP($A531,'не удалять'!$A$1:$I$8994,9,FALSE())</f>
        <v>Михайлова Т.Н.</v>
      </c>
    </row>
    <row r="532" s="57" customFormat="true" ht="12.75" hidden="false" customHeight="false" outlineLevel="0" collapsed="false">
      <c r="A532" s="57" t="n">
        <v>160</v>
      </c>
      <c r="B532" s="68"/>
      <c r="C532" s="69" t="str">
        <f aca="false">VLOOKUP($A532,'не удалять'!$A$1:$I$8994,2,FALSE())</f>
        <v>Иванов Антон</v>
      </c>
      <c r="D532" s="142" t="n">
        <f aca="false">VLOOKUP($A532,'не удалять'!$A$1:$I$8994,3,FALSE())</f>
        <v>31351</v>
      </c>
      <c r="E532" s="72" t="str">
        <f aca="false">VLOOKUP($A532,'не удалять'!$A$1:$I$8994,4,FALSE())</f>
        <v>кмс</v>
      </c>
      <c r="F532" s="72" t="str">
        <f aca="false">VLOOKUP($A532,'не удалять'!$A$1:$I$8994,6,FALSE())</f>
        <v>Москва-2-Волгогр.</v>
      </c>
      <c r="G532" s="73"/>
      <c r="H532" s="72" t="str">
        <f aca="false">VLOOKUP($A532,'не удалять'!$A$1:$I$8994,8,FALSE())</f>
        <v>Д,  ЦОП Луч</v>
      </c>
      <c r="I532" s="71" t="n">
        <f aca="false">VLOOKUP($A532,'не удалять'!$A$1:$J$8994,10,FALSE())</f>
        <v>160</v>
      </c>
      <c r="J532" s="69"/>
      <c r="K532" s="69"/>
      <c r="L532" s="75"/>
      <c r="M532" s="69"/>
      <c r="N532" s="74"/>
      <c r="O532" s="50"/>
      <c r="P532" s="74"/>
      <c r="Q532" s="50"/>
      <c r="R532" s="76" t="s">
        <v>424</v>
      </c>
      <c r="S532" s="50"/>
      <c r="T532" s="50"/>
      <c r="U532" s="78"/>
      <c r="V532" s="69" t="str">
        <f aca="false">VLOOKUP($A532,'не удалять'!$A$1:$I$8994,9,FALSE())</f>
        <v>Куканов Ю.С., Груздев А.А.</v>
      </c>
    </row>
    <row r="533" s="57" customFormat="true" ht="12.75" hidden="false" customHeight="false" outlineLevel="0" collapsed="false">
      <c r="A533" s="57" t="n">
        <v>44</v>
      </c>
      <c r="B533" s="68"/>
      <c r="C533" s="69" t="str">
        <f aca="false">VLOOKUP($A533,'не удалять'!$A$1:$I$8994,2,FALSE())</f>
        <v>Трубецкой Роман</v>
      </c>
      <c r="D533" s="142" t="n">
        <f aca="false">VLOOKUP($A533,'не удалять'!$A$1:$I$8994,3,FALSE())</f>
        <v>31781</v>
      </c>
      <c r="E533" s="72" t="str">
        <f aca="false">VLOOKUP($A533,'не удалять'!$A$1:$I$8994,4,FALSE())</f>
        <v>кмс</v>
      </c>
      <c r="F533" s="72" t="str">
        <f aca="false">VLOOKUP($A533,'не удалять'!$A$1:$I$8994,6,FALSE())</f>
        <v>Моск.Ю.-Сахалинск</v>
      </c>
      <c r="G533" s="73"/>
      <c r="H533" s="72" t="str">
        <f aca="false">VLOOKUP($A533,'не удалять'!$A$1:$I$8994,8,FALSE())</f>
        <v>ЦОП</v>
      </c>
      <c r="I533" s="71" t="n">
        <f aca="false">VLOOKUP($A533,'не удалять'!$A$1:$J$8994,10,FALSE())</f>
        <v>44</v>
      </c>
      <c r="J533" s="69"/>
      <c r="K533" s="69"/>
      <c r="L533" s="75"/>
      <c r="M533" s="69"/>
      <c r="N533" s="74"/>
      <c r="O533" s="50"/>
      <c r="P533" s="74"/>
      <c r="Q533" s="50"/>
      <c r="R533" s="76" t="s">
        <v>424</v>
      </c>
      <c r="S533" s="50"/>
      <c r="T533" s="50"/>
      <c r="U533" s="78"/>
      <c r="V533" s="69" t="str">
        <f aca="false">VLOOKUP($A533,'не удалять'!$A$1:$I$8994,9,FALSE())</f>
        <v>Евстратов В.М. </v>
      </c>
    </row>
    <row r="534" s="57" customFormat="true" ht="12.75" hidden="false" customHeight="false" outlineLevel="0" collapsed="false">
      <c r="A534" s="57" t="n">
        <v>411</v>
      </c>
      <c r="B534" s="68"/>
      <c r="C534" s="69" t="str">
        <f aca="false">VLOOKUP($A534,'не удалять'!$A$1:$I$8994,2,FALSE())</f>
        <v>Малеев Руслан</v>
      </c>
      <c r="D534" s="142" t="n">
        <f aca="false">VLOOKUP($A534,'не удалять'!$A$1:$I$8994,3,FALSE())</f>
        <v>31647</v>
      </c>
      <c r="E534" s="72" t="str">
        <f aca="false">VLOOKUP($A534,'не удалять'!$A$1:$I$8994,4,FALSE())</f>
        <v>кмс</v>
      </c>
      <c r="F534" s="72" t="str">
        <f aca="false">VLOOKUP($A534,'не удалять'!$A$1:$I$8994,6,FALSE())</f>
        <v>Курская</v>
      </c>
      <c r="G534" s="73"/>
      <c r="H534" s="72" t="str">
        <f aca="false">VLOOKUP($A534,'не удалять'!$A$1:$I$8994,8,FALSE())</f>
        <v>РА, ШВСМ</v>
      </c>
      <c r="I534" s="71" t="n">
        <f aca="false">VLOOKUP($A534,'не удалять'!$A$1:$J$8994,10,FALSE())</f>
        <v>411</v>
      </c>
      <c r="J534" s="69"/>
      <c r="K534" s="69"/>
      <c r="L534" s="75"/>
      <c r="M534" s="69"/>
      <c r="N534" s="74"/>
      <c r="O534" s="50"/>
      <c r="P534" s="74"/>
      <c r="Q534" s="50"/>
      <c r="R534" s="76" t="s">
        <v>424</v>
      </c>
      <c r="S534" s="50"/>
      <c r="T534" s="50"/>
      <c r="U534" s="78"/>
      <c r="V534" s="69" t="str">
        <f aca="false">VLOOKUP($A534,'не удалять'!$A$1:$I$8994,9,FALSE())</f>
        <v>Руденко Е.Н., Руденко В.Д.</v>
      </c>
    </row>
    <row r="535" s="57" customFormat="true" ht="12.75" hidden="false" customHeight="false" outlineLevel="0" collapsed="false">
      <c r="A535" s="57" t="n">
        <v>422</v>
      </c>
      <c r="B535" s="68"/>
      <c r="C535" s="69" t="str">
        <f aca="false">VLOOKUP($A535,'не удалять'!$A$1:$I$8994,2,FALSE())</f>
        <v>Шевырев Сергей</v>
      </c>
      <c r="D535" s="142" t="n">
        <f aca="false">VLOOKUP($A535,'не удалять'!$A$1:$I$8994,3,FALSE())</f>
        <v>31965</v>
      </c>
      <c r="E535" s="72" t="str">
        <f aca="false">VLOOKUP($A535,'не удалять'!$A$1:$I$8994,4,FALSE())</f>
        <v>кмс</v>
      </c>
      <c r="F535" s="72" t="str">
        <f aca="false">VLOOKUP($A535,'не удалять'!$A$1:$I$8994,6,FALSE())</f>
        <v>Тамбовская</v>
      </c>
      <c r="G535" s="73"/>
      <c r="H535" s="72" t="str">
        <f aca="false">VLOOKUP($A535,'не удалять'!$A$1:$I$8994,8,FALSE())</f>
        <v>СДЮСШОР</v>
      </c>
      <c r="I535" s="71" t="n">
        <f aca="false">VLOOKUP($A535,'не удалять'!$A$1:$J$8994,10,FALSE())</f>
        <v>422</v>
      </c>
      <c r="J535" s="69"/>
      <c r="K535" s="69"/>
      <c r="L535" s="75"/>
      <c r="M535" s="69"/>
      <c r="N535" s="74"/>
      <c r="O535" s="50"/>
      <c r="P535" s="74"/>
      <c r="Q535" s="50"/>
      <c r="R535" s="76" t="s">
        <v>75</v>
      </c>
      <c r="S535" s="50"/>
      <c r="T535" s="50"/>
      <c r="U535" s="78"/>
      <c r="V535" s="69" t="str">
        <f aca="false">VLOOKUP($A535,'не удалять'!$A$1:$I$8994,9,FALSE())</f>
        <v>Котова Н.И.</v>
      </c>
    </row>
    <row r="536" s="57" customFormat="true" ht="12.75" hidden="false" customHeight="false" outlineLevel="0" collapsed="false">
      <c r="A536" s="57" t="n">
        <v>405</v>
      </c>
      <c r="B536" s="58"/>
      <c r="C536" s="69" t="str">
        <f aca="false">VLOOKUP($A536,'не удалять'!$A$1:$I$8994,2,FALSE())</f>
        <v>Павельев Александр</v>
      </c>
      <c r="D536" s="142" t="n">
        <f aca="false">VLOOKUP($A536,'не удалять'!$A$1:$I$8994,3,FALSE())</f>
        <v>31988</v>
      </c>
      <c r="E536" s="72" t="str">
        <f aca="false">VLOOKUP($A536,'не удалять'!$A$1:$I$8994,4,FALSE())</f>
        <v>кмс</v>
      </c>
      <c r="F536" s="72" t="str">
        <f aca="false">VLOOKUP($A536,'не удалять'!$A$1:$I$8994,6,FALSE())</f>
        <v>Воронежская</v>
      </c>
      <c r="G536" s="73"/>
      <c r="H536" s="72" t="str">
        <f aca="false">VLOOKUP($A536,'не удалять'!$A$1:$I$8994,8,FALSE())</f>
        <v>МО, СДЮСШОР-5</v>
      </c>
      <c r="I536" s="71" t="n">
        <f aca="false">VLOOKUP($A536,'не удалять'!$A$1:$J$8994,10,FALSE())</f>
        <v>405</v>
      </c>
      <c r="J536" s="69"/>
      <c r="K536" s="69"/>
      <c r="L536" s="75"/>
      <c r="M536" s="69"/>
      <c r="N536" s="64"/>
      <c r="O536" s="61"/>
      <c r="P536" s="64"/>
      <c r="Q536" s="61"/>
      <c r="R536" s="150" t="s">
        <v>75</v>
      </c>
      <c r="S536" s="61"/>
      <c r="T536" s="61"/>
      <c r="U536" s="67"/>
      <c r="V536" s="69" t="str">
        <f aca="false">VLOOKUP($A536,'не удалять'!$A$1:$I$8994,9,FALSE())</f>
        <v>Германов Г.Н., Германова Е.Г.</v>
      </c>
    </row>
    <row r="537" s="57" customFormat="true" ht="12.75" hidden="false" customHeight="false" outlineLevel="0" collapsed="false">
      <c r="B537" s="58"/>
      <c r="C537" s="69" t="s">
        <v>559</v>
      </c>
      <c r="D537" s="142"/>
      <c r="E537" s="72"/>
      <c r="F537" s="72"/>
      <c r="G537" s="73"/>
      <c r="H537" s="72"/>
      <c r="I537" s="71"/>
      <c r="J537" s="69"/>
      <c r="K537" s="69"/>
      <c r="L537" s="75"/>
      <c r="M537" s="69"/>
      <c r="N537" s="64"/>
      <c r="O537" s="61"/>
      <c r="P537" s="64"/>
      <c r="Q537" s="61"/>
      <c r="R537" s="150"/>
      <c r="S537" s="61"/>
      <c r="T537" s="61"/>
      <c r="U537" s="67"/>
      <c r="V537" s="69"/>
    </row>
    <row r="538" s="57" customFormat="true" ht="12.75" hidden="false" customHeight="false" outlineLevel="0" collapsed="false">
      <c r="B538" s="58"/>
      <c r="C538" s="69"/>
      <c r="D538" s="142"/>
      <c r="E538" s="72"/>
      <c r="F538" s="72"/>
      <c r="G538" s="73"/>
      <c r="H538" s="72"/>
      <c r="I538" s="71"/>
      <c r="J538" s="69"/>
      <c r="K538" s="69"/>
      <c r="L538" s="75"/>
      <c r="M538" s="69"/>
      <c r="N538" s="64"/>
      <c r="O538" s="61"/>
      <c r="P538" s="64"/>
      <c r="Q538" s="61"/>
      <c r="R538" s="150"/>
      <c r="S538" s="61"/>
      <c r="T538" s="61"/>
      <c r="U538" s="67"/>
      <c r="V538" s="69"/>
    </row>
    <row r="539" s="57" customFormat="true" ht="12.75" hidden="false" customHeight="false" outlineLevel="0" collapsed="false">
      <c r="A539" s="57" t="n">
        <v>313</v>
      </c>
      <c r="B539" s="68"/>
      <c r="C539" s="69" t="str">
        <f aca="false">VLOOKUP($A539,'не удалять'!$A$1:$I$8994,2,FALSE())</f>
        <v>Поистогов Степан</v>
      </c>
      <c r="D539" s="142" t="n">
        <f aca="false">VLOOKUP($A539,'не удалять'!$A$1:$I$8994,3,FALSE())</f>
        <v>31760</v>
      </c>
      <c r="E539" s="72" t="str">
        <f aca="false">VLOOKUP($A539,'не удалять'!$A$1:$I$8994,4,FALSE())</f>
        <v>кмс</v>
      </c>
      <c r="F539" s="72" t="str">
        <f aca="false">VLOOKUP($A539,'не удалять'!$A$1:$I$8994,6,FALSE())</f>
        <v>Нижегородская</v>
      </c>
      <c r="G539" s="73"/>
      <c r="H539" s="72" t="str">
        <f aca="false">VLOOKUP($A539,'не удалять'!$A$1:$I$8994,8,FALSE())</f>
        <v>Л.</v>
      </c>
      <c r="I539" s="71" t="n">
        <f aca="false">VLOOKUP($A539,'не удалять'!$A$1:$J$8994,10,FALSE())</f>
        <v>313</v>
      </c>
      <c r="J539" s="69"/>
      <c r="K539" s="69"/>
      <c r="L539" s="75"/>
      <c r="M539" s="69"/>
      <c r="N539" s="74"/>
      <c r="O539" s="50"/>
      <c r="P539" s="74"/>
      <c r="Q539" s="50"/>
      <c r="R539" s="76" t="s">
        <v>75</v>
      </c>
      <c r="S539" s="50"/>
      <c r="T539" s="50"/>
      <c r="U539" s="78"/>
      <c r="V539" s="69" t="str">
        <f aca="false">VLOOKUP($A539,'не удалять'!$A$1:$I$8994,9,FALSE())</f>
        <v>Лунев А.В.</v>
      </c>
    </row>
    <row r="540" s="57" customFormat="true" ht="12.75" hidden="false" customHeight="false" outlineLevel="0" collapsed="false">
      <c r="A540" s="57" t="n">
        <v>37</v>
      </c>
      <c r="B540" s="58"/>
      <c r="C540" s="69" t="str">
        <f aca="false">VLOOKUP($A540,'не удалять'!$A$1:$I$8994,2,FALSE())</f>
        <v>Кудряшов Евгений</v>
      </c>
      <c r="D540" s="142" t="n">
        <f aca="false">VLOOKUP($A540,'не удалять'!$A$1:$I$8994,3,FALSE())</f>
        <v>31495</v>
      </c>
      <c r="E540" s="72" t="str">
        <f aca="false">VLOOKUP($A540,'не удалять'!$A$1:$I$8994,4,FALSE())</f>
        <v>кмс</v>
      </c>
      <c r="F540" s="72" t="str">
        <f aca="false">VLOOKUP($A540,'не удалять'!$A$1:$I$8994,6,FALSE())</f>
        <v>Томская</v>
      </c>
      <c r="G540" s="73"/>
      <c r="H540" s="72" t="str">
        <f aca="false">VLOOKUP($A540,'не удалять'!$A$1:$I$8994,8,FALSE())</f>
        <v>П, ДЮСШ ТГПУ</v>
      </c>
      <c r="I540" s="71" t="n">
        <f aca="false">VLOOKUP($A540,'не удалять'!$A$1:$J$8994,10,FALSE())</f>
        <v>37</v>
      </c>
      <c r="J540" s="69"/>
      <c r="K540" s="69"/>
      <c r="L540" s="75"/>
      <c r="M540" s="69"/>
      <c r="N540" s="74"/>
      <c r="O540" s="50"/>
      <c r="P540" s="74"/>
      <c r="Q540" s="50"/>
      <c r="R540" s="76" t="s">
        <v>75</v>
      </c>
      <c r="S540" s="50"/>
      <c r="T540" s="50"/>
      <c r="U540" s="78"/>
      <c r="V540" s="69" t="str">
        <f aca="false">VLOOKUP($A540,'не удалять'!$A$1:$I$8994,9,FALSE())</f>
        <v>Овчинникова Л.Н., Шкляр С.А.</v>
      </c>
    </row>
    <row r="541" s="57" customFormat="true" ht="12.75" hidden="false" customHeight="false" outlineLevel="0" collapsed="false">
      <c r="A541" s="57" t="n">
        <v>135</v>
      </c>
      <c r="B541" s="58"/>
      <c r="C541" s="69" t="str">
        <f aca="false">VLOOKUP($A541,'не удалять'!$A$1:$I$8994,2,FALSE())</f>
        <v>Синицин Сергей</v>
      </c>
      <c r="D541" s="142" t="n">
        <f aca="false">VLOOKUP($A541,'не удалять'!$A$1:$I$8994,3,FALSE())</f>
        <v>31405</v>
      </c>
      <c r="E541" s="72" t="str">
        <f aca="false">VLOOKUP($A541,'не удалять'!$A$1:$I$8994,4,FALSE())</f>
        <v>кмс</v>
      </c>
      <c r="F541" s="72" t="str">
        <f aca="false">VLOOKUP($A541,'не удалять'!$A$1:$I$8994,6,FALSE())</f>
        <v>Кемеровская</v>
      </c>
      <c r="G541" s="73"/>
      <c r="H541" s="72" t="str">
        <f aca="false">VLOOKUP($A541,'не удалять'!$A$1:$I$8994,8,FALSE())</f>
        <v>.</v>
      </c>
      <c r="I541" s="71" t="n">
        <f aca="false">VLOOKUP($A541,'не удалять'!$A$1:$J$8994,10,FALSE())</f>
        <v>135</v>
      </c>
      <c r="J541" s="69"/>
      <c r="K541" s="69"/>
      <c r="L541" s="75"/>
      <c r="M541" s="69"/>
      <c r="N541" s="74"/>
      <c r="O541" s="50"/>
      <c r="P541" s="74"/>
      <c r="Q541" s="50"/>
      <c r="R541" s="76" t="s">
        <v>75</v>
      </c>
      <c r="S541" s="50"/>
      <c r="T541" s="50"/>
      <c r="U541" s="78"/>
      <c r="V541" s="69" t="str">
        <f aca="false">VLOOKUP($A541,'не удалять'!$A$1:$I$8994,9,FALSE())</f>
        <v>Марков А.В.</v>
      </c>
    </row>
    <row r="542" s="57" customFormat="true" ht="12.75" hidden="false" customHeight="false" outlineLevel="0" collapsed="false">
      <c r="A542" s="57" t="n">
        <v>60</v>
      </c>
      <c r="B542" s="68"/>
      <c r="C542" s="69" t="str">
        <f aca="false">VLOOKUP($A542,'не удалять'!$A$1:$I$8994,2,FALSE())</f>
        <v>Докукин Иван</v>
      </c>
      <c r="D542" s="142" t="n">
        <f aca="false">VLOOKUP($A542,'не удалять'!$A$1:$I$8994,3,FALSE())</f>
        <v>32139</v>
      </c>
      <c r="E542" s="72" t="str">
        <f aca="false">VLOOKUP($A542,'не удалять'!$A$1:$I$8994,4,FALSE())</f>
        <v>кмс</v>
      </c>
      <c r="F542" s="72" t="str">
        <f aca="false">VLOOKUP($A542,'не удалять'!$A$1:$I$8994,6,FALSE())</f>
        <v>Челябинская</v>
      </c>
      <c r="G542" s="73"/>
      <c r="H542" s="72" t="str">
        <f aca="false">VLOOKUP($A542,'не удалять'!$A$1:$I$8994,8,FALSE())</f>
        <v>П, СДЮСШОР-5</v>
      </c>
      <c r="I542" s="71" t="n">
        <f aca="false">VLOOKUP($A542,'не удалять'!$A$1:$J$8994,10,FALSE())</f>
        <v>60</v>
      </c>
      <c r="J542" s="69"/>
      <c r="K542" s="69"/>
      <c r="L542" s="75"/>
      <c r="M542" s="69"/>
      <c r="N542" s="74"/>
      <c r="O542" s="50"/>
      <c r="P542" s="74"/>
      <c r="Q542" s="50"/>
      <c r="R542" s="76" t="s">
        <v>75</v>
      </c>
      <c r="S542" s="50"/>
      <c r="T542" s="50"/>
      <c r="U542" s="78"/>
      <c r="V542" s="69" t="str">
        <f aca="false">VLOOKUP($A542,'не удалять'!$A$1:$I$8994,9,FALSE())</f>
        <v>Васильева Е.Н.</v>
      </c>
    </row>
    <row r="543" s="57" customFormat="true" ht="12.75" hidden="false" customHeight="false" outlineLevel="0" collapsed="false">
      <c r="A543" s="57" t="n">
        <v>102</v>
      </c>
      <c r="B543" s="68"/>
      <c r="C543" s="69" t="str">
        <f aca="false">VLOOKUP($A543,'не удалять'!$A$1:$I$8994,2,FALSE())</f>
        <v>Хворостухин Павел</v>
      </c>
      <c r="D543" s="142" t="n">
        <f aca="false">VLOOKUP($A543,'не удалять'!$A$1:$I$8994,3,FALSE())</f>
        <v>31578</v>
      </c>
      <c r="E543" s="72" t="str">
        <f aca="false">VLOOKUP($A543,'не удалять'!$A$1:$I$8994,4,FALSE())</f>
        <v>кмс</v>
      </c>
      <c r="F543" s="72" t="str">
        <f aca="false">VLOOKUP($A543,'не удалять'!$A$1:$I$8994,6,FALSE())</f>
        <v>Санкт-Петербург</v>
      </c>
      <c r="G543" s="73"/>
      <c r="H543" s="72" t="str">
        <f aca="false">VLOOKUP($A543,'не удалять'!$A$1:$I$8994,8,FALSE())</f>
        <v>РА, Академия л/а</v>
      </c>
      <c r="I543" s="71" t="n">
        <f aca="false">VLOOKUP($A543,'не удалять'!$A$1:$J$8994,10,FALSE())</f>
        <v>102</v>
      </c>
      <c r="J543" s="69"/>
      <c r="K543" s="69"/>
      <c r="L543" s="75"/>
      <c r="M543" s="69"/>
      <c r="N543" s="74"/>
      <c r="O543" s="50"/>
      <c r="P543" s="74"/>
      <c r="Q543" s="50"/>
      <c r="R543" s="76" t="s">
        <v>75</v>
      </c>
      <c r="S543" s="50"/>
      <c r="T543" s="50"/>
      <c r="U543" s="78"/>
      <c r="V543" s="69" t="str">
        <f aca="false">VLOOKUP($A543,'не удалять'!$A$1:$I$8994,9,FALSE())</f>
        <v>Глушак П.Б.</v>
      </c>
    </row>
    <row r="544" s="57" customFormat="true" ht="12.75" hidden="false" customHeight="false" outlineLevel="0" collapsed="false">
      <c r="A544" s="57" t="n">
        <v>101</v>
      </c>
      <c r="B544" s="58"/>
      <c r="C544" s="69" t="str">
        <f aca="false">VLOOKUP($A544,'не удалять'!$A$1:$I$8994,2,FALSE())</f>
        <v>Логунов Андрей</v>
      </c>
      <c r="D544" s="142" t="n">
        <f aca="false">VLOOKUP($A544,'не удалять'!$A$1:$I$8994,3,FALSE())</f>
        <v>31620</v>
      </c>
      <c r="E544" s="72" t="str">
        <f aca="false">VLOOKUP($A544,'не удалять'!$A$1:$I$8994,4,FALSE())</f>
        <v>кмс</v>
      </c>
      <c r="F544" s="72" t="str">
        <f aca="false">VLOOKUP($A544,'не удалять'!$A$1:$I$8994,6,FALSE())</f>
        <v>Санкт-Петербург</v>
      </c>
      <c r="G544" s="73"/>
      <c r="H544" s="72" t="str">
        <f aca="false">VLOOKUP($A544,'не удалять'!$A$1:$I$8994,8,FALSE())</f>
        <v>МЧС, ШВСМ</v>
      </c>
      <c r="I544" s="71" t="n">
        <f aca="false">VLOOKUP($A544,'не удалять'!$A$1:$J$8994,10,FALSE())</f>
        <v>101</v>
      </c>
      <c r="J544" s="69"/>
      <c r="K544" s="69"/>
      <c r="L544" s="75"/>
      <c r="M544" s="69"/>
      <c r="N544" s="74"/>
      <c r="O544" s="50"/>
      <c r="P544" s="74"/>
      <c r="Q544" s="50"/>
      <c r="R544" s="76" t="s">
        <v>75</v>
      </c>
      <c r="S544" s="50"/>
      <c r="T544" s="50"/>
      <c r="U544" s="78"/>
      <c r="V544" s="69" t="str">
        <f aca="false">VLOOKUP($A544,'не удалять'!$A$1:$I$8994,9,FALSE())</f>
        <v>Харитонов С.В., Артемова  Н.П.</v>
      </c>
    </row>
    <row r="545" s="57" customFormat="true" ht="12.75" hidden="false" customHeight="false" outlineLevel="0" collapsed="false">
      <c r="A545" s="57" t="n">
        <v>337</v>
      </c>
      <c r="B545" s="58" t="s">
        <v>76</v>
      </c>
      <c r="C545" s="69" t="str">
        <f aca="false">VLOOKUP($A545,'не удалять'!$A$1:$I$8994,2,FALSE())</f>
        <v>Толстихин Марк</v>
      </c>
      <c r="D545" s="142" t="n">
        <f aca="false">VLOOKUP($A545,'не удалять'!$A$1:$I$8994,3,FALSE())</f>
        <v>32650</v>
      </c>
      <c r="E545" s="72" t="str">
        <f aca="false">VLOOKUP($A545,'не удалять'!$A$1:$I$8994,4,FALSE())</f>
        <v>кмс</v>
      </c>
      <c r="F545" s="72" t="str">
        <f aca="false">VLOOKUP($A545,'не удалять'!$A$1:$I$8994,6,FALSE())</f>
        <v>Костромская</v>
      </c>
      <c r="G545" s="73"/>
      <c r="H545" s="72" t="str">
        <f aca="false">VLOOKUP($A545,'не удалять'!$A$1:$I$8994,8,FALSE())</f>
        <v>ГОУДОД КОСДЮСШОР</v>
      </c>
      <c r="I545" s="71" t="n">
        <f aca="false">VLOOKUP($A545,'не удалять'!$A$1:$J$8994,10,FALSE())</f>
        <v>337</v>
      </c>
      <c r="J545" s="69"/>
      <c r="K545" s="69"/>
      <c r="L545" s="75"/>
      <c r="M545" s="69"/>
      <c r="N545" s="74"/>
      <c r="O545" s="50"/>
      <c r="P545" s="74"/>
      <c r="Q545" s="50"/>
      <c r="R545" s="76" t="s">
        <v>596</v>
      </c>
      <c r="S545" s="50"/>
      <c r="T545" s="50" t="s">
        <v>53</v>
      </c>
      <c r="U545" s="78"/>
      <c r="V545" s="69" t="str">
        <f aca="false">VLOOKUP($A545,'не удалять'!$A$1:$I$8994,9,FALSE())</f>
        <v>Дружков А.Н.</v>
      </c>
    </row>
    <row r="546" s="57" customFormat="true" ht="12.75" hidden="false" customHeight="false" outlineLevel="0" collapsed="false">
      <c r="B546" s="58"/>
      <c r="C546" s="59"/>
      <c r="D546" s="151"/>
      <c r="E546" s="100"/>
      <c r="F546" s="101"/>
      <c r="G546" s="100"/>
      <c r="H546" s="152"/>
      <c r="I546" s="50"/>
      <c r="J546" s="50"/>
      <c r="K546" s="50"/>
      <c r="L546" s="50"/>
      <c r="M546" s="49"/>
      <c r="N546" s="64"/>
      <c r="O546" s="61"/>
      <c r="P546" s="64"/>
      <c r="Q546" s="61"/>
      <c r="R546" s="64"/>
      <c r="S546" s="61"/>
      <c r="T546" s="61"/>
      <c r="U546" s="61"/>
      <c r="V546" s="59"/>
    </row>
    <row r="547" s="57" customFormat="true" ht="12.75" hidden="false" customHeight="false" outlineLevel="0" collapsed="false">
      <c r="B547" s="68"/>
      <c r="C547" s="69"/>
      <c r="D547" s="143"/>
      <c r="E547" s="69"/>
      <c r="F547" s="69"/>
      <c r="G547" s="71"/>
      <c r="H547" s="69"/>
      <c r="I547" s="71"/>
      <c r="J547" s="69"/>
      <c r="K547" s="69"/>
      <c r="L547" s="75"/>
      <c r="M547" s="69"/>
      <c r="N547" s="74"/>
      <c r="O547" s="50"/>
      <c r="P547" s="74"/>
      <c r="Q547" s="50"/>
      <c r="R547" s="74"/>
      <c r="S547" s="50"/>
      <c r="T547" s="50"/>
      <c r="U547" s="50"/>
      <c r="V547" s="69"/>
    </row>
    <row r="548" s="57" customFormat="true" ht="12.75" hidden="false" customHeight="false" outlineLevel="0" collapsed="false">
      <c r="B548" s="68"/>
      <c r="C548" s="69"/>
      <c r="D548" s="143"/>
      <c r="E548" s="69"/>
      <c r="F548" s="69"/>
      <c r="G548" s="71"/>
      <c r="H548" s="69"/>
      <c r="I548" s="71"/>
      <c r="J548" s="69"/>
      <c r="K548" s="69"/>
      <c r="L548" s="75"/>
      <c r="M548" s="69"/>
      <c r="N548" s="74"/>
      <c r="O548" s="50"/>
      <c r="P548" s="74"/>
      <c r="Q548" s="50"/>
      <c r="R548" s="74"/>
      <c r="S548" s="50"/>
      <c r="T548" s="50"/>
      <c r="U548" s="50"/>
      <c r="V548" s="69"/>
    </row>
    <row r="549" s="57" customFormat="true" ht="12.75" hidden="false" customHeight="false" outlineLevel="0" collapsed="false">
      <c r="B549" s="68"/>
      <c r="C549" s="85"/>
      <c r="D549" s="86"/>
      <c r="E549" s="63"/>
      <c r="F549" s="87"/>
      <c r="G549" s="65"/>
      <c r="H549" s="88"/>
      <c r="I549" s="61"/>
      <c r="J549" s="61"/>
      <c r="K549" s="61"/>
      <c r="L549" s="61"/>
      <c r="M549" s="88"/>
      <c r="N549" s="64"/>
      <c r="O549" s="61"/>
      <c r="P549" s="64"/>
      <c r="Q549" s="61"/>
      <c r="R549" s="64"/>
      <c r="S549" s="61"/>
      <c r="T549" s="61"/>
      <c r="U549" s="61"/>
      <c r="V549" s="89"/>
    </row>
    <row r="550" s="57" customFormat="true" ht="12.75" hidden="false" customHeight="false" outlineLevel="0" collapsed="false">
      <c r="B550" s="68"/>
      <c r="C550" s="85"/>
      <c r="D550" s="86"/>
      <c r="E550" s="63"/>
      <c r="F550" s="87"/>
      <c r="G550" s="65"/>
      <c r="H550" s="88"/>
      <c r="I550" s="61"/>
      <c r="J550" s="61"/>
      <c r="K550" s="61"/>
      <c r="L550" s="61"/>
      <c r="M550" s="88"/>
      <c r="N550" s="64"/>
      <c r="O550" s="61"/>
      <c r="P550" s="64"/>
      <c r="Q550" s="61"/>
      <c r="R550" s="64"/>
      <c r="S550" s="61"/>
      <c r="T550" s="61"/>
      <c r="U550" s="61"/>
      <c r="V550" s="89"/>
    </row>
    <row r="551" s="57" customFormat="true" ht="12.75" hidden="false" customHeight="false" outlineLevel="0" collapsed="false">
      <c r="B551" s="58"/>
      <c r="C551" s="59"/>
      <c r="D551" s="60"/>
      <c r="E551" s="61"/>
      <c r="F551" s="62"/>
      <c r="G551" s="63"/>
      <c r="H551" s="49"/>
      <c r="I551" s="50"/>
      <c r="J551" s="50"/>
      <c r="K551" s="50"/>
      <c r="L551" s="50"/>
      <c r="M551" s="49"/>
      <c r="N551" s="64"/>
      <c r="O551" s="61"/>
      <c r="P551" s="64"/>
      <c r="Q551" s="61"/>
      <c r="R551" s="64"/>
      <c r="S551" s="61"/>
      <c r="T551" s="61"/>
      <c r="U551" s="61"/>
      <c r="V551" s="59"/>
    </row>
    <row r="552" s="57" customFormat="true" ht="15.75" hidden="false" customHeight="false" outlineLevel="0" collapsed="false">
      <c r="B552" s="90"/>
      <c r="C552" s="91"/>
      <c r="D552" s="47"/>
      <c r="E552" s="93"/>
      <c r="F552" s="94"/>
      <c r="G552" s="93"/>
      <c r="H552" s="95"/>
      <c r="I552" s="95"/>
      <c r="J552" s="95"/>
      <c r="K552" s="95"/>
      <c r="L552" s="95"/>
      <c r="M552" s="95"/>
      <c r="N552" s="96"/>
      <c r="O552" s="273"/>
      <c r="P552" s="96"/>
      <c r="Q552" s="273"/>
      <c r="R552" s="96"/>
      <c r="S552" s="273"/>
      <c r="T552" s="94"/>
      <c r="U552" s="93"/>
      <c r="V552" s="94"/>
    </row>
    <row r="553" s="57" customFormat="true" ht="12.75" hidden="false" customHeight="false" outlineLevel="0" collapsed="false">
      <c r="B553" s="58"/>
      <c r="C553" s="59"/>
      <c r="D553" s="60"/>
      <c r="E553" s="61"/>
      <c r="F553" s="62"/>
      <c r="G553" s="63"/>
      <c r="H553" s="49"/>
      <c r="I553" s="50"/>
      <c r="J553" s="50"/>
      <c r="K553" s="50"/>
      <c r="L553" s="50"/>
      <c r="M553" s="49"/>
      <c r="N553" s="64"/>
      <c r="O553" s="61"/>
      <c r="P553" s="64"/>
      <c r="Q553" s="61"/>
      <c r="R553" s="64"/>
      <c r="S553" s="61"/>
      <c r="T553" s="61"/>
      <c r="U553" s="61"/>
      <c r="V553" s="59"/>
    </row>
    <row r="554" s="57" customFormat="true" ht="12.75" hidden="false" customHeight="false" outlineLevel="0" collapsed="false">
      <c r="B554" s="98"/>
      <c r="C554" s="85"/>
      <c r="D554" s="86"/>
      <c r="E554" s="63"/>
      <c r="F554" s="87"/>
      <c r="G554" s="65"/>
      <c r="H554" s="88"/>
      <c r="I554" s="61"/>
      <c r="J554" s="61"/>
      <c r="K554" s="61"/>
      <c r="L554" s="61"/>
      <c r="M554" s="88"/>
      <c r="N554" s="64"/>
      <c r="O554" s="61"/>
      <c r="P554" s="64"/>
      <c r="Q554" s="61"/>
      <c r="R554" s="64"/>
      <c r="S554" s="61"/>
      <c r="T554" s="61"/>
      <c r="U554" s="61"/>
      <c r="V554" s="89"/>
    </row>
    <row r="555" s="57" customFormat="true" ht="12.75" hidden="false" customHeight="false" outlineLevel="0" collapsed="false">
      <c r="B555" s="98"/>
      <c r="C555" s="85"/>
      <c r="D555" s="86"/>
      <c r="E555" s="63"/>
      <c r="F555" s="87"/>
      <c r="G555" s="65"/>
      <c r="H555" s="88"/>
      <c r="I555" s="61"/>
      <c r="J555" s="61"/>
      <c r="K555" s="61"/>
      <c r="L555" s="61"/>
      <c r="M555" s="88"/>
      <c r="N555" s="64"/>
      <c r="O555" s="61"/>
      <c r="P555" s="64"/>
      <c r="Q555" s="61"/>
      <c r="R555" s="64"/>
      <c r="S555" s="61"/>
      <c r="T555" s="61"/>
      <c r="U555" s="61"/>
      <c r="V555" s="89"/>
    </row>
    <row r="556" s="57" customFormat="true" ht="12.75" hidden="false" customHeight="false" outlineLevel="0" collapsed="false">
      <c r="B556" s="58"/>
      <c r="C556" s="59"/>
      <c r="D556" s="60"/>
      <c r="E556" s="61"/>
      <c r="F556" s="62"/>
      <c r="G556" s="63"/>
      <c r="H556" s="49"/>
      <c r="I556" s="50"/>
      <c r="J556" s="50"/>
      <c r="K556" s="50"/>
      <c r="L556" s="50"/>
      <c r="M556" s="49"/>
      <c r="N556" s="64"/>
      <c r="O556" s="61"/>
      <c r="P556" s="64"/>
      <c r="Q556" s="61"/>
      <c r="R556" s="64"/>
      <c r="S556" s="61"/>
      <c r="T556" s="61"/>
      <c r="U556" s="61"/>
      <c r="V556" s="59"/>
    </row>
    <row r="557" s="57" customFormat="true" ht="12.75" hidden="false" customHeight="false" outlineLevel="0" collapsed="false">
      <c r="B557" s="68"/>
      <c r="C557" s="69"/>
      <c r="D557" s="143"/>
      <c r="E557" s="69"/>
      <c r="F557" s="69"/>
      <c r="G557" s="71"/>
      <c r="H557" s="69"/>
      <c r="I557" s="71"/>
      <c r="J557" s="69"/>
      <c r="K557" s="69"/>
      <c r="L557" s="75"/>
      <c r="M557" s="69"/>
      <c r="N557" s="74"/>
      <c r="O557" s="50"/>
      <c r="P557" s="74"/>
      <c r="Q557" s="50"/>
      <c r="R557" s="74"/>
      <c r="S557" s="50"/>
      <c r="T557" s="50"/>
      <c r="U557" s="50"/>
      <c r="V557" s="69"/>
    </row>
    <row r="558" customFormat="false" ht="12.75" hidden="false" customHeight="false" outlineLevel="0" collapsed="false">
      <c r="B558" s="58"/>
      <c r="C558" s="135"/>
      <c r="D558" s="126"/>
      <c r="E558" s="113"/>
      <c r="F558" s="127"/>
      <c r="G558" s="128"/>
      <c r="H558" s="129"/>
      <c r="I558" s="130"/>
      <c r="J558" s="130"/>
      <c r="K558" s="130"/>
      <c r="L558" s="130"/>
      <c r="M558" s="129"/>
      <c r="N558" s="64"/>
      <c r="O558" s="61"/>
      <c r="P558" s="64"/>
      <c r="Q558" s="61"/>
      <c r="R558" s="64"/>
      <c r="S558" s="61"/>
      <c r="T558" s="61"/>
      <c r="U558" s="61"/>
      <c r="V558" s="112"/>
    </row>
    <row r="559" customFormat="false" ht="12.75" hidden="false" customHeight="false" outlineLevel="0" collapsed="false">
      <c r="B559" s="58"/>
      <c r="C559" s="69"/>
      <c r="D559" s="86"/>
      <c r="E559" s="113"/>
      <c r="F559" s="114"/>
      <c r="G559" s="115"/>
      <c r="H559" s="116"/>
      <c r="I559" s="117"/>
      <c r="J559" s="117"/>
      <c r="K559" s="117"/>
      <c r="L559" s="117"/>
      <c r="M559" s="116"/>
      <c r="N559" s="64"/>
      <c r="O559" s="61"/>
      <c r="P559" s="64"/>
      <c r="Q559" s="61"/>
      <c r="R559" s="64"/>
      <c r="S559" s="61"/>
      <c r="T559" s="61"/>
      <c r="U559" s="61"/>
      <c r="V559" s="112"/>
    </row>
    <row r="560" customFormat="false" ht="12.75" hidden="false" customHeight="false" outlineLevel="0" collapsed="false">
      <c r="B560" s="58"/>
      <c r="C560" s="59"/>
      <c r="D560" s="60"/>
      <c r="E560" s="61"/>
      <c r="F560" s="102"/>
      <c r="G560" s="65"/>
      <c r="H560" s="103"/>
      <c r="I560" s="77"/>
      <c r="J560" s="77"/>
      <c r="K560" s="77"/>
      <c r="L560" s="77"/>
      <c r="M560" s="103"/>
      <c r="N560" s="64"/>
      <c r="O560" s="61"/>
      <c r="P560" s="64"/>
      <c r="Q560" s="61"/>
      <c r="R560" s="64"/>
      <c r="S560" s="61"/>
      <c r="T560" s="61"/>
      <c r="U560" s="61"/>
      <c r="V560" s="59"/>
    </row>
    <row r="561" customFormat="false" ht="12.75" hidden="false" customHeight="false" outlineLevel="0" collapsed="false">
      <c r="B561" s="155"/>
      <c r="C561" s="156"/>
      <c r="D561" s="157"/>
      <c r="E561" s="6"/>
      <c r="F561" s="106"/>
      <c r="G561" s="107"/>
      <c r="H561" s="158"/>
      <c r="I561" s="107"/>
      <c r="J561" s="107"/>
      <c r="K561" s="107"/>
      <c r="L561" s="107"/>
      <c r="M561" s="158"/>
      <c r="N561" s="109"/>
      <c r="O561" s="110"/>
      <c r="P561" s="109"/>
      <c r="Q561" s="110"/>
      <c r="R561" s="109"/>
      <c r="S561" s="110"/>
      <c r="T561" s="61"/>
      <c r="U561" s="110"/>
      <c r="V561" s="112"/>
    </row>
    <row r="562" customFormat="false" ht="12.75" hidden="false" customHeight="false" outlineLevel="0" collapsed="false">
      <c r="B562" s="50"/>
      <c r="C562" s="49"/>
      <c r="D562" s="47"/>
      <c r="E562" s="50"/>
      <c r="F562" s="49"/>
      <c r="G562" s="50"/>
      <c r="H562" s="103"/>
      <c r="I562" s="77"/>
      <c r="J562" s="77"/>
      <c r="K562" s="77"/>
      <c r="L562" s="77"/>
      <c r="M562" s="103"/>
      <c r="N562" s="74"/>
      <c r="O562" s="50"/>
      <c r="P562" s="74"/>
      <c r="Q562" s="50"/>
      <c r="R562" s="74"/>
      <c r="S562" s="50"/>
      <c r="T562" s="61"/>
      <c r="U562" s="50"/>
      <c r="V562" s="159"/>
    </row>
    <row r="563" customFormat="false" ht="12.75" hidden="false" customHeight="false" outlineLevel="0" collapsed="false">
      <c r="B563" s="75"/>
      <c r="C563" s="160"/>
      <c r="D563" s="126"/>
      <c r="E563" s="133"/>
      <c r="F563" s="134"/>
      <c r="G563" s="115"/>
      <c r="H563" s="69"/>
      <c r="I563" s="115"/>
      <c r="J563" s="115"/>
      <c r="K563" s="115"/>
      <c r="L563" s="115"/>
      <c r="M563" s="114"/>
      <c r="N563" s="64"/>
      <c r="O563" s="61"/>
      <c r="P563" s="64"/>
      <c r="Q563" s="61"/>
      <c r="R563" s="64"/>
      <c r="S563" s="61"/>
      <c r="T563" s="61"/>
      <c r="U563" s="61"/>
      <c r="V563" s="112"/>
    </row>
    <row r="564" customFormat="false" ht="12.75" hidden="false" customHeight="false" outlineLevel="0" collapsed="false">
      <c r="B564" s="58"/>
      <c r="C564" s="85"/>
      <c r="D564" s="86"/>
      <c r="E564" s="63"/>
      <c r="F564" s="87"/>
      <c r="G564" s="65"/>
      <c r="H564" s="88"/>
      <c r="I564" s="61"/>
      <c r="J564" s="61"/>
      <c r="K564" s="61"/>
      <c r="L564" s="61"/>
      <c r="M564" s="88"/>
      <c r="N564" s="64"/>
      <c r="O564" s="61"/>
      <c r="P564" s="64"/>
      <c r="Q564" s="61"/>
      <c r="R564" s="64"/>
      <c r="S564" s="61"/>
      <c r="T564" s="61"/>
      <c r="U564" s="61"/>
      <c r="V564" s="89"/>
    </row>
    <row r="565" customFormat="false" ht="12.75" hidden="false" customHeight="false" outlineLevel="0" collapsed="false">
      <c r="B565" s="58"/>
      <c r="C565" s="69"/>
      <c r="D565" s="60"/>
      <c r="E565" s="133"/>
      <c r="F565" s="134"/>
      <c r="G565" s="115"/>
      <c r="H565" s="161"/>
      <c r="I565" s="162"/>
      <c r="J565" s="162"/>
      <c r="K565" s="162"/>
      <c r="L565" s="162"/>
      <c r="M565" s="161"/>
      <c r="N565" s="64"/>
      <c r="O565" s="61"/>
      <c r="P565" s="64"/>
      <c r="Q565" s="61"/>
      <c r="R565" s="64"/>
      <c r="S565" s="61"/>
      <c r="T565" s="61"/>
      <c r="U565" s="61"/>
      <c r="V565" s="112"/>
    </row>
    <row r="566" customFormat="false" ht="12.75" hidden="false" customHeight="false" outlineLevel="0" collapsed="false">
      <c r="B566" s="113"/>
      <c r="C566" s="69"/>
      <c r="D566" s="86"/>
      <c r="E566" s="113"/>
      <c r="F566" s="114"/>
      <c r="G566" s="115"/>
      <c r="H566" s="116"/>
      <c r="I566" s="117"/>
      <c r="J566" s="117"/>
      <c r="K566" s="117"/>
      <c r="L566" s="117"/>
      <c r="M566" s="116"/>
      <c r="N566" s="64"/>
      <c r="O566" s="61"/>
      <c r="P566" s="64"/>
      <c r="Q566" s="61"/>
      <c r="R566" s="64"/>
      <c r="S566" s="61"/>
      <c r="T566" s="61"/>
      <c r="U566" s="61"/>
      <c r="V566" s="112"/>
    </row>
    <row r="567" customFormat="false" ht="12.75" hidden="false" customHeight="false" outlineLevel="0" collapsed="false">
      <c r="B567" s="58"/>
      <c r="C567" s="69"/>
      <c r="D567" s="86"/>
      <c r="E567" s="113"/>
      <c r="F567" s="114"/>
      <c r="G567" s="115"/>
      <c r="H567" s="116"/>
      <c r="I567" s="117"/>
      <c r="J567" s="117"/>
      <c r="K567" s="117"/>
      <c r="L567" s="117"/>
      <c r="M567" s="116"/>
      <c r="N567" s="64"/>
      <c r="O567" s="61"/>
      <c r="P567" s="64"/>
      <c r="Q567" s="61"/>
      <c r="R567" s="64"/>
      <c r="S567" s="61"/>
      <c r="T567" s="61"/>
      <c r="U567" s="61"/>
      <c r="V567" s="112"/>
    </row>
    <row r="568" customFormat="false" ht="12.75" hidden="false" customHeight="false" outlineLevel="0" collapsed="false">
      <c r="B568" s="58"/>
      <c r="C568" s="69"/>
      <c r="D568" s="86"/>
      <c r="E568" s="113"/>
      <c r="F568" s="127"/>
      <c r="G568" s="128"/>
      <c r="H568" s="129"/>
      <c r="I568" s="130"/>
      <c r="J568" s="130"/>
      <c r="K568" s="130"/>
      <c r="L568" s="130"/>
      <c r="M568" s="129"/>
      <c r="N568" s="64"/>
      <c r="O568" s="61"/>
      <c r="P568" s="64"/>
      <c r="Q568" s="61"/>
      <c r="R568" s="64"/>
      <c r="S568" s="61"/>
      <c r="T568" s="61"/>
      <c r="U568" s="61"/>
      <c r="V568" s="112"/>
    </row>
    <row r="569" customFormat="false" ht="12.75" hidden="false" customHeight="false" outlineLevel="0" collapsed="false">
      <c r="B569" s="58"/>
      <c r="C569" s="59"/>
      <c r="D569" s="60"/>
      <c r="E569" s="61"/>
      <c r="F569" s="102"/>
      <c r="G569" s="65"/>
      <c r="H569" s="131"/>
      <c r="I569" s="77"/>
      <c r="J569" s="77"/>
      <c r="K569" s="77"/>
      <c r="L569" s="77"/>
      <c r="M569" s="131"/>
      <c r="N569" s="64"/>
      <c r="O569" s="61"/>
      <c r="P569" s="64"/>
      <c r="Q569" s="61"/>
      <c r="R569" s="64"/>
      <c r="S569" s="61"/>
      <c r="T569" s="61"/>
      <c r="U569" s="61"/>
      <c r="V569" s="59"/>
    </row>
    <row r="570" customFormat="false" ht="12.75" hidden="false" customHeight="false" outlineLevel="0" collapsed="false">
      <c r="B570" s="58"/>
      <c r="C570" s="88"/>
      <c r="D570" s="60"/>
      <c r="E570" s="61"/>
      <c r="F570" s="102"/>
      <c r="G570" s="65"/>
      <c r="H570" s="132"/>
      <c r="I570" s="65"/>
      <c r="J570" s="65"/>
      <c r="K570" s="65"/>
      <c r="L570" s="65"/>
      <c r="M570" s="132"/>
      <c r="N570" s="64"/>
      <c r="O570" s="61"/>
      <c r="P570" s="64"/>
      <c r="Q570" s="61"/>
      <c r="R570" s="64"/>
      <c r="S570" s="61"/>
      <c r="T570" s="61"/>
      <c r="U570" s="61"/>
      <c r="V570" s="59"/>
    </row>
    <row r="571" customFormat="false" ht="12.75" hidden="false" customHeight="false" outlineLevel="0" collapsed="false">
      <c r="B571" s="104"/>
      <c r="C571" s="105"/>
      <c r="D571" s="8"/>
      <c r="E571" s="6"/>
      <c r="F571" s="106"/>
      <c r="G571" s="107"/>
      <c r="H571" s="108"/>
      <c r="I571" s="104"/>
      <c r="J571" s="104"/>
      <c r="K571" s="104"/>
      <c r="L571" s="104"/>
      <c r="M571" s="108"/>
      <c r="N571" s="109"/>
      <c r="O571" s="110"/>
      <c r="P571" s="109"/>
      <c r="Q571" s="110"/>
      <c r="R571" s="109"/>
      <c r="S571" s="110"/>
      <c r="T571" s="110"/>
      <c r="U571" s="110"/>
      <c r="V571" s="7"/>
    </row>
    <row r="572" customFormat="false" ht="12.75" hidden="false" customHeight="false" outlineLevel="0" collapsed="false">
      <c r="B572" s="58"/>
      <c r="C572" s="69"/>
      <c r="D572" s="86"/>
      <c r="E572" s="113"/>
      <c r="F572" s="114"/>
      <c r="G572" s="115"/>
      <c r="H572" s="116"/>
      <c r="I572" s="117"/>
      <c r="J572" s="117"/>
      <c r="K572" s="117"/>
      <c r="L572" s="117"/>
      <c r="M572" s="116"/>
      <c r="N572" s="64"/>
      <c r="O572" s="61"/>
      <c r="P572" s="64"/>
      <c r="Q572" s="61"/>
      <c r="R572" s="64"/>
      <c r="S572" s="61"/>
      <c r="T572" s="61"/>
      <c r="U572" s="61"/>
      <c r="V572" s="112"/>
    </row>
    <row r="573" customFormat="false" ht="12.75" hidden="false" customHeight="false" outlineLevel="0" collapsed="false">
      <c r="B573" s="104"/>
      <c r="C573" s="105"/>
      <c r="D573" s="8"/>
      <c r="E573" s="6"/>
      <c r="F573" s="106"/>
      <c r="G573" s="107"/>
      <c r="H573" s="108"/>
      <c r="I573" s="104"/>
      <c r="J573" s="104"/>
      <c r="K573" s="104"/>
      <c r="L573" s="104"/>
      <c r="M573" s="108"/>
      <c r="N573" s="109"/>
      <c r="O573" s="110"/>
      <c r="P573" s="109"/>
      <c r="Q573" s="110"/>
      <c r="R573" s="109"/>
      <c r="S573" s="110"/>
      <c r="T573" s="110"/>
      <c r="U573" s="110"/>
      <c r="V573" s="7"/>
    </row>
    <row r="574" customFormat="false" ht="12.75" hidden="false" customHeight="false" outlineLevel="0" collapsed="false">
      <c r="B574" s="68"/>
      <c r="C574" s="69"/>
      <c r="D574" s="60"/>
      <c r="E574" s="133"/>
      <c r="F574" s="134"/>
      <c r="G574" s="115"/>
      <c r="H574" s="113"/>
      <c r="I574" s="113"/>
      <c r="J574" s="113"/>
      <c r="K574" s="113"/>
      <c r="L574" s="113"/>
      <c r="M574" s="113"/>
      <c r="N574" s="64"/>
      <c r="O574" s="61"/>
      <c r="P574" s="64"/>
      <c r="Q574" s="61"/>
      <c r="R574" s="64"/>
      <c r="S574" s="61"/>
      <c r="T574" s="61"/>
      <c r="U574" s="61"/>
      <c r="V574" s="135"/>
    </row>
    <row r="575" customFormat="false" ht="12.75" hidden="false" customHeight="false" outlineLevel="0" collapsed="false">
      <c r="B575" s="68"/>
      <c r="C575" s="135"/>
      <c r="D575" s="60"/>
      <c r="E575" s="133"/>
      <c r="F575" s="134"/>
      <c r="G575" s="115"/>
      <c r="H575" s="113"/>
      <c r="I575" s="113"/>
      <c r="J575" s="113"/>
      <c r="K575" s="113"/>
      <c r="L575" s="113"/>
      <c r="M575" s="113"/>
      <c r="N575" s="64"/>
      <c r="O575" s="61"/>
      <c r="P575" s="64"/>
      <c r="Q575" s="61"/>
      <c r="R575" s="64"/>
      <c r="S575" s="61"/>
      <c r="T575" s="61"/>
      <c r="U575" s="61"/>
      <c r="V575" s="135"/>
    </row>
    <row r="576" customFormat="false" ht="12.75" hidden="false" customHeight="false" outlineLevel="0" collapsed="false">
      <c r="B576" s="68"/>
      <c r="C576" s="135"/>
      <c r="D576" s="60"/>
      <c r="E576" s="133"/>
      <c r="F576" s="134"/>
      <c r="G576" s="115"/>
      <c r="H576" s="113"/>
      <c r="I576" s="113"/>
      <c r="J576" s="113"/>
      <c r="K576" s="113"/>
      <c r="L576" s="113"/>
      <c r="M576" s="113"/>
      <c r="N576" s="64"/>
      <c r="O576" s="61"/>
      <c r="P576" s="64"/>
      <c r="Q576" s="61"/>
      <c r="R576" s="64"/>
      <c r="S576" s="61"/>
      <c r="T576" s="61"/>
      <c r="U576" s="61"/>
      <c r="V576" s="135"/>
    </row>
    <row r="577" customFormat="false" ht="12.75" hidden="false" customHeight="false" outlineLevel="0" collapsed="false">
      <c r="B577" s="68"/>
      <c r="C577" s="135"/>
      <c r="D577" s="60"/>
      <c r="E577" s="133"/>
      <c r="F577" s="134"/>
      <c r="G577" s="115"/>
      <c r="H577" s="113"/>
      <c r="I577" s="113"/>
      <c r="J577" s="113"/>
      <c r="K577" s="113"/>
      <c r="L577" s="113"/>
      <c r="M577" s="113"/>
      <c r="N577" s="64"/>
      <c r="O577" s="61"/>
      <c r="P577" s="64"/>
      <c r="Q577" s="61"/>
      <c r="R577" s="64"/>
      <c r="S577" s="61"/>
      <c r="T577" s="61"/>
      <c r="U577" s="61"/>
      <c r="V577" s="135"/>
    </row>
    <row r="578" customFormat="false" ht="12.75" hidden="false" customHeight="false" outlineLevel="0" collapsed="false">
      <c r="B578" s="68"/>
      <c r="C578" s="135"/>
      <c r="D578" s="60"/>
      <c r="E578" s="133"/>
      <c r="F578" s="134"/>
      <c r="G578" s="115"/>
      <c r="H578" s="113"/>
      <c r="I578" s="113"/>
      <c r="J578" s="113"/>
      <c r="K578" s="113"/>
      <c r="L578" s="113"/>
      <c r="M578" s="113"/>
      <c r="N578" s="64"/>
      <c r="O578" s="61"/>
      <c r="P578" s="64"/>
      <c r="Q578" s="61"/>
      <c r="R578" s="64"/>
      <c r="S578" s="61"/>
      <c r="T578" s="61"/>
      <c r="U578" s="61"/>
      <c r="V578" s="135"/>
    </row>
    <row r="579" customFormat="false" ht="12.75" hidden="false" customHeight="false" outlineLevel="0" collapsed="false">
      <c r="B579" s="68"/>
      <c r="C579" s="135"/>
      <c r="D579" s="60"/>
      <c r="E579" s="133"/>
      <c r="F579" s="134"/>
      <c r="G579" s="115"/>
      <c r="H579" s="113"/>
      <c r="I579" s="113"/>
      <c r="J579" s="113"/>
      <c r="K579" s="113"/>
      <c r="L579" s="113"/>
      <c r="M579" s="113"/>
      <c r="N579" s="64"/>
      <c r="O579" s="61"/>
      <c r="P579" s="64"/>
      <c r="Q579" s="61"/>
      <c r="R579" s="64"/>
      <c r="S579" s="61"/>
      <c r="T579" s="61"/>
      <c r="U579" s="61"/>
      <c r="V579" s="135"/>
    </row>
    <row r="580" customFormat="false" ht="12.75" hidden="false" customHeight="false" outlineLevel="0" collapsed="false">
      <c r="B580" s="68"/>
      <c r="C580" s="135"/>
      <c r="D580" s="60"/>
      <c r="E580" s="133"/>
      <c r="F580" s="134"/>
      <c r="G580" s="115"/>
      <c r="H580" s="113"/>
      <c r="I580" s="113"/>
      <c r="J580" s="113"/>
      <c r="K580" s="113"/>
      <c r="L580" s="113"/>
      <c r="M580" s="113"/>
      <c r="N580" s="64"/>
      <c r="O580" s="61"/>
      <c r="P580" s="64"/>
      <c r="Q580" s="61"/>
      <c r="R580" s="64"/>
      <c r="S580" s="61"/>
      <c r="T580" s="61"/>
      <c r="U580" s="61"/>
      <c r="V580" s="135"/>
    </row>
    <row r="581" customFormat="false" ht="12.75" hidden="false" customHeight="false" outlineLevel="0" collapsed="false">
      <c r="B581" s="68"/>
      <c r="C581" s="135"/>
      <c r="D581" s="60"/>
      <c r="E581" s="133"/>
      <c r="F581" s="134"/>
      <c r="G581" s="115"/>
      <c r="H581" s="113"/>
      <c r="I581" s="113"/>
      <c r="J581" s="113"/>
      <c r="K581" s="113"/>
      <c r="L581" s="113"/>
      <c r="M581" s="113"/>
      <c r="N581" s="64"/>
      <c r="O581" s="61"/>
      <c r="P581" s="64"/>
      <c r="Q581" s="61"/>
      <c r="R581" s="64"/>
      <c r="S581" s="61"/>
      <c r="T581" s="61"/>
      <c r="U581" s="61"/>
      <c r="V581" s="135"/>
    </row>
    <row r="582" customFormat="false" ht="12.75" hidden="false" customHeight="false" outlineLevel="0" collapsed="false">
      <c r="B582" s="6"/>
      <c r="C582" s="7"/>
      <c r="D582" s="8"/>
      <c r="E582" s="6"/>
      <c r="G582" s="6"/>
      <c r="H582" s="6" t="s">
        <v>0</v>
      </c>
      <c r="I582" s="6"/>
      <c r="J582" s="6"/>
      <c r="K582" s="6"/>
      <c r="L582" s="6"/>
      <c r="M582" s="6"/>
      <c r="N582" s="9"/>
      <c r="O582" s="247"/>
      <c r="P582" s="9"/>
      <c r="Q582" s="247"/>
      <c r="R582" s="9"/>
      <c r="S582" s="247"/>
      <c r="T582" s="6"/>
      <c r="U582" s="6"/>
      <c r="V582" s="6"/>
    </row>
    <row r="583" customFormat="false" ht="12.75" hidden="false" customHeight="false" outlineLevel="0" collapsed="false">
      <c r="B583" s="6"/>
      <c r="C583" s="7"/>
      <c r="D583" s="8"/>
      <c r="E583" s="6"/>
      <c r="G583" s="6"/>
      <c r="H583" s="6" t="s">
        <v>1</v>
      </c>
      <c r="I583" s="6"/>
      <c r="J583" s="6"/>
      <c r="K583" s="6"/>
      <c r="L583" s="6"/>
      <c r="M583" s="6"/>
      <c r="N583" s="9"/>
      <c r="O583" s="247"/>
      <c r="P583" s="9"/>
      <c r="Q583" s="247"/>
      <c r="R583" s="9"/>
      <c r="S583" s="247"/>
      <c r="T583" s="6"/>
      <c r="U583" s="6"/>
      <c r="V583" s="6"/>
    </row>
    <row r="584" customFormat="false" ht="12.75" hidden="false" customHeight="false" outlineLevel="0" collapsed="false">
      <c r="B584" s="6"/>
      <c r="C584" s="7"/>
      <c r="D584" s="8"/>
      <c r="E584" s="6"/>
      <c r="G584" s="6"/>
      <c r="H584" s="6" t="s">
        <v>2</v>
      </c>
      <c r="I584" s="6"/>
      <c r="J584" s="6"/>
      <c r="K584" s="6"/>
      <c r="L584" s="6"/>
      <c r="M584" s="6"/>
      <c r="N584" s="9"/>
      <c r="O584" s="247"/>
      <c r="P584" s="9"/>
      <c r="Q584" s="247"/>
      <c r="R584" s="9"/>
      <c r="S584" s="247"/>
      <c r="T584" s="6"/>
      <c r="U584" s="6"/>
      <c r="V584" s="6"/>
    </row>
    <row r="585" customFormat="false" ht="12.75" hidden="false" customHeight="false" outlineLevel="0" collapsed="false">
      <c r="B585" s="6"/>
      <c r="C585" s="7"/>
      <c r="D585" s="8"/>
      <c r="E585" s="6"/>
      <c r="G585" s="6"/>
      <c r="H585" s="6" t="s">
        <v>3</v>
      </c>
      <c r="I585" s="6"/>
      <c r="J585" s="6"/>
      <c r="K585" s="6"/>
      <c r="L585" s="6"/>
      <c r="M585" s="6"/>
      <c r="N585" s="9"/>
      <c r="O585" s="247"/>
      <c r="P585" s="9"/>
      <c r="Q585" s="247"/>
      <c r="R585" s="9"/>
      <c r="S585" s="247"/>
      <c r="T585" s="6"/>
      <c r="U585" s="6"/>
      <c r="V585" s="6"/>
    </row>
    <row r="586" customFormat="false" ht="12.75" hidden="false" customHeight="false" outlineLevel="0" collapsed="false">
      <c r="C586" s="6"/>
      <c r="D586" s="6"/>
      <c r="E586" s="6"/>
      <c r="G586" s="6"/>
      <c r="H586" s="6" t="s">
        <v>4</v>
      </c>
      <c r="I586" s="6"/>
      <c r="J586" s="6"/>
      <c r="K586" s="6"/>
      <c r="L586" s="6"/>
      <c r="M586" s="6"/>
      <c r="N586" s="9"/>
      <c r="O586" s="247"/>
      <c r="P586" s="9"/>
      <c r="Q586" s="247"/>
      <c r="R586" s="9"/>
      <c r="S586" s="247"/>
      <c r="T586" s="6"/>
      <c r="U586" s="6"/>
      <c r="V586" s="6"/>
    </row>
    <row r="587" customFormat="false" ht="18.75" hidden="false" customHeight="false" outlineLevel="0" collapsed="false">
      <c r="B587" s="6"/>
      <c r="C587" s="7"/>
      <c r="D587" s="8"/>
      <c r="E587" s="6"/>
      <c r="F587" s="12" t="s">
        <v>597</v>
      </c>
      <c r="G587" s="12"/>
      <c r="I587" s="6"/>
      <c r="J587" s="6"/>
      <c r="K587" s="6"/>
      <c r="L587" s="6"/>
      <c r="M587" s="6"/>
      <c r="N587" s="9"/>
      <c r="O587" s="247"/>
      <c r="P587" s="9"/>
      <c r="Q587" s="247"/>
      <c r="R587" s="9"/>
      <c r="S587" s="247"/>
      <c r="T587" s="6"/>
      <c r="U587" s="6"/>
      <c r="V587" s="6"/>
    </row>
    <row r="588" customFormat="false" ht="15.75" hidden="false" customHeight="false" outlineLevel="0" collapsed="false">
      <c r="B588" s="13"/>
      <c r="C588" s="14" t="s">
        <v>598</v>
      </c>
      <c r="D588" s="195"/>
      <c r="E588" s="16"/>
      <c r="F588" s="17" t="s">
        <v>79</v>
      </c>
      <c r="G588" s="17"/>
      <c r="I588" s="18"/>
      <c r="J588" s="18"/>
      <c r="K588" s="18"/>
      <c r="L588" s="18"/>
      <c r="M588" s="18"/>
      <c r="N588" s="20"/>
      <c r="O588" s="196"/>
      <c r="P588" s="20"/>
      <c r="Q588" s="196"/>
      <c r="R588" s="20"/>
      <c r="S588" s="196"/>
      <c r="T588" s="22"/>
      <c r="U588" s="16"/>
      <c r="V588" s="22"/>
    </row>
    <row r="589" customFormat="false" ht="12.75" hidden="false" customHeight="false" outlineLevel="0" collapsed="false">
      <c r="B589" s="13"/>
      <c r="C589" s="14" t="s">
        <v>599</v>
      </c>
      <c r="D589" s="195"/>
      <c r="E589" s="24"/>
      <c r="M589" s="25" t="s">
        <v>600</v>
      </c>
      <c r="N589" s="20"/>
      <c r="O589" s="196"/>
      <c r="P589" s="20"/>
      <c r="Q589" s="196"/>
      <c r="R589" s="20"/>
      <c r="S589" s="196"/>
      <c r="T589" s="22"/>
      <c r="U589" s="16"/>
      <c r="V589" s="22"/>
    </row>
    <row r="590" customFormat="false" ht="12.75" hidden="false" customHeight="false" outlineLevel="0" collapsed="false">
      <c r="B590" s="13"/>
      <c r="C590" s="14" t="s">
        <v>601</v>
      </c>
      <c r="D590" s="195"/>
      <c r="E590" s="24"/>
      <c r="M590" s="14" t="s">
        <v>13</v>
      </c>
      <c r="N590" s="20"/>
      <c r="O590" s="196"/>
      <c r="P590" s="20"/>
      <c r="Q590" s="196"/>
    </row>
    <row r="591" customFormat="false" ht="12.75" hidden="false" customHeight="false" outlineLevel="0" collapsed="false">
      <c r="B591" s="13"/>
      <c r="C591" s="14"/>
      <c r="D591" s="195"/>
      <c r="E591" s="24"/>
      <c r="M591" s="14"/>
      <c r="N591" s="20"/>
      <c r="O591" s="196"/>
      <c r="P591" s="20"/>
      <c r="Q591" s="196"/>
      <c r="R591" s="29"/>
      <c r="S591" s="198"/>
      <c r="T591" s="22"/>
      <c r="U591" s="16"/>
      <c r="V591" s="22"/>
    </row>
    <row r="592" customFormat="false" ht="12.75" hidden="false" customHeight="false" outlineLevel="0" collapsed="false">
      <c r="B592" s="13"/>
      <c r="C592" s="14" t="s">
        <v>249</v>
      </c>
      <c r="D592" s="195"/>
      <c r="E592" s="272" t="s">
        <v>602</v>
      </c>
      <c r="M592" s="14"/>
      <c r="N592" s="20"/>
      <c r="O592" s="196"/>
      <c r="P592" s="20"/>
      <c r="Q592" s="196"/>
      <c r="R592" s="29" t="s">
        <v>15</v>
      </c>
      <c r="S592" s="198"/>
      <c r="T592" s="22"/>
      <c r="U592" s="16"/>
      <c r="V592" s="22" t="s">
        <v>16</v>
      </c>
    </row>
    <row r="593" customFormat="false" ht="13.5" hidden="false" customHeight="false" outlineLevel="0" collapsed="false">
      <c r="B593" s="13"/>
      <c r="C593" s="14"/>
      <c r="D593" s="195"/>
      <c r="E593" s="24"/>
      <c r="M593" s="14"/>
      <c r="N593" s="20"/>
      <c r="O593" s="196"/>
      <c r="P593" s="20"/>
      <c r="Q593" s="196"/>
      <c r="R593" s="29"/>
      <c r="S593" s="198"/>
      <c r="T593" s="22"/>
      <c r="U593" s="16"/>
      <c r="V593" s="22"/>
    </row>
    <row r="594" customFormat="false" ht="16.5" hidden="false" customHeight="false" outlineLevel="0" collapsed="false">
      <c r="B594" s="30" t="s">
        <v>88</v>
      </c>
      <c r="C594" s="31" t="s">
        <v>17</v>
      </c>
      <c r="D594" s="32" t="s">
        <v>18</v>
      </c>
      <c r="E594" s="33" t="s">
        <v>19</v>
      </c>
      <c r="F594" s="34" t="s">
        <v>20</v>
      </c>
      <c r="G594" s="35"/>
      <c r="H594" s="33" t="s">
        <v>21</v>
      </c>
      <c r="I594" s="36" t="s">
        <v>22</v>
      </c>
      <c r="J594" s="36"/>
      <c r="K594" s="36"/>
      <c r="L594" s="36" t="s">
        <v>24</v>
      </c>
      <c r="M594" s="33" t="s">
        <v>25</v>
      </c>
      <c r="N594" s="136" t="s">
        <v>26</v>
      </c>
      <c r="O594" s="136"/>
      <c r="P594" s="136"/>
      <c r="Q594" s="136"/>
      <c r="R594" s="136"/>
      <c r="S594" s="202"/>
      <c r="T594" s="42" t="s">
        <v>27</v>
      </c>
      <c r="U594" s="203" t="s">
        <v>28</v>
      </c>
      <c r="V594" s="44" t="s">
        <v>29</v>
      </c>
    </row>
    <row r="595" customFormat="false" ht="12.75" hidden="false" customHeight="false" outlineLevel="0" collapsed="false">
      <c r="B595" s="45" t="s">
        <v>90</v>
      </c>
      <c r="C595" s="46"/>
      <c r="D595" s="47" t="s">
        <v>30</v>
      </c>
      <c r="E595" s="48" t="s">
        <v>31</v>
      </c>
      <c r="F595" s="49"/>
      <c r="G595" s="50"/>
      <c r="H595" s="48" t="s">
        <v>32</v>
      </c>
      <c r="I595" s="48"/>
      <c r="J595" s="48"/>
      <c r="K595" s="48"/>
      <c r="L595" s="48"/>
      <c r="M595" s="48"/>
      <c r="N595" s="51"/>
      <c r="O595" s="204"/>
      <c r="P595" s="51"/>
      <c r="Q595" s="204"/>
      <c r="R595" s="51" t="s">
        <v>37</v>
      </c>
      <c r="S595" s="205"/>
      <c r="T595" s="54" t="s">
        <v>31</v>
      </c>
      <c r="U595" s="206"/>
      <c r="V595" s="56"/>
    </row>
    <row r="596" s="57" customFormat="true" ht="12.75" hidden="false" customHeight="false" outlineLevel="0" collapsed="false">
      <c r="A596" s="57" t="n">
        <v>131</v>
      </c>
      <c r="B596" s="58" t="n">
        <v>1</v>
      </c>
      <c r="C596" s="69" t="str">
        <f aca="false">VLOOKUP($A596,'не удалять'!$A$1:$I$8994,2,FALSE())</f>
        <v>Рыбаков Анатолий</v>
      </c>
      <c r="D596" s="70" t="n">
        <f aca="false">VLOOKUP($A596,'не удалять'!$A$1:$I$8994,3,FALSE())</f>
        <v>31105</v>
      </c>
      <c r="E596" s="274" t="str">
        <f aca="false">VLOOKUP($A596,'не удалять'!$A$1:$I$8994,4,FALSE())</f>
        <v>мсмк</v>
      </c>
      <c r="F596" s="119" t="str">
        <f aca="false">VLOOKUP($A596,'не удалять'!$A$1:$I$8994,6,FALSE())</f>
        <v>Кемеровская</v>
      </c>
      <c r="G596" s="274"/>
      <c r="H596" s="119"/>
      <c r="I596" s="71" t="n">
        <f aca="false">VLOOKUP($A596,'не удалять'!$A$1:$J$8994,10,FALSE())</f>
        <v>131</v>
      </c>
      <c r="J596" s="69"/>
      <c r="K596" s="69"/>
      <c r="L596" s="75"/>
      <c r="M596" s="69"/>
      <c r="N596" s="74"/>
      <c r="O596" s="50"/>
      <c r="P596" s="74"/>
      <c r="Q596" s="50"/>
      <c r="R596" s="76" t="s">
        <v>603</v>
      </c>
      <c r="S596" s="50"/>
      <c r="T596" s="50" t="s">
        <v>53</v>
      </c>
      <c r="U596" s="78" t="s">
        <v>349</v>
      </c>
      <c r="V596" s="69" t="str">
        <f aca="false">VLOOKUP($A596,'не удалять'!$A$1:$I$8994,9,FALSE())</f>
        <v>Фригин А.Б.</v>
      </c>
    </row>
    <row r="597" s="57" customFormat="true" ht="12.75" hidden="false" customHeight="false" outlineLevel="0" collapsed="false">
      <c r="A597" s="57" t="n">
        <v>240</v>
      </c>
      <c r="B597" s="58" t="n">
        <v>2</v>
      </c>
      <c r="C597" s="69" t="str">
        <f aca="false">VLOOKUP($A597,'не удалять'!$A$1:$I$8994,2,FALSE())</f>
        <v>Шутов Федор</v>
      </c>
      <c r="D597" s="70" t="n">
        <f aca="false">VLOOKUP($A597,'не удалять'!$A$1:$I$8994,3,FALSE())</f>
        <v>31453</v>
      </c>
      <c r="E597" s="274" t="str">
        <f aca="false">VLOOKUP($A597,'не удалять'!$A$1:$I$8994,4,FALSE())</f>
        <v>кмс</v>
      </c>
      <c r="F597" s="119" t="str">
        <f aca="false">VLOOKUP($A597,'не удалять'!$A$1:$I$8994,6,FALSE())</f>
        <v>Удмуртия</v>
      </c>
      <c r="G597" s="274"/>
      <c r="H597" s="119" t="str">
        <f aca="false">VLOOKUP($A597,'не удалять'!$A$1:$I$8994,8,FALSE())</f>
        <v>УдГУ</v>
      </c>
      <c r="I597" s="71" t="n">
        <f aca="false">VLOOKUP($A597,'не удалять'!$A$1:$J$8994,10,FALSE())</f>
        <v>240</v>
      </c>
      <c r="J597" s="69"/>
      <c r="K597" s="69"/>
      <c r="L597" s="75"/>
      <c r="M597" s="69"/>
      <c r="N597" s="74"/>
      <c r="O597" s="50"/>
      <c r="P597" s="74"/>
      <c r="Q597" s="50"/>
      <c r="R597" s="76" t="s">
        <v>604</v>
      </c>
      <c r="S597" s="50"/>
      <c r="T597" s="50" t="s">
        <v>53</v>
      </c>
      <c r="U597" s="78" t="s">
        <v>352</v>
      </c>
      <c r="V597" s="69" t="str">
        <f aca="false">VLOOKUP($A597,'не удалять'!$A$1:$I$8994,9,FALSE())</f>
        <v>Шутов А.</v>
      </c>
    </row>
    <row r="598" s="57" customFormat="true" ht="12.75" hidden="false" customHeight="false" outlineLevel="0" collapsed="false">
      <c r="A598" s="57" t="n">
        <v>386</v>
      </c>
      <c r="B598" s="58" t="n">
        <v>3</v>
      </c>
      <c r="C598" s="69" t="str">
        <f aca="false">VLOOKUP($A598,'не удалять'!$A$1:$I$8994,2,FALSE())</f>
        <v>Козлов Александр</v>
      </c>
      <c r="D598" s="70" t="n">
        <f aca="false">VLOOKUP($A598,'не удалять'!$A$1:$I$8994,3,FALSE())</f>
        <v>31182</v>
      </c>
      <c r="E598" s="274" t="str">
        <f aca="false">VLOOKUP($A598,'не удалять'!$A$1:$I$8994,4,FALSE())</f>
        <v>кмс</v>
      </c>
      <c r="F598" s="119" t="str">
        <f aca="false">VLOOKUP($A598,'не удалять'!$A$1:$I$8994,6,FALSE())</f>
        <v>Чувашская</v>
      </c>
      <c r="G598" s="274"/>
      <c r="H598" s="119" t="str">
        <f aca="false">VLOOKUP($A598,'не удалять'!$A$1:$I$8994,8,FALSE())</f>
        <v>СДЮСШОР-3</v>
      </c>
      <c r="I598" s="71" t="n">
        <f aca="false">VLOOKUP($A598,'не удалять'!$A$1:$J$8994,10,FALSE())</f>
        <v>386</v>
      </c>
      <c r="J598" s="69"/>
      <c r="K598" s="69"/>
      <c r="L598" s="75"/>
      <c r="M598" s="69"/>
      <c r="N598" s="74"/>
      <c r="O598" s="50"/>
      <c r="P598" s="74"/>
      <c r="Q598" s="50"/>
      <c r="R598" s="76" t="s">
        <v>605</v>
      </c>
      <c r="S598" s="50"/>
      <c r="T598" s="50" t="s">
        <v>53</v>
      </c>
      <c r="U598" s="78" t="s">
        <v>209</v>
      </c>
      <c r="V598" s="69" t="str">
        <f aca="false">VLOOKUP($A598,'не удалять'!$A$1:$I$8994,9,FALSE())</f>
        <v>Петров А.С., Григорьев В.Н.</v>
      </c>
    </row>
    <row r="599" s="57" customFormat="true" ht="12.75" hidden="false" customHeight="false" outlineLevel="0" collapsed="false">
      <c r="A599" s="57" t="n">
        <v>109</v>
      </c>
      <c r="B599" s="58" t="n">
        <v>4</v>
      </c>
      <c r="C599" s="69" t="str">
        <f aca="false">VLOOKUP($A599,'не удалять'!$A$1:$I$8994,2,FALSE())</f>
        <v>Чечун Юрий</v>
      </c>
      <c r="D599" s="70" t="n">
        <f aca="false">VLOOKUP($A599,'не удалять'!$A$1:$I$8994,3,FALSE())</f>
        <v>31598</v>
      </c>
      <c r="E599" s="274" t="str">
        <f aca="false">VLOOKUP($A599,'не удалять'!$A$1:$I$8994,4,FALSE())</f>
        <v>кмс</v>
      </c>
      <c r="F599" s="119" t="str">
        <f aca="false">VLOOKUP($A599,'не удалять'!$A$1:$I$8994,6,FALSE())</f>
        <v>Самарская</v>
      </c>
      <c r="G599" s="274"/>
      <c r="H599" s="119" t="str">
        <f aca="false">VLOOKUP($A599,'не удалять'!$A$1:$I$8994,8,FALSE())</f>
        <v>Д</v>
      </c>
      <c r="I599" s="71" t="n">
        <f aca="false">VLOOKUP($A599,'не удалять'!$A$1:$J$8994,10,FALSE())</f>
        <v>109</v>
      </c>
      <c r="J599" s="69"/>
      <c r="K599" s="69"/>
      <c r="L599" s="75"/>
      <c r="M599" s="69"/>
      <c r="N599" s="74"/>
      <c r="O599" s="50"/>
      <c r="P599" s="74"/>
      <c r="Q599" s="50"/>
      <c r="R599" s="76" t="s">
        <v>606</v>
      </c>
      <c r="S599" s="50"/>
      <c r="T599" s="50" t="s">
        <v>53</v>
      </c>
      <c r="U599" s="78" t="s">
        <v>212</v>
      </c>
      <c r="V599" s="69" t="str">
        <f aca="false">VLOOKUP($A599,'не удалять'!$A$1:$I$8994,9,FALSE())</f>
        <v>Матрин В.А.</v>
      </c>
    </row>
    <row r="600" s="57" customFormat="true" ht="12.75" hidden="false" customHeight="false" outlineLevel="0" collapsed="false">
      <c r="A600" s="57" t="n">
        <v>48</v>
      </c>
      <c r="B600" s="58" t="n">
        <v>5</v>
      </c>
      <c r="C600" s="69" t="str">
        <f aca="false">VLOOKUP($A600,'не удалять'!$A$1:$I$8994,2,FALSE())</f>
        <v>Сафронов Владимир</v>
      </c>
      <c r="D600" s="70" t="n">
        <f aca="false">VLOOKUP($A600,'не удалять'!$A$1:$I$8994,3,FALSE())</f>
        <v>31849</v>
      </c>
      <c r="E600" s="274" t="str">
        <f aca="false">VLOOKUP($A600,'не удалять'!$A$1:$I$8994,4,FALSE())</f>
        <v>кмс</v>
      </c>
      <c r="F600" s="119" t="str">
        <f aca="false">VLOOKUP($A600,'не удалять'!$A$1:$I$8994,6,FALSE())</f>
        <v>Москвовская</v>
      </c>
      <c r="G600" s="274"/>
      <c r="H600" s="119" t="str">
        <f aca="false">VLOOKUP($A600,'не удалять'!$A$1:$I$8994,8,FALSE())</f>
        <v>Д</v>
      </c>
      <c r="I600" s="71" t="n">
        <f aca="false">VLOOKUP($A600,'не удалять'!$A$1:$J$8994,10,FALSE())</f>
        <v>48</v>
      </c>
      <c r="J600" s="69"/>
      <c r="K600" s="69"/>
      <c r="L600" s="75"/>
      <c r="M600" s="69"/>
      <c r="N600" s="74"/>
      <c r="O600" s="50"/>
      <c r="P600" s="74"/>
      <c r="Q600" s="50"/>
      <c r="R600" s="76" t="s">
        <v>607</v>
      </c>
      <c r="S600" s="50"/>
      <c r="T600" s="50" t="s">
        <v>53</v>
      </c>
      <c r="U600" s="78" t="s">
        <v>214</v>
      </c>
      <c r="V600" s="69" t="str">
        <f aca="false">VLOOKUP($A600,'не удалять'!$A$1:$I$8994,9,FALSE())</f>
        <v>Сафронов О.А.</v>
      </c>
    </row>
    <row r="601" s="57" customFormat="true" ht="12.75" hidden="false" customHeight="false" outlineLevel="0" collapsed="false">
      <c r="A601" s="57" t="n">
        <v>329</v>
      </c>
      <c r="B601" s="58" t="n">
        <v>6</v>
      </c>
      <c r="C601" s="69" t="str">
        <f aca="false">VLOOKUP($A601,'не удалять'!$A$1:$I$8994,2,FALSE())</f>
        <v>Карамашев Максим</v>
      </c>
      <c r="D601" s="70" t="n">
        <f aca="false">VLOOKUP($A601,'не удалять'!$A$1:$I$8994,3,FALSE())</f>
        <v>31898</v>
      </c>
      <c r="E601" s="274" t="str">
        <f aca="false">VLOOKUP($A601,'не удалять'!$A$1:$I$8994,4,FALSE())</f>
        <v>кмс</v>
      </c>
      <c r="F601" s="119" t="str">
        <f aca="false">VLOOKUP($A601,'не удалять'!$A$1:$I$8994,6,FALSE())</f>
        <v>Красноярский</v>
      </c>
      <c r="G601" s="274"/>
      <c r="H601" s="119"/>
      <c r="I601" s="71" t="n">
        <f aca="false">VLOOKUP($A601,'не удалять'!$A$1:$J$8994,10,FALSE())</f>
        <v>329</v>
      </c>
      <c r="J601" s="69"/>
      <c r="K601" s="69"/>
      <c r="L601" s="75"/>
      <c r="M601" s="69"/>
      <c r="N601" s="74"/>
      <c r="O601" s="50"/>
      <c r="P601" s="74"/>
      <c r="Q601" s="50"/>
      <c r="R601" s="76" t="s">
        <v>608</v>
      </c>
      <c r="S601" s="50"/>
      <c r="T601" s="50" t="s">
        <v>53</v>
      </c>
      <c r="U601" s="78" t="s">
        <v>216</v>
      </c>
      <c r="V601" s="69" t="str">
        <f aca="false">VLOOKUP($A601,'не удалять'!$A$1:$I$8994,9,FALSE())</f>
        <v>Кара Ю.Н.</v>
      </c>
    </row>
    <row r="602" s="57" customFormat="true" ht="12.75" hidden="false" customHeight="false" outlineLevel="0" collapsed="false">
      <c r="A602" s="57" t="n">
        <v>80</v>
      </c>
      <c r="B602" s="58" t="n">
        <v>7</v>
      </c>
      <c r="C602" s="69" t="str">
        <f aca="false">VLOOKUP($A602,'не удалять'!$A$1:$I$8994,2,FALSE())</f>
        <v>Гусев Роман</v>
      </c>
      <c r="D602" s="70" t="n">
        <f aca="false">VLOOKUP($A602,'не удалять'!$A$1:$I$8994,3,FALSE())</f>
        <v>31875</v>
      </c>
      <c r="E602" s="274" t="str">
        <f aca="false">VLOOKUP($A602,'не удалять'!$A$1:$I$8994,4,FALSE())</f>
        <v>кмс</v>
      </c>
      <c r="F602" s="119" t="str">
        <f aca="false">VLOOKUP($A602,'не удалять'!$A$1:$I$8994,6,FALSE())</f>
        <v>Ярославская</v>
      </c>
      <c r="G602" s="274"/>
      <c r="H602" s="119" t="str">
        <f aca="false">VLOOKUP($A602,'не удалять'!$A$1:$I$8994,8,FALSE())</f>
        <v>СДЮШОР-2, ШВСМ, РА</v>
      </c>
      <c r="I602" s="71" t="n">
        <f aca="false">VLOOKUP($A602,'не удалять'!$A$1:$J$8994,10,FALSE())</f>
        <v>80</v>
      </c>
      <c r="J602" s="69"/>
      <c r="K602" s="69"/>
      <c r="L602" s="75"/>
      <c r="M602" s="69"/>
      <c r="N602" s="74"/>
      <c r="O602" s="50"/>
      <c r="P602" s="74"/>
      <c r="Q602" s="50"/>
      <c r="R602" s="76" t="s">
        <v>609</v>
      </c>
      <c r="S602" s="50"/>
      <c r="T602" s="50" t="s">
        <v>53</v>
      </c>
      <c r="U602" s="78" t="s">
        <v>54</v>
      </c>
      <c r="V602" s="69" t="str">
        <f aca="false">VLOOKUP($A602,'не удалять'!$A$1:$I$8994,9,FALSE())</f>
        <v>Чупров Ю. Е.</v>
      </c>
    </row>
    <row r="603" s="57" customFormat="true" ht="12.75" hidden="false" customHeight="false" outlineLevel="0" collapsed="false">
      <c r="A603" s="57" t="n">
        <v>12</v>
      </c>
      <c r="B603" s="58" t="n">
        <v>8</v>
      </c>
      <c r="C603" s="69" t="str">
        <f aca="false">VLOOKUP($A603,'не удалять'!$A$1:$I$8994,2,FALSE())</f>
        <v>Толстенков Алексей</v>
      </c>
      <c r="D603" s="70" t="n">
        <f aca="false">VLOOKUP($A603,'не удалять'!$A$1:$I$8994,3,FALSE())</f>
        <v>31269</v>
      </c>
      <c r="E603" s="274" t="str">
        <f aca="false">VLOOKUP($A603,'не удалять'!$A$1:$I$8994,4,FALSE())</f>
        <v>кмс</v>
      </c>
      <c r="F603" s="119" t="str">
        <f aca="false">VLOOKUP($A603,'не удалять'!$A$1:$I$8994,6,FALSE())</f>
        <v>Волгоградская-Астраханская</v>
      </c>
      <c r="G603" s="274"/>
      <c r="H603" s="119" t="str">
        <f aca="false">VLOOKUP($A603,'не удалять'!$A$1:$I$8994,8,FALSE())</f>
        <v>РА,  ОШВСМ, УОР</v>
      </c>
      <c r="I603" s="71" t="n">
        <f aca="false">VLOOKUP($A603,'не удалять'!$A$1:$J$8994,10,FALSE())</f>
        <v>12</v>
      </c>
      <c r="J603" s="69"/>
      <c r="K603" s="69"/>
      <c r="L603" s="75"/>
      <c r="M603" s="69"/>
      <c r="N603" s="74"/>
      <c r="O603" s="50"/>
      <c r="P603" s="74"/>
      <c r="Q603" s="50"/>
      <c r="R603" s="76" t="s">
        <v>610</v>
      </c>
      <c r="S603" s="50"/>
      <c r="T603" s="50" t="s">
        <v>70</v>
      </c>
      <c r="U603" s="78" t="s">
        <v>55</v>
      </c>
      <c r="V603" s="69" t="str">
        <f aca="false">VLOOKUP($A603,'не удалять'!$A$1:$I$8994,9,FALSE())</f>
        <v>Улымов М.П., Толтенков Е.В.</v>
      </c>
    </row>
    <row r="604" s="57" customFormat="true" ht="12.75" hidden="false" customHeight="false" outlineLevel="0" collapsed="false">
      <c r="A604" s="57" t="n">
        <v>238</v>
      </c>
      <c r="B604" s="58" t="n">
        <v>9</v>
      </c>
      <c r="C604" s="69" t="str">
        <f aca="false">VLOOKUP($A604,'не удалять'!$A$1:$I$8994,2,FALSE())</f>
        <v>Ончуков Алексей</v>
      </c>
      <c r="D604" s="70" t="n">
        <f aca="false">VLOOKUP($A604,'не удалять'!$A$1:$I$8994,3,FALSE())</f>
        <v>31601</v>
      </c>
      <c r="E604" s="274" t="str">
        <f aca="false">VLOOKUP($A604,'не удалять'!$A$1:$I$8994,4,FALSE())</f>
        <v>кмс</v>
      </c>
      <c r="F604" s="119" t="str">
        <f aca="false">VLOOKUP($A604,'не удалять'!$A$1:$I$8994,6,FALSE())</f>
        <v>Удмуртия</v>
      </c>
      <c r="G604" s="274"/>
      <c r="H604" s="119" t="str">
        <f aca="false">VLOOKUP($A604,'не удалять'!$A$1:$I$8994,8,FALSE())</f>
        <v>УдГУ</v>
      </c>
      <c r="I604" s="71" t="n">
        <f aca="false">VLOOKUP($A604,'не удалять'!$A$1:$J$8994,10,FALSE())</f>
        <v>238</v>
      </c>
      <c r="J604" s="69"/>
      <c r="K604" s="69"/>
      <c r="L604" s="75"/>
      <c r="M604" s="69"/>
      <c r="N604" s="74"/>
      <c r="O604" s="50"/>
      <c r="P604" s="74"/>
      <c r="Q604" s="50"/>
      <c r="R604" s="76" t="s">
        <v>611</v>
      </c>
      <c r="S604" s="50"/>
      <c r="T604" s="50" t="s">
        <v>70</v>
      </c>
      <c r="U604" s="78" t="s">
        <v>57</v>
      </c>
      <c r="V604" s="69" t="str">
        <f aca="false">VLOOKUP($A604,'не удалять'!$A$1:$I$8994,9,FALSE())</f>
        <v>Корепанов А.</v>
      </c>
    </row>
    <row r="605" s="57" customFormat="true" ht="12.75" hidden="false" customHeight="false" outlineLevel="0" collapsed="false">
      <c r="A605" s="57" t="n">
        <v>376</v>
      </c>
      <c r="B605" s="58" t="n">
        <v>10</v>
      </c>
      <c r="C605" s="69" t="str">
        <f aca="false">VLOOKUP($A605,'не удалять'!$A$1:$I$8994,2,FALSE())</f>
        <v>Усольцев Антон</v>
      </c>
      <c r="D605" s="70" t="n">
        <f aca="false">VLOOKUP($A605,'не удалять'!$A$1:$I$8994,3,FALSE())</f>
        <v>31702</v>
      </c>
      <c r="E605" s="274" t="str">
        <f aca="false">VLOOKUP($A605,'не удалять'!$A$1:$I$8994,4,FALSE())</f>
        <v>кмс</v>
      </c>
      <c r="F605" s="119" t="str">
        <f aca="false">VLOOKUP($A605,'не удалять'!$A$1:$I$8994,6,FALSE())</f>
        <v>Свердловская</v>
      </c>
      <c r="G605" s="274"/>
      <c r="H605" s="119"/>
      <c r="I605" s="71" t="n">
        <f aca="false">VLOOKUP($A605,'не удалять'!$A$1:$J$8994,10,FALSE())</f>
        <v>376</v>
      </c>
      <c r="J605" s="69"/>
      <c r="K605" s="69"/>
      <c r="L605" s="75"/>
      <c r="M605" s="69"/>
      <c r="N605" s="74"/>
      <c r="O605" s="50"/>
      <c r="P605" s="74"/>
      <c r="Q605" s="50"/>
      <c r="R605" s="76" t="s">
        <v>612</v>
      </c>
      <c r="S605" s="50"/>
      <c r="T605" s="50" t="s">
        <v>70</v>
      </c>
      <c r="U605" s="78" t="s">
        <v>61</v>
      </c>
      <c r="V605" s="69" t="str">
        <f aca="false">VLOOKUP($A605,'не удалять'!$A$1:$I$8994,9,FALSE())</f>
        <v>Кузнецов О.А.</v>
      </c>
    </row>
    <row r="606" s="57" customFormat="true" ht="12.75" hidden="false" customHeight="false" outlineLevel="0" collapsed="false">
      <c r="A606" s="57" t="n">
        <v>202</v>
      </c>
      <c r="B606" s="58" t="n">
        <v>11</v>
      </c>
      <c r="C606" s="69" t="str">
        <f aca="false">VLOOKUP($A606,'не удалять'!$A$1:$I$8994,2,FALSE())</f>
        <v>Вдовенко Артем</v>
      </c>
      <c r="D606" s="70" t="n">
        <f aca="false">VLOOKUP($A606,'не удалять'!$A$1:$I$8994,3,FALSE())</f>
        <v>31542</v>
      </c>
      <c r="E606" s="274" t="str">
        <f aca="false">VLOOKUP($A606,'не удалять'!$A$1:$I$8994,4,FALSE())</f>
        <v>кмс</v>
      </c>
      <c r="F606" s="119" t="str">
        <f aca="false">VLOOKUP($A606,'не удалять'!$A$1:$I$8994,6,FALSE())</f>
        <v>Ставропольский  </v>
      </c>
      <c r="G606" s="274"/>
      <c r="H606" s="119" t="str">
        <f aca="false">VLOOKUP($A606,'не удалять'!$A$1:$I$8994,8,FALSE())</f>
        <v>КГУОР</v>
      </c>
      <c r="I606" s="71" t="n">
        <f aca="false">VLOOKUP($A606,'не удалять'!$A$1:$J$8994,10,FALSE())</f>
        <v>202</v>
      </c>
      <c r="J606" s="69"/>
      <c r="K606" s="69"/>
      <c r="L606" s="75"/>
      <c r="M606" s="69"/>
      <c r="N606" s="74"/>
      <c r="O606" s="50"/>
      <c r="P606" s="74"/>
      <c r="Q606" s="50"/>
      <c r="R606" s="76" t="s">
        <v>613</v>
      </c>
      <c r="S606" s="50"/>
      <c r="T606" s="50" t="s">
        <v>70</v>
      </c>
      <c r="U606" s="78" t="s">
        <v>59</v>
      </c>
      <c r="V606" s="69" t="str">
        <f aca="false">VLOOKUP($A606,'не удалять'!$A$1:$I$8994,9,FALSE())</f>
        <v>Рудаков С.В.</v>
      </c>
    </row>
    <row r="607" s="57" customFormat="true" ht="12.75" hidden="false" customHeight="false" outlineLevel="0" collapsed="false">
      <c r="A607" s="57" t="n">
        <v>229</v>
      </c>
      <c r="B607" s="58" t="n">
        <v>12</v>
      </c>
      <c r="C607" s="69" t="str">
        <f aca="false">VLOOKUP($A607,'не удалять'!$A$1:$I$8994,2,FALSE())</f>
        <v>Мащалгин Александр</v>
      </c>
      <c r="D607" s="70" t="n">
        <f aca="false">VLOOKUP($A607,'не удалять'!$A$1:$I$8994,3,FALSE())</f>
        <v>31993</v>
      </c>
      <c r="E607" s="274" t="str">
        <f aca="false">VLOOKUP($A607,'не удалять'!$A$1:$I$8994,4,FALSE())</f>
        <v>кмс</v>
      </c>
      <c r="F607" s="119" t="str">
        <f aca="false">VLOOKUP($A607,'не удалять'!$A$1:$I$8994,6,FALSE())</f>
        <v>Архангельская</v>
      </c>
      <c r="G607" s="274"/>
      <c r="H607" s="119" t="str">
        <f aca="false">VLOOKUP($A607,'не удалять'!$A$1:$I$8994,8,FALSE())</f>
        <v>ШВСМ</v>
      </c>
      <c r="I607" s="119" t="str">
        <f aca="false">VLOOKUP($A607,'не удалять'!$A$1:$I$8994,8,FALSE())</f>
        <v>ШВСМ</v>
      </c>
      <c r="J607" s="119" t="str">
        <f aca="false">VLOOKUP($A607,'не удалять'!$A$1:$I$8994,8,FALSE())</f>
        <v>ШВСМ</v>
      </c>
      <c r="K607" s="119" t="str">
        <f aca="false">VLOOKUP($A607,'не удалять'!$A$1:$I$8994,8,FALSE())</f>
        <v>ШВСМ</v>
      </c>
      <c r="L607" s="119" t="str">
        <f aca="false">VLOOKUP($A607,'не удалять'!$A$1:$I$8994,8,FALSE())</f>
        <v>ШВСМ</v>
      </c>
      <c r="M607" s="119" t="str">
        <f aca="false">VLOOKUP($A607,'не удалять'!$A$1:$I$8994,8,FALSE())</f>
        <v>ШВСМ</v>
      </c>
      <c r="N607" s="74"/>
      <c r="O607" s="50"/>
      <c r="P607" s="74"/>
      <c r="Q607" s="50"/>
      <c r="R607" s="76" t="s">
        <v>614</v>
      </c>
      <c r="S607" s="50"/>
      <c r="T607" s="50" t="s">
        <v>70</v>
      </c>
      <c r="U607" s="78" t="s">
        <v>60</v>
      </c>
      <c r="V607" s="69" t="str">
        <f aca="false">VLOOKUP($A607,'не удалять'!$A$1:$I$8994,9,FALSE())</f>
        <v>Водовозов В.А.</v>
      </c>
    </row>
    <row r="608" s="57" customFormat="true" ht="12.75" hidden="false" customHeight="false" outlineLevel="0" collapsed="false">
      <c r="A608" s="57" t="n">
        <v>355</v>
      </c>
      <c r="B608" s="58" t="n">
        <v>13</v>
      </c>
      <c r="C608" s="69" t="str">
        <f aca="false">VLOOKUP($A608,'не удалять'!$A$1:$I$8994,2,FALSE())</f>
        <v>Семенов Сергей</v>
      </c>
      <c r="D608" s="81" t="n">
        <f aca="false">VLOOKUP($A608,'не удалять'!$A$1:$I$8994,3,FALSE())</f>
        <v>1985</v>
      </c>
      <c r="E608" s="274" t="str">
        <f aca="false">VLOOKUP($A608,'не удалять'!$A$1:$I$8994,4,FALSE())</f>
        <v>кмс</v>
      </c>
      <c r="F608" s="119" t="str">
        <f aca="false">VLOOKUP($A608,'не удалять'!$A$1:$I$8994,6,FALSE())</f>
        <v>Марий Эл</v>
      </c>
      <c r="G608" s="274"/>
      <c r="H608" s="119"/>
      <c r="I608" s="71" t="n">
        <f aca="false">VLOOKUP($A608,'не удалять'!$A$1:$J$8994,10,FALSE())</f>
        <v>355</v>
      </c>
      <c r="J608" s="69"/>
      <c r="K608" s="69"/>
      <c r="L608" s="75"/>
      <c r="M608" s="69"/>
      <c r="N608" s="74"/>
      <c r="O608" s="50"/>
      <c r="P608" s="74"/>
      <c r="Q608" s="50"/>
      <c r="R608" s="76" t="s">
        <v>615</v>
      </c>
      <c r="S608" s="50"/>
      <c r="T608" s="50" t="s">
        <v>70</v>
      </c>
      <c r="U608" s="78" t="s">
        <v>64</v>
      </c>
      <c r="V608" s="69" t="str">
        <f aca="false">VLOOKUP($A608,'не удалять'!$A$1:$I$8994,9,FALSE())</f>
        <v>Лукьянов К.П.</v>
      </c>
    </row>
    <row r="609" s="57" customFormat="true" ht="12.75" hidden="false" customHeight="false" outlineLevel="0" collapsed="false">
      <c r="A609" s="57" t="n">
        <v>234</v>
      </c>
      <c r="B609" s="58" t="n">
        <v>14</v>
      </c>
      <c r="C609" s="69" t="str">
        <f aca="false">VLOOKUP($A609,'не удалять'!$A$1:$I$8994,2,FALSE())</f>
        <v>Столяров Евгений</v>
      </c>
      <c r="D609" s="70" t="n">
        <f aca="false">VLOOKUP($A609,'не удалять'!$A$1:$I$8994,3,FALSE())</f>
        <v>31110</v>
      </c>
      <c r="E609" s="274" t="str">
        <f aca="false">VLOOKUP($A609,'не удалять'!$A$1:$I$8994,4,FALSE())</f>
        <v>кмс</v>
      </c>
      <c r="F609" s="119" t="str">
        <f aca="false">VLOOKUP($A609,'не удалять'!$A$1:$I$8994,6,FALSE())</f>
        <v>Вологодская</v>
      </c>
      <c r="G609" s="274"/>
      <c r="H609" s="119" t="str">
        <f aca="false">VLOOKUP($A609,'не удалять'!$A$1:$I$8994,8,FALSE())</f>
        <v>П, ДЮСШ-2</v>
      </c>
      <c r="I609" s="71" t="n">
        <f aca="false">VLOOKUP($A609,'не удалять'!$A$1:$J$8994,10,FALSE())</f>
        <v>234</v>
      </c>
      <c r="J609" s="69"/>
      <c r="K609" s="69"/>
      <c r="L609" s="75"/>
      <c r="M609" s="69"/>
      <c r="N609" s="74"/>
      <c r="O609" s="50"/>
      <c r="P609" s="74"/>
      <c r="Q609" s="50"/>
      <c r="R609" s="76" t="s">
        <v>616</v>
      </c>
      <c r="S609" s="50"/>
      <c r="T609" s="50" t="s">
        <v>70</v>
      </c>
      <c r="U609" s="78" t="s">
        <v>65</v>
      </c>
      <c r="V609" s="69" t="str">
        <f aca="false">VLOOKUP($A609,'не удалять'!$A$1:$I$8994,9,FALSE())</f>
        <v>Лебедев А.В.</v>
      </c>
    </row>
    <row r="610" s="57" customFormat="true" ht="12.75" hidden="false" customHeight="false" outlineLevel="0" collapsed="false">
      <c r="A610" s="57" t="n">
        <v>429</v>
      </c>
      <c r="B610" s="58" t="n">
        <v>15</v>
      </c>
      <c r="C610" s="69" t="str">
        <f aca="false">VLOOKUP($A610,'не удалять'!$A$1:$I$8994,2,FALSE())</f>
        <v>Кансафаров Алексей</v>
      </c>
      <c r="D610" s="70" t="n">
        <f aca="false">VLOOKUP($A610,'не удалять'!$A$1:$I$8994,3,FALSE())</f>
        <v>31210</v>
      </c>
      <c r="E610" s="274" t="str">
        <f aca="false">VLOOKUP($A610,'не удалять'!$A$1:$I$8994,4,FALSE())</f>
        <v>кмс</v>
      </c>
      <c r="F610" s="119" t="str">
        <f aca="false">VLOOKUP($A610,'не удалять'!$A$1:$I$8994,6,FALSE())</f>
        <v>Башкортостан</v>
      </c>
      <c r="G610" s="274"/>
      <c r="H610" s="119" t="str">
        <f aca="false">VLOOKUP($A610,'не удалять'!$A$1:$I$8994,8,FALSE())</f>
        <v>МО</v>
      </c>
      <c r="I610" s="71" t="n">
        <f aca="false">VLOOKUP($A610,'не удалять'!$A$1:$J$8994,10,FALSE())</f>
        <v>429</v>
      </c>
      <c r="J610" s="69"/>
      <c r="K610" s="69"/>
      <c r="L610" s="75"/>
      <c r="M610" s="69"/>
      <c r="N610" s="74"/>
      <c r="O610" s="50"/>
      <c r="P610" s="74"/>
      <c r="Q610" s="50"/>
      <c r="R610" s="76" t="s">
        <v>617</v>
      </c>
      <c r="S610" s="50"/>
      <c r="T610" s="50" t="s">
        <v>70</v>
      </c>
      <c r="U610" s="78" t="s">
        <v>66</v>
      </c>
      <c r="V610" s="69" t="str">
        <f aca="false">VLOOKUP($A610,'не удалять'!$A$1:$I$8994,9,FALSE())</f>
        <v>Сенченко Т.В., Сенченко Е.Г.</v>
      </c>
    </row>
    <row r="611" s="57" customFormat="true" ht="12.75" hidden="false" customHeight="false" outlineLevel="0" collapsed="false">
      <c r="A611" s="57" t="n">
        <v>270</v>
      </c>
      <c r="B611" s="58" t="n">
        <v>16</v>
      </c>
      <c r="C611" s="69" t="str">
        <f aca="false">VLOOKUP($A611,'не удалять'!$A$1:$I$8994,2,FALSE())</f>
        <v>Жохов Михаил</v>
      </c>
      <c r="D611" s="70" t="n">
        <f aca="false">VLOOKUP($A611,'не удалять'!$A$1:$I$8994,3,FALSE())</f>
        <v>31788</v>
      </c>
      <c r="E611" s="274" t="str">
        <f aca="false">VLOOKUP($A611,'не удалять'!$A$1:$I$8994,4,FALSE())</f>
        <v>кмс</v>
      </c>
      <c r="F611" s="119" t="str">
        <f aca="false">VLOOKUP($A611,'не удалять'!$A$1:$I$8994,6,FALSE())</f>
        <v>Иркутская</v>
      </c>
      <c r="G611" s="274"/>
      <c r="H611" s="119" t="str">
        <f aca="false">VLOOKUP($A611,'не удалять'!$A$1:$I$8994,8,FALSE())</f>
        <v>П  ОКСДЮШОР</v>
      </c>
      <c r="I611" s="71" t="n">
        <f aca="false">VLOOKUP($A611,'не удалять'!$A$1:$J$8994,10,FALSE())</f>
        <v>270</v>
      </c>
      <c r="J611" s="69"/>
      <c r="K611" s="69"/>
      <c r="L611" s="75"/>
      <c r="M611" s="69"/>
      <c r="N611" s="74"/>
      <c r="O611" s="50"/>
      <c r="P611" s="74"/>
      <c r="Q611" s="50"/>
      <c r="R611" s="76" t="s">
        <v>618</v>
      </c>
      <c r="S611" s="50"/>
      <c r="T611" s="50" t="s">
        <v>70</v>
      </c>
      <c r="U611" s="78" t="s">
        <v>61</v>
      </c>
      <c r="V611" s="69" t="str">
        <f aca="false">VLOOKUP($A611,'не удалять'!$A$1:$I$8994,9,FALSE())</f>
        <v>Коновалов Ю.А., Коновалов И.А.</v>
      </c>
    </row>
    <row r="612" s="57" customFormat="true" ht="12.75" hidden="false" customHeight="false" outlineLevel="0" collapsed="false">
      <c r="A612" s="57" t="n">
        <v>343</v>
      </c>
      <c r="B612" s="58" t="n">
        <v>17</v>
      </c>
      <c r="C612" s="69" t="str">
        <f aca="false">VLOOKUP($A612,'не удалять'!$A$1:$I$8994,2,FALSE())</f>
        <v>Именин Александр</v>
      </c>
      <c r="D612" s="70" t="n">
        <f aca="false">VLOOKUP($A612,'не удалять'!$A$1:$I$8994,3,FALSE())</f>
        <v>31869</v>
      </c>
      <c r="E612" s="274" t="str">
        <f aca="false">VLOOKUP($A612,'не удалять'!$A$1:$I$8994,4,FALSE())</f>
        <v>кмс</v>
      </c>
      <c r="F612" s="119" t="str">
        <f aca="false">VLOOKUP($A612,'не удалять'!$A$1:$I$8994,6,FALSE())</f>
        <v>Рязанская</v>
      </c>
      <c r="G612" s="274"/>
      <c r="H612" s="119" t="str">
        <f aca="false">VLOOKUP($A612,'не удалять'!$A$1:$I$8994,8,FALSE())</f>
        <v>Д, СДЮШОР</v>
      </c>
      <c r="I612" s="71" t="n">
        <f aca="false">VLOOKUP($A612,'не удалять'!$A$1:$J$8994,10,FALSE())</f>
        <v>343</v>
      </c>
      <c r="J612" s="69"/>
      <c r="K612" s="69"/>
      <c r="L612" s="75"/>
      <c r="M612" s="69"/>
      <c r="N612" s="74"/>
      <c r="O612" s="50"/>
      <c r="P612" s="74"/>
      <c r="Q612" s="50"/>
      <c r="R612" s="76" t="s">
        <v>619</v>
      </c>
      <c r="S612" s="50"/>
      <c r="T612" s="50" t="s">
        <v>70</v>
      </c>
      <c r="U612" s="78" t="s">
        <v>67</v>
      </c>
      <c r="V612" s="69" t="str">
        <f aca="false">VLOOKUP($A612,'не удалять'!$A$1:$I$8994,9,FALSE())</f>
        <v>Чибизов А.В.</v>
      </c>
    </row>
    <row r="613" s="57" customFormat="true" ht="12.75" hidden="false" customHeight="false" outlineLevel="0" collapsed="false">
      <c r="A613" s="57" t="n">
        <v>285</v>
      </c>
      <c r="B613" s="58" t="n">
        <v>18</v>
      </c>
      <c r="C613" s="69" t="str">
        <f aca="false">VLOOKUP($A613,'не удалять'!$A$1:$I$8994,2,FALSE())</f>
        <v>Шишов Константин</v>
      </c>
      <c r="D613" s="70" t="n">
        <f aca="false">VLOOKUP($A613,'не удалять'!$A$1:$I$8994,3,FALSE())</f>
        <v>32044</v>
      </c>
      <c r="E613" s="274" t="str">
        <f aca="false">VLOOKUP($A613,'не удалять'!$A$1:$I$8994,4,FALSE())</f>
        <v>кмс</v>
      </c>
      <c r="F613" s="119" t="str">
        <f aca="false">VLOOKUP($A613,'не удалять'!$A$1:$I$8994,6,FALSE())</f>
        <v>Калужская</v>
      </c>
      <c r="G613" s="274"/>
      <c r="H613" s="119" t="str">
        <f aca="false">VLOOKUP($A613,'не удалять'!$A$1:$I$8994,8,FALSE())</f>
        <v>СДЮШОР</v>
      </c>
      <c r="I613" s="71" t="n">
        <f aca="false">VLOOKUP($A613,'не удалять'!$A$1:$J$8994,10,FALSE())</f>
        <v>285</v>
      </c>
      <c r="J613" s="69"/>
      <c r="K613" s="69"/>
      <c r="L613" s="75"/>
      <c r="M613" s="69"/>
      <c r="N613" s="74"/>
      <c r="O613" s="50"/>
      <c r="P613" s="74"/>
      <c r="Q613" s="50"/>
      <c r="R613" s="76" t="s">
        <v>620</v>
      </c>
      <c r="S613" s="50"/>
      <c r="T613" s="50" t="s">
        <v>70</v>
      </c>
      <c r="U613" s="78" t="s">
        <v>69</v>
      </c>
      <c r="V613" s="69" t="str">
        <f aca="false">VLOOKUP($A613,'не удалять'!$A$1:$I$8994,9,FALSE())</f>
        <v>Трошин А.Б.</v>
      </c>
    </row>
    <row r="614" s="57" customFormat="true" ht="12.75" hidden="false" customHeight="false" outlineLevel="0" collapsed="false">
      <c r="A614" s="57" t="n">
        <v>387</v>
      </c>
      <c r="B614" s="58" t="n">
        <v>19</v>
      </c>
      <c r="C614" s="69" t="str">
        <f aca="false">VLOOKUP($A614,'не удалять'!$A$1:$I$8994,2,FALSE())</f>
        <v>Николаев Юрзакай</v>
      </c>
      <c r="D614" s="70" t="n">
        <f aca="false">VLOOKUP($A614,'не удалять'!$A$1:$I$8994,3,FALSE())</f>
        <v>32058</v>
      </c>
      <c r="E614" s="274" t="str">
        <f aca="false">VLOOKUP($A614,'не удалять'!$A$1:$I$8994,4,FALSE())</f>
        <v>кмс</v>
      </c>
      <c r="F614" s="119" t="str">
        <f aca="false">VLOOKUP($A614,'не удалять'!$A$1:$I$8994,6,FALSE())</f>
        <v>Чувашская</v>
      </c>
      <c r="G614" s="274"/>
      <c r="H614" s="119" t="str">
        <f aca="false">VLOOKUP($A614,'не удалять'!$A$1:$I$8994,8,FALSE())</f>
        <v>УОР</v>
      </c>
      <c r="I614" s="71" t="n">
        <f aca="false">VLOOKUP($A614,'не удалять'!$A$1:$J$8994,10,FALSE())</f>
        <v>387</v>
      </c>
      <c r="J614" s="69"/>
      <c r="K614" s="69"/>
      <c r="L614" s="75"/>
      <c r="M614" s="69"/>
      <c r="N614" s="74"/>
      <c r="O614" s="50"/>
      <c r="P614" s="74"/>
      <c r="Q614" s="50"/>
      <c r="R614" s="76" t="s">
        <v>621</v>
      </c>
      <c r="S614" s="50"/>
      <c r="T614" s="50" t="s">
        <v>69</v>
      </c>
      <c r="U614" s="78" t="s">
        <v>240</v>
      </c>
      <c r="V614" s="69" t="str">
        <f aca="false">VLOOKUP($A614,'не удалять'!$A$1:$I$8994,9,FALSE())</f>
        <v>Малинин В.П.</v>
      </c>
    </row>
    <row r="615" s="57" customFormat="true" ht="12.75" hidden="false" customHeight="false" outlineLevel="0" collapsed="false">
      <c r="A615" s="57" t="n">
        <v>255</v>
      </c>
      <c r="B615" s="58" t="n">
        <v>20</v>
      </c>
      <c r="C615" s="69" t="str">
        <f aca="false">VLOOKUP($A615,'не удалять'!$A$1:$I$8994,2,FALSE())</f>
        <v>Суббочев Сергей</v>
      </c>
      <c r="D615" s="70" t="n">
        <f aca="false">VLOOKUP($A615,'не удалять'!$A$1:$I$8994,3,FALSE())</f>
        <v>32014</v>
      </c>
      <c r="E615" s="274" t="n">
        <f aca="false">VLOOKUP($A615,'не удалять'!$A$1:$I$8994,4,FALSE())</f>
        <v>1</v>
      </c>
      <c r="F615" s="119" t="str">
        <f aca="false">VLOOKUP($A615,'не удалять'!$A$1:$I$8994,6,FALSE())</f>
        <v>Тульская</v>
      </c>
      <c r="G615" s="274"/>
      <c r="H615" s="119" t="str">
        <f aca="false">VLOOKUP($A615,'не удалять'!$A$1:$I$8994,8,FALSE())</f>
        <v>ДЮСШ</v>
      </c>
      <c r="I615" s="71" t="n">
        <f aca="false">VLOOKUP($A615,'не удалять'!$A$1:$J$8994,10,FALSE())</f>
        <v>255</v>
      </c>
      <c r="J615" s="69"/>
      <c r="K615" s="69"/>
      <c r="L615" s="75"/>
      <c r="M615" s="69"/>
      <c r="N615" s="74"/>
      <c r="O615" s="50"/>
      <c r="P615" s="74"/>
      <c r="Q615" s="50"/>
      <c r="R615" s="76" t="s">
        <v>622</v>
      </c>
      <c r="S615" s="50"/>
      <c r="T615" s="50" t="s">
        <v>69</v>
      </c>
      <c r="U615" s="78" t="s">
        <v>240</v>
      </c>
      <c r="V615" s="69" t="str">
        <f aca="false">VLOOKUP($A615,'не удалять'!$A$1:$I$8994,9,FALSE())</f>
        <v>Положенцев П.П.</v>
      </c>
    </row>
    <row r="616" s="57" customFormat="true" ht="12.75" hidden="false" customHeight="false" outlineLevel="0" collapsed="false">
      <c r="A616" s="57" t="n">
        <v>235</v>
      </c>
      <c r="B616" s="58"/>
      <c r="C616" s="69" t="str">
        <f aca="false">VLOOKUP($A616,'не удалять'!$A$1:$I$8994,2,FALSE())</f>
        <v>Холодилов Василий</v>
      </c>
      <c r="D616" s="70" t="n">
        <f aca="false">VLOOKUP($A616,'не удалять'!$A$1:$I$8994,3,FALSE())</f>
        <v>31208</v>
      </c>
      <c r="E616" s="274" t="str">
        <f aca="false">VLOOKUP($A616,'не удалять'!$A$1:$I$8994,4,FALSE())</f>
        <v>кмс</v>
      </c>
      <c r="F616" s="119" t="str">
        <f aca="false">VLOOKUP($A616,'не удалять'!$A$1:$I$8994,6,FALSE())</f>
        <v>Вологодская</v>
      </c>
      <c r="G616" s="274"/>
      <c r="H616" s="119" t="str">
        <f aca="false">VLOOKUP($A616,'не удалять'!$A$1:$I$8994,8,FALSE())</f>
        <v>П</v>
      </c>
      <c r="I616" s="71" t="n">
        <f aca="false">VLOOKUP($A616,'не удалять'!$A$1:$J$8994,10,FALSE())</f>
        <v>235</v>
      </c>
      <c r="J616" s="69"/>
      <c r="K616" s="69"/>
      <c r="L616" s="75"/>
      <c r="M616" s="69"/>
      <c r="N616" s="74"/>
      <c r="O616" s="50"/>
      <c r="P616" s="74"/>
      <c r="Q616" s="50"/>
      <c r="R616" s="76" t="s">
        <v>424</v>
      </c>
      <c r="S616" s="50"/>
      <c r="T616" s="50"/>
      <c r="U616" s="50"/>
      <c r="V616" s="69" t="str">
        <f aca="false">VLOOKUP($A616,'не удалять'!$A$1:$I$8994,9,FALSE())</f>
        <v>Груздев А.А.</v>
      </c>
    </row>
    <row r="617" s="57" customFormat="true" ht="12.75" hidden="false" customHeight="false" outlineLevel="0" collapsed="false">
      <c r="A617" s="124" t="n">
        <v>430</v>
      </c>
      <c r="B617" s="58" t="s">
        <v>76</v>
      </c>
      <c r="C617" s="69" t="str">
        <f aca="false">VLOOKUP($A617,'не удалять'!$A$1:$I$8994,2,FALSE())</f>
        <v>Николаев Егор</v>
      </c>
      <c r="D617" s="70" t="n">
        <f aca="false">VLOOKUP($A617,'не удалять'!$A$1:$I$8994,3,FALSE())</f>
        <v>32243</v>
      </c>
      <c r="E617" s="274" t="str">
        <f aca="false">VLOOKUP($A617,'не удалять'!$A$1:$I$8994,4,FALSE())</f>
        <v>кмс</v>
      </c>
      <c r="F617" s="119" t="str">
        <f aca="false">VLOOKUP($A617,'не удалять'!$A$1:$I$8994,6,FALSE())</f>
        <v>Башкортостан</v>
      </c>
      <c r="G617" s="274"/>
      <c r="H617" s="119" t="str">
        <f aca="false">VLOOKUP($A617,'не удалять'!$A$1:$I$8994,8,FALSE())</f>
        <v>ВС </v>
      </c>
      <c r="I617" s="77"/>
      <c r="J617" s="77"/>
      <c r="K617" s="77"/>
      <c r="L617" s="77"/>
      <c r="M617" s="103"/>
      <c r="N617" s="64"/>
      <c r="O617" s="61"/>
      <c r="P617" s="64"/>
      <c r="Q617" s="61"/>
      <c r="R617" s="76" t="s">
        <v>623</v>
      </c>
      <c r="S617" s="61"/>
      <c r="T617" s="61" t="s">
        <v>70</v>
      </c>
      <c r="U617" s="61"/>
      <c r="V617" s="69" t="str">
        <f aca="false">VLOOKUP($A617,'не удалять'!$A$1:$I$8994,9,FALSE())</f>
        <v>Сенченко Т.В., Сенченко Е.Г.</v>
      </c>
    </row>
    <row r="618" s="57" customFormat="true" ht="12.75" hidden="false" customHeight="false" outlineLevel="0" collapsed="false">
      <c r="A618" s="57" t="n">
        <v>337</v>
      </c>
      <c r="B618" s="58" t="s">
        <v>76</v>
      </c>
      <c r="C618" s="69" t="str">
        <f aca="false">VLOOKUP($A618,'не удалять'!$A$1:$I$8994,2,FALSE())</f>
        <v>Толстихин Марк</v>
      </c>
      <c r="D618" s="70" t="n">
        <f aca="false">VLOOKUP($A618,'не удалять'!$A$1:$I$8994,3,FALSE())</f>
        <v>32650</v>
      </c>
      <c r="E618" s="274" t="str">
        <f aca="false">VLOOKUP($A618,'не удалять'!$A$1:$I$8994,4,FALSE())</f>
        <v>кмс</v>
      </c>
      <c r="F618" s="119" t="str">
        <f aca="false">VLOOKUP($A618,'не удалять'!$A$1:$I$8994,6,FALSE())</f>
        <v>Костромская</v>
      </c>
      <c r="G618" s="274"/>
      <c r="H618" s="119" t="str">
        <f aca="false">VLOOKUP($A618,'не удалять'!$A$1:$I$8994,8,FALSE())</f>
        <v>ГОУДОД КОСДЮСШОР</v>
      </c>
      <c r="I618" s="71" t="n">
        <f aca="false">VLOOKUP($A618,'не удалять'!$A$1:$J$8994,10,FALSE())</f>
        <v>337</v>
      </c>
      <c r="J618" s="69"/>
      <c r="K618" s="69"/>
      <c r="L618" s="75"/>
      <c r="M618" s="69"/>
      <c r="N618" s="74"/>
      <c r="O618" s="50"/>
      <c r="P618" s="74"/>
      <c r="Q618" s="50"/>
      <c r="R618" s="76" t="s">
        <v>624</v>
      </c>
      <c r="S618" s="50"/>
      <c r="T618" s="50" t="s">
        <v>70</v>
      </c>
      <c r="U618" s="50"/>
      <c r="V618" s="69" t="str">
        <f aca="false">VLOOKUP($A618,'не удалять'!$A$1:$I$8994,9,FALSE())</f>
        <v>Дружков А.Н.</v>
      </c>
    </row>
    <row r="619" s="57" customFormat="true" ht="12.75" hidden="false" customHeight="false" outlineLevel="0" collapsed="false">
      <c r="B619" s="58"/>
      <c r="C619" s="69"/>
      <c r="D619" s="70"/>
      <c r="E619" s="274"/>
      <c r="F619" s="119"/>
      <c r="G619" s="274"/>
      <c r="H619" s="119"/>
      <c r="I619" s="71"/>
      <c r="J619" s="69"/>
      <c r="K619" s="69"/>
      <c r="L619" s="75"/>
      <c r="M619" s="69"/>
      <c r="N619" s="74"/>
      <c r="O619" s="50"/>
      <c r="P619" s="74"/>
      <c r="Q619" s="50"/>
      <c r="R619" s="76"/>
      <c r="S619" s="50"/>
      <c r="T619" s="50"/>
      <c r="U619" s="50"/>
      <c r="V619" s="69"/>
    </row>
    <row r="620" s="57" customFormat="true" ht="12.75" hidden="false" customHeight="false" outlineLevel="0" collapsed="false">
      <c r="B620" s="58"/>
      <c r="C620" s="69"/>
      <c r="D620" s="70"/>
      <c r="E620" s="274"/>
      <c r="F620" s="119"/>
      <c r="G620" s="274"/>
      <c r="H620" s="119"/>
      <c r="I620" s="71"/>
      <c r="J620" s="69"/>
      <c r="K620" s="69"/>
      <c r="L620" s="75"/>
      <c r="M620" s="69"/>
      <c r="N620" s="74"/>
      <c r="O620" s="50"/>
      <c r="P620" s="74"/>
      <c r="Q620" s="50"/>
      <c r="R620" s="76"/>
      <c r="S620" s="50"/>
      <c r="T620" s="50"/>
      <c r="U620" s="50"/>
      <c r="V620" s="69"/>
    </row>
    <row r="621" s="57" customFormat="true" ht="12.75" hidden="false" customHeight="false" outlineLevel="0" collapsed="false">
      <c r="B621" s="58"/>
      <c r="C621" s="69"/>
      <c r="D621" s="70"/>
      <c r="E621" s="274"/>
      <c r="F621" s="119"/>
      <c r="G621" s="274"/>
      <c r="H621" s="119"/>
      <c r="I621" s="71"/>
      <c r="J621" s="69"/>
      <c r="K621" s="69"/>
      <c r="L621" s="75"/>
      <c r="M621" s="69"/>
      <c r="N621" s="74"/>
      <c r="O621" s="50"/>
      <c r="P621" s="74"/>
      <c r="Q621" s="50"/>
      <c r="R621" s="76"/>
      <c r="S621" s="50"/>
      <c r="T621" s="50"/>
      <c r="U621" s="50"/>
      <c r="V621" s="69"/>
    </row>
    <row r="622" s="57" customFormat="true" ht="12.75" hidden="false" customHeight="false" outlineLevel="0" collapsed="false">
      <c r="B622" s="58"/>
      <c r="C622" s="69"/>
      <c r="D622" s="70"/>
      <c r="E622" s="274"/>
      <c r="F622" s="119"/>
      <c r="G622" s="274"/>
      <c r="H622" s="119"/>
      <c r="I622" s="71"/>
      <c r="J622" s="69"/>
      <c r="K622" s="69"/>
      <c r="L622" s="75"/>
      <c r="M622" s="69"/>
      <c r="N622" s="74"/>
      <c r="O622" s="50"/>
      <c r="P622" s="74"/>
      <c r="Q622" s="50"/>
      <c r="R622" s="76"/>
      <c r="S622" s="50"/>
      <c r="T622" s="50"/>
      <c r="U622" s="50"/>
      <c r="V622" s="69"/>
    </row>
    <row r="623" s="57" customFormat="true" ht="12.75" hidden="false" customHeight="false" outlineLevel="0" collapsed="false">
      <c r="B623" s="58"/>
      <c r="C623" s="69"/>
      <c r="D623" s="70"/>
      <c r="E623" s="274"/>
      <c r="F623" s="119"/>
      <c r="G623" s="274"/>
      <c r="H623" s="119"/>
      <c r="I623" s="71"/>
      <c r="J623" s="69"/>
      <c r="K623" s="69"/>
      <c r="L623" s="75"/>
      <c r="M623" s="69"/>
      <c r="N623" s="74"/>
      <c r="O623" s="50"/>
      <c r="P623" s="74"/>
      <c r="Q623" s="50"/>
      <c r="R623" s="76"/>
      <c r="S623" s="50"/>
      <c r="T623" s="50"/>
      <c r="U623" s="50"/>
      <c r="V623" s="69"/>
    </row>
    <row r="624" s="57" customFormat="true" ht="12.75" hidden="false" customHeight="false" outlineLevel="0" collapsed="false">
      <c r="B624" s="58"/>
      <c r="C624" s="69"/>
      <c r="D624" s="70"/>
      <c r="E624" s="274"/>
      <c r="F624" s="119"/>
      <c r="G624" s="274"/>
      <c r="H624" s="119"/>
      <c r="I624" s="71"/>
      <c r="J624" s="69"/>
      <c r="K624" s="69"/>
      <c r="L624" s="75"/>
      <c r="M624" s="69"/>
      <c r="N624" s="74"/>
      <c r="O624" s="50"/>
      <c r="P624" s="74"/>
      <c r="Q624" s="50"/>
      <c r="R624" s="76"/>
      <c r="S624" s="50"/>
      <c r="T624" s="50"/>
      <c r="U624" s="50"/>
      <c r="V624" s="69"/>
    </row>
    <row r="625" s="57" customFormat="true" ht="12.75" hidden="false" customHeight="false" outlineLevel="0" collapsed="false">
      <c r="B625" s="58"/>
      <c r="C625" s="69"/>
      <c r="D625" s="70"/>
      <c r="E625" s="274"/>
      <c r="F625" s="119"/>
      <c r="G625" s="274"/>
      <c r="H625" s="119"/>
      <c r="I625" s="71"/>
      <c r="J625" s="69"/>
      <c r="K625" s="69"/>
      <c r="L625" s="75"/>
      <c r="M625" s="69"/>
      <c r="N625" s="74"/>
      <c r="O625" s="50"/>
      <c r="P625" s="74"/>
      <c r="Q625" s="50"/>
      <c r="R625" s="76"/>
      <c r="S625" s="50"/>
      <c r="T625" s="50"/>
      <c r="U625" s="50"/>
      <c r="V625" s="69"/>
    </row>
    <row r="626" customFormat="false" ht="12.75" hidden="false" customHeight="false" outlineLevel="0" collapsed="false">
      <c r="B626" s="6"/>
      <c r="C626" s="7"/>
      <c r="D626" s="8"/>
      <c r="E626" s="6"/>
      <c r="G626" s="6"/>
      <c r="H626" s="6" t="s">
        <v>0</v>
      </c>
      <c r="I626" s="6"/>
      <c r="J626" s="6"/>
      <c r="K626" s="6"/>
      <c r="L626" s="6"/>
      <c r="M626" s="6"/>
      <c r="N626" s="9"/>
      <c r="O626" s="247"/>
      <c r="P626" s="9"/>
      <c r="Q626" s="247"/>
      <c r="R626" s="9"/>
      <c r="S626" s="247"/>
      <c r="T626" s="6"/>
      <c r="U626" s="6"/>
      <c r="V626" s="6"/>
    </row>
    <row r="627" customFormat="false" ht="12.75" hidden="false" customHeight="false" outlineLevel="0" collapsed="false">
      <c r="B627" s="6"/>
      <c r="C627" s="7"/>
      <c r="D627" s="8"/>
      <c r="E627" s="6"/>
      <c r="G627" s="6"/>
      <c r="H627" s="6" t="s">
        <v>1</v>
      </c>
      <c r="I627" s="6"/>
      <c r="J627" s="6"/>
      <c r="K627" s="6"/>
      <c r="L627" s="6"/>
      <c r="M627" s="6"/>
      <c r="N627" s="9"/>
      <c r="O627" s="247"/>
      <c r="P627" s="9"/>
      <c r="Q627" s="247"/>
      <c r="R627" s="9"/>
      <c r="S627" s="247"/>
      <c r="T627" s="6"/>
      <c r="U627" s="6"/>
      <c r="V627" s="6"/>
    </row>
    <row r="628" customFormat="false" ht="12.75" hidden="false" customHeight="false" outlineLevel="0" collapsed="false">
      <c r="B628" s="6"/>
      <c r="C628" s="7"/>
      <c r="D628" s="8"/>
      <c r="E628" s="6"/>
      <c r="G628" s="6"/>
      <c r="H628" s="6" t="s">
        <v>2</v>
      </c>
      <c r="I628" s="6"/>
      <c r="J628" s="6"/>
      <c r="K628" s="6"/>
      <c r="L628" s="6"/>
      <c r="M628" s="6"/>
      <c r="N628" s="9"/>
      <c r="O628" s="247"/>
      <c r="P628" s="9"/>
      <c r="Q628" s="247"/>
      <c r="R628" s="9"/>
      <c r="S628" s="247"/>
      <c r="T628" s="6"/>
      <c r="U628" s="6"/>
      <c r="V628" s="6"/>
    </row>
    <row r="629" customFormat="false" ht="12.75" hidden="false" customHeight="false" outlineLevel="0" collapsed="false">
      <c r="B629" s="6"/>
      <c r="C629" s="7"/>
      <c r="D629" s="8"/>
      <c r="E629" s="6"/>
      <c r="G629" s="6"/>
      <c r="H629" s="6" t="s">
        <v>3</v>
      </c>
      <c r="I629" s="6"/>
      <c r="J629" s="6"/>
      <c r="K629" s="6"/>
      <c r="L629" s="6"/>
      <c r="M629" s="6"/>
      <c r="N629" s="9"/>
      <c r="O629" s="247"/>
      <c r="P629" s="9"/>
      <c r="Q629" s="247"/>
      <c r="R629" s="9"/>
      <c r="S629" s="247"/>
      <c r="T629" s="6"/>
      <c r="U629" s="6"/>
      <c r="V629" s="6"/>
    </row>
    <row r="630" customFormat="false" ht="12.75" hidden="false" customHeight="false" outlineLevel="0" collapsed="false">
      <c r="G630" s="6"/>
      <c r="H630" s="6" t="s">
        <v>4</v>
      </c>
      <c r="I630" s="6"/>
      <c r="J630" s="6"/>
      <c r="K630" s="6"/>
      <c r="L630" s="6"/>
      <c r="M630" s="6"/>
      <c r="N630" s="6"/>
      <c r="O630" s="6"/>
      <c r="P630" s="6"/>
      <c r="Q630" s="247"/>
      <c r="R630" s="9"/>
      <c r="S630" s="247"/>
      <c r="T630" s="6"/>
      <c r="U630" s="6"/>
      <c r="V630" s="6"/>
    </row>
    <row r="631" customFormat="false" ht="18.75" hidden="false" customHeight="false" outlineLevel="0" collapsed="false">
      <c r="B631" s="6"/>
      <c r="C631" s="7"/>
      <c r="D631" s="8"/>
      <c r="E631" s="6"/>
      <c r="F631" s="12" t="s">
        <v>625</v>
      </c>
      <c r="G631" s="12"/>
      <c r="I631" s="6"/>
      <c r="J631" s="6"/>
      <c r="K631" s="6"/>
      <c r="L631" s="6"/>
      <c r="M631" s="6"/>
      <c r="N631" s="9"/>
      <c r="O631" s="247"/>
      <c r="P631" s="9"/>
      <c r="Q631" s="247"/>
      <c r="R631" s="9"/>
      <c r="S631" s="247"/>
      <c r="T631" s="6"/>
      <c r="U631" s="6"/>
      <c r="V631" s="6"/>
    </row>
    <row r="632" customFormat="false" ht="15.75" hidden="false" customHeight="false" outlineLevel="0" collapsed="false">
      <c r="B632" s="13"/>
      <c r="C632" s="14" t="s">
        <v>626</v>
      </c>
      <c r="D632" s="195"/>
      <c r="E632" s="16"/>
      <c r="F632" s="17" t="s">
        <v>79</v>
      </c>
      <c r="G632" s="17"/>
      <c r="I632" s="18"/>
      <c r="J632" s="18"/>
      <c r="K632" s="18"/>
      <c r="L632" s="18"/>
      <c r="M632" s="18"/>
      <c r="N632" s="20"/>
      <c r="O632" s="196"/>
      <c r="P632" s="20"/>
      <c r="Q632" s="196"/>
      <c r="R632" s="20"/>
      <c r="S632" s="196"/>
      <c r="T632" s="22"/>
      <c r="U632" s="16"/>
      <c r="V632" s="22"/>
    </row>
    <row r="633" customFormat="false" ht="12.75" hidden="false" customHeight="false" outlineLevel="0" collapsed="false">
      <c r="B633" s="13"/>
      <c r="C633" s="14" t="s">
        <v>627</v>
      </c>
      <c r="D633" s="195"/>
      <c r="E633" s="24"/>
      <c r="M633" s="25" t="s">
        <v>628</v>
      </c>
      <c r="N633" s="20"/>
      <c r="O633" s="196"/>
      <c r="P633" s="20"/>
      <c r="Q633" s="196"/>
      <c r="R633" s="20"/>
      <c r="S633" s="196"/>
      <c r="T633" s="22"/>
      <c r="U633" s="16"/>
      <c r="V633" s="22"/>
    </row>
    <row r="634" customFormat="false" ht="12.75" hidden="false" customHeight="false" outlineLevel="0" collapsed="false">
      <c r="B634" s="13"/>
      <c r="C634" s="14" t="s">
        <v>629</v>
      </c>
      <c r="D634" s="195"/>
      <c r="E634" s="24"/>
      <c r="M634" s="14" t="s">
        <v>13</v>
      </c>
      <c r="N634" s="20"/>
      <c r="O634" s="196"/>
      <c r="P634" s="20"/>
      <c r="Q634" s="196"/>
      <c r="R634" s="29" t="s">
        <v>15</v>
      </c>
      <c r="S634" s="198"/>
      <c r="T634" s="22"/>
      <c r="U634" s="16"/>
      <c r="V634" s="22" t="s">
        <v>16</v>
      </c>
    </row>
    <row r="635" customFormat="false" ht="12.75" hidden="false" customHeight="false" outlineLevel="0" collapsed="false">
      <c r="B635" s="13"/>
      <c r="C635" s="14"/>
      <c r="D635" s="195"/>
      <c r="E635" s="24"/>
      <c r="M635" s="14"/>
      <c r="N635" s="20"/>
      <c r="O635" s="196"/>
      <c r="P635" s="20"/>
      <c r="Q635" s="196"/>
      <c r="R635" s="29"/>
      <c r="S635" s="198"/>
      <c r="T635" s="22"/>
      <c r="U635" s="16"/>
      <c r="V635" s="22"/>
    </row>
    <row r="636" customFormat="false" ht="12.75" hidden="false" customHeight="false" outlineLevel="0" collapsed="false">
      <c r="B636" s="13"/>
      <c r="C636" s="14" t="s">
        <v>630</v>
      </c>
      <c r="D636" s="195"/>
      <c r="E636" s="272" t="s">
        <v>631</v>
      </c>
      <c r="F636" s="148" t="s">
        <v>269</v>
      </c>
      <c r="M636" s="14"/>
      <c r="N636" s="20"/>
      <c r="O636" s="196"/>
      <c r="P636" s="20"/>
      <c r="Q636" s="196"/>
      <c r="R636" s="29"/>
      <c r="S636" s="198"/>
      <c r="T636" s="22"/>
      <c r="U636" s="16"/>
      <c r="V636" s="22"/>
    </row>
    <row r="637" customFormat="false" ht="13.5" hidden="false" customHeight="false" outlineLevel="0" collapsed="false">
      <c r="B637" s="13"/>
      <c r="C637" s="14"/>
      <c r="D637" s="195"/>
      <c r="E637" s="24"/>
      <c r="M637" s="14"/>
      <c r="N637" s="20"/>
      <c r="O637" s="196"/>
      <c r="P637" s="20"/>
      <c r="Q637" s="196"/>
      <c r="R637" s="29"/>
      <c r="S637" s="198"/>
      <c r="T637" s="22"/>
      <c r="U637" s="16"/>
      <c r="V637" s="22"/>
    </row>
    <row r="638" customFormat="false" ht="16.5" hidden="false" customHeight="false" outlineLevel="0" collapsed="false">
      <c r="B638" s="30" t="s">
        <v>88</v>
      </c>
      <c r="C638" s="31" t="s">
        <v>17</v>
      </c>
      <c r="D638" s="32" t="s">
        <v>18</v>
      </c>
      <c r="E638" s="33" t="s">
        <v>19</v>
      </c>
      <c r="F638" s="34" t="s">
        <v>20</v>
      </c>
      <c r="G638" s="35"/>
      <c r="H638" s="33" t="s">
        <v>21</v>
      </c>
      <c r="I638" s="36" t="s">
        <v>22</v>
      </c>
      <c r="J638" s="36"/>
      <c r="K638" s="36"/>
      <c r="L638" s="36" t="s">
        <v>24</v>
      </c>
      <c r="M638" s="33" t="s">
        <v>25</v>
      </c>
      <c r="N638" s="136" t="s">
        <v>26</v>
      </c>
      <c r="O638" s="136"/>
      <c r="P638" s="136"/>
      <c r="Q638" s="136"/>
      <c r="R638" s="136"/>
      <c r="S638" s="202"/>
      <c r="T638" s="42" t="s">
        <v>27</v>
      </c>
      <c r="U638" s="203" t="s">
        <v>28</v>
      </c>
      <c r="V638" s="44" t="s">
        <v>29</v>
      </c>
    </row>
    <row r="639" customFormat="false" ht="12.75" hidden="false" customHeight="false" outlineLevel="0" collapsed="false">
      <c r="B639" s="45" t="s">
        <v>90</v>
      </c>
      <c r="C639" s="46"/>
      <c r="D639" s="47" t="s">
        <v>30</v>
      </c>
      <c r="E639" s="48" t="s">
        <v>31</v>
      </c>
      <c r="F639" s="49"/>
      <c r="G639" s="50"/>
      <c r="H639" s="48" t="s">
        <v>32</v>
      </c>
      <c r="I639" s="48"/>
      <c r="J639" s="48"/>
      <c r="K639" s="48"/>
      <c r="L639" s="48"/>
      <c r="M639" s="48"/>
      <c r="N639" s="51"/>
      <c r="O639" s="204"/>
      <c r="P639" s="51"/>
      <c r="Q639" s="204"/>
      <c r="R639" s="51" t="s">
        <v>37</v>
      </c>
      <c r="S639" s="205"/>
      <c r="T639" s="54" t="s">
        <v>31</v>
      </c>
      <c r="U639" s="206"/>
      <c r="V639" s="56"/>
    </row>
    <row r="640" s="57" customFormat="true" ht="12.75" hidden="false" customHeight="false" outlineLevel="0" collapsed="false">
      <c r="A640" s="57" t="n">
        <v>131</v>
      </c>
      <c r="B640" s="68" t="n">
        <v>1</v>
      </c>
      <c r="C640" s="69" t="str">
        <f aca="false">VLOOKUP($A640,'не удалять'!$A$1:$I$8994,2,FALSE())</f>
        <v>Рыбаков Анатолий</v>
      </c>
      <c r="D640" s="142" t="n">
        <f aca="false">VLOOKUP($A640,'не удалять'!$A$1:$I$8994,3,FALSE())</f>
        <v>31105</v>
      </c>
      <c r="E640" s="73" t="str">
        <f aca="false">VLOOKUP($A640,'не удалять'!$A$1:$I$8994,4,FALSE())</f>
        <v>мсмк</v>
      </c>
      <c r="F640" s="72" t="str">
        <f aca="false">VLOOKUP($A640,'не удалять'!$A$1:$I$8994,6,FALSE())</f>
        <v>Кемеровская</v>
      </c>
      <c r="G640" s="73"/>
      <c r="H640" s="72" t="str">
        <f aca="false">VLOOKUP($A640,'не удалять'!$A$1:$I$8994,8,FALSE())</f>
        <v>.</v>
      </c>
      <c r="I640" s="71" t="n">
        <f aca="false">VLOOKUP($A640,'не удалять'!$A$1:$J$8994,10,FALSE())</f>
        <v>131</v>
      </c>
      <c r="J640" s="69"/>
      <c r="K640" s="69"/>
      <c r="L640" s="75"/>
      <c r="M640" s="69"/>
      <c r="N640" s="74"/>
      <c r="O640" s="50"/>
      <c r="P640" s="74"/>
      <c r="Q640" s="50"/>
      <c r="R640" s="76" t="s">
        <v>632</v>
      </c>
      <c r="S640" s="50"/>
      <c r="T640" s="50" t="s">
        <v>41</v>
      </c>
      <c r="U640" s="78" t="s">
        <v>42</v>
      </c>
      <c r="V640" s="69" t="str">
        <f aca="false">VLOOKUP($A640,'не удалять'!$A$1:$I$8994,9,FALSE())</f>
        <v>Фригин А.Б.</v>
      </c>
    </row>
    <row r="641" s="57" customFormat="true" ht="12.75" hidden="false" customHeight="false" outlineLevel="0" collapsed="false">
      <c r="A641" s="57" t="n">
        <v>250</v>
      </c>
      <c r="B641" s="68" t="n">
        <v>2</v>
      </c>
      <c r="C641" s="69" t="str">
        <f aca="false">VLOOKUP($A641,'не удалять'!$A$1:$I$8994,2,FALSE())</f>
        <v>Рыбин Сергей</v>
      </c>
      <c r="D641" s="142" t="n">
        <f aca="false">VLOOKUP($A641,'не удалять'!$A$1:$I$8994,3,FALSE())</f>
        <v>31320</v>
      </c>
      <c r="E641" s="73" t="str">
        <f aca="false">VLOOKUP($A641,'не удалять'!$A$1:$I$8994,4,FALSE())</f>
        <v>мс</v>
      </c>
      <c r="F641" s="72" t="str">
        <f aca="false">VLOOKUP($A641,'не удалять'!$A$1:$I$8994,6,FALSE())</f>
        <v>Мордовия</v>
      </c>
      <c r="G641" s="73"/>
      <c r="H641" s="72" t="str">
        <f aca="false">VLOOKUP($A641,'не удалять'!$A$1:$I$8994,8,FALSE())</f>
        <v>РА</v>
      </c>
      <c r="I641" s="71" t="n">
        <f aca="false">VLOOKUP($A641,'не удалять'!$A$1:$J$8994,10,FALSE())</f>
        <v>250</v>
      </c>
      <c r="J641" s="69"/>
      <c r="K641" s="69"/>
      <c r="L641" s="75"/>
      <c r="M641" s="69"/>
      <c r="N641" s="74"/>
      <c r="O641" s="50"/>
      <c r="P641" s="74"/>
      <c r="Q641" s="50"/>
      <c r="R641" s="76" t="s">
        <v>633</v>
      </c>
      <c r="S641" s="50"/>
      <c r="T641" s="50" t="s">
        <v>41</v>
      </c>
      <c r="U641" s="78" t="s">
        <v>45</v>
      </c>
      <c r="V641" s="123" t="str">
        <f aca="false">VLOOKUP($A641,'не удалять'!$A$1:$I$8994,9,FALSE())</f>
        <v>Чегин В.М., Научаркины В.В., К.Н., Письмаров Д.П.</v>
      </c>
    </row>
    <row r="642" s="57" customFormat="true" ht="12.75" hidden="false" customHeight="false" outlineLevel="0" collapsed="false">
      <c r="A642" s="57" t="n">
        <v>428</v>
      </c>
      <c r="B642" s="68" t="n">
        <v>3</v>
      </c>
      <c r="C642" s="69" t="str">
        <f aca="false">VLOOKUP($A642,'не удалять'!$A$1:$I$8994,2,FALSE())</f>
        <v>Сафронов Андрей</v>
      </c>
      <c r="D642" s="142" t="n">
        <f aca="false">VLOOKUP($A642,'не удалять'!$A$1:$I$8994,3,FALSE())</f>
        <v>31397</v>
      </c>
      <c r="E642" s="73" t="str">
        <f aca="false">VLOOKUP($A642,'не удалять'!$A$1:$I$8994,4,FALSE())</f>
        <v>мс</v>
      </c>
      <c r="F642" s="72" t="str">
        <f aca="false">VLOOKUP($A642,'не удалять'!$A$1:$I$8994,6,FALSE())</f>
        <v>Башкортостан</v>
      </c>
      <c r="G642" s="73"/>
      <c r="H642" s="72" t="str">
        <f aca="false">VLOOKUP($A642,'не удалять'!$A$1:$I$8994,8,FALSE())</f>
        <v>МО, Д, ШВСМ, ДЮСШ</v>
      </c>
      <c r="I642" s="71" t="n">
        <f aca="false">VLOOKUP($A642,'не удалять'!$A$1:$J$8994,10,FALSE())</f>
        <v>428</v>
      </c>
      <c r="J642" s="69"/>
      <c r="K642" s="69"/>
      <c r="L642" s="75"/>
      <c r="M642" s="69"/>
      <c r="N642" s="74"/>
      <c r="O642" s="50"/>
      <c r="P642" s="74"/>
      <c r="Q642" s="50"/>
      <c r="R642" s="76" t="s">
        <v>634</v>
      </c>
      <c r="S642" s="50"/>
      <c r="T642" s="50" t="s">
        <v>41</v>
      </c>
      <c r="U642" s="78" t="s">
        <v>46</v>
      </c>
      <c r="V642" s="69" t="str">
        <f aca="false">VLOOKUP($A642,'не удалять'!$A$1:$I$8994,9,FALSE())</f>
        <v>Арефьев В.С., Ахтямов Б.А.</v>
      </c>
    </row>
    <row r="643" s="57" customFormat="true" ht="12.75" hidden="false" customHeight="false" outlineLevel="0" collapsed="false">
      <c r="A643" s="57" t="n">
        <v>457</v>
      </c>
      <c r="B643" s="68" t="n">
        <v>4</v>
      </c>
      <c r="C643" s="69" t="str">
        <f aca="false">VLOOKUP($A643,'не удалять'!$A$1:$I$8994,2,FALSE())</f>
        <v>Змазнев Илья</v>
      </c>
      <c r="D643" s="142" t="n">
        <f aca="false">VLOOKUP($A643,'не удалять'!$A$1:$I$8994,3,FALSE())</f>
        <v>31415</v>
      </c>
      <c r="E643" s="73" t="str">
        <f aca="false">VLOOKUP($A643,'не удалять'!$A$1:$I$8994,4,FALSE())</f>
        <v>.</v>
      </c>
      <c r="F643" s="72" t="str">
        <f aca="false">VLOOKUP($A643,'не удалять'!$A$1:$I$8994,6,FALSE())</f>
        <v>Хакасия</v>
      </c>
      <c r="G643" s="73"/>
      <c r="H643" s="72" t="str">
        <f aca="false">VLOOKUP($A643,'не удалять'!$A$1:$I$8994,8,FALSE())</f>
        <v>.</v>
      </c>
      <c r="I643" s="71" t="n">
        <f aca="false">VLOOKUP($A643,'не удалять'!$A$1:$J$8994,10,FALSE())</f>
        <v>457</v>
      </c>
      <c r="J643" s="69"/>
      <c r="K643" s="69"/>
      <c r="L643" s="75"/>
      <c r="M643" s="69"/>
      <c r="N643" s="74"/>
      <c r="O643" s="50"/>
      <c r="P643" s="74"/>
      <c r="Q643" s="50"/>
      <c r="R643" s="76" t="s">
        <v>635</v>
      </c>
      <c r="S643" s="50"/>
      <c r="T643" s="50" t="s">
        <v>70</v>
      </c>
      <c r="U643" s="78" t="s">
        <v>212</v>
      </c>
      <c r="V643" s="69" t="str">
        <f aca="false">VLOOKUP($A643,'не удалять'!$A$1:$I$8994,9,FALSE())</f>
        <v>Дребнев А.И.</v>
      </c>
    </row>
    <row r="644" s="57" customFormat="true" ht="12.75" hidden="false" customHeight="false" outlineLevel="0" collapsed="false">
      <c r="A644" s="57" t="n">
        <v>386</v>
      </c>
      <c r="B644" s="68" t="n">
        <v>5</v>
      </c>
      <c r="C644" s="69" t="str">
        <f aca="false">VLOOKUP($A644,'не удалять'!$A$1:$I$8994,2,FALSE())</f>
        <v>Козлов Александр</v>
      </c>
      <c r="D644" s="142" t="n">
        <f aca="false">VLOOKUP($A644,'не удалять'!$A$1:$I$8994,3,FALSE())</f>
        <v>31182</v>
      </c>
      <c r="E644" s="73" t="str">
        <f aca="false">VLOOKUP($A644,'не удалять'!$A$1:$I$8994,4,FALSE())</f>
        <v>кмс</v>
      </c>
      <c r="F644" s="72" t="str">
        <f aca="false">VLOOKUP($A644,'не удалять'!$A$1:$I$8994,6,FALSE())</f>
        <v>Чувашская</v>
      </c>
      <c r="G644" s="73"/>
      <c r="H644" s="72" t="str">
        <f aca="false">VLOOKUP($A644,'не удалять'!$A$1:$I$8994,8,FALSE())</f>
        <v>СДЮСШОР-3</v>
      </c>
      <c r="I644" s="71" t="n">
        <f aca="false">VLOOKUP($A644,'не удалять'!$A$1:$J$8994,10,FALSE())</f>
        <v>386</v>
      </c>
      <c r="J644" s="69"/>
      <c r="K644" s="69"/>
      <c r="L644" s="75"/>
      <c r="M644" s="69"/>
      <c r="N644" s="74"/>
      <c r="O644" s="50"/>
      <c r="P644" s="74"/>
      <c r="Q644" s="50"/>
      <c r="R644" s="76" t="s">
        <v>636</v>
      </c>
      <c r="S644" s="50"/>
      <c r="T644" s="50" t="s">
        <v>70</v>
      </c>
      <c r="U644" s="78" t="s">
        <v>214</v>
      </c>
      <c r="V644" s="69" t="str">
        <f aca="false">VLOOKUP($A644,'не удалять'!$A$1:$I$8994,9,FALSE())</f>
        <v>Петров А.С., Григорьев В.Н.</v>
      </c>
    </row>
    <row r="645" s="57" customFormat="true" ht="12.75" hidden="false" customHeight="false" outlineLevel="0" collapsed="false">
      <c r="A645" s="57" t="n">
        <v>175</v>
      </c>
      <c r="B645" s="68" t="n">
        <v>6</v>
      </c>
      <c r="C645" s="69" t="str">
        <f aca="false">VLOOKUP($A645,'не удалять'!$A$1:$I$8994,2,FALSE())</f>
        <v>Понкратов Денис</v>
      </c>
      <c r="D645" s="142" t="n">
        <f aca="false">VLOOKUP($A645,'не удалять'!$A$1:$I$8994,3,FALSE())</f>
        <v>31812</v>
      </c>
      <c r="E645" s="73" t="str">
        <f aca="false">VLOOKUP($A645,'не удалять'!$A$1:$I$8994,4,FALSE())</f>
        <v>кмс</v>
      </c>
      <c r="F645" s="72" t="str">
        <f aca="false">VLOOKUP($A645,'не удалять'!$A$1:$I$8994,6,FALSE())</f>
        <v>Москва</v>
      </c>
      <c r="G645" s="73"/>
      <c r="H645" s="72" t="str">
        <f aca="false">VLOOKUP($A645,'не удалять'!$A$1:$I$8994,8,FALSE())</f>
        <v>РА, ШВСМ</v>
      </c>
      <c r="I645" s="71" t="n">
        <f aca="false">VLOOKUP($A645,'не удалять'!$A$1:$J$8994,10,FALSE())</f>
        <v>175</v>
      </c>
      <c r="J645" s="69"/>
      <c r="K645" s="69"/>
      <c r="L645" s="75"/>
      <c r="M645" s="69"/>
      <c r="N645" s="74"/>
      <c r="O645" s="50"/>
      <c r="P645" s="74"/>
      <c r="Q645" s="50"/>
      <c r="R645" s="76" t="s">
        <v>637</v>
      </c>
      <c r="S645" s="50"/>
      <c r="T645" s="50" t="s">
        <v>70</v>
      </c>
      <c r="U645" s="78" t="s">
        <v>61</v>
      </c>
      <c r="V645" s="69" t="str">
        <f aca="false">VLOOKUP($A645,'не удалять'!$A$1:$I$8994,9,FALSE())</f>
        <v>Осипов С.А., Трошин А.В.</v>
      </c>
    </row>
    <row r="646" s="57" customFormat="true" ht="12.75" hidden="false" customHeight="false" outlineLevel="0" collapsed="false">
      <c r="A646" s="57" t="n">
        <v>346</v>
      </c>
      <c r="B646" s="68" t="n">
        <v>7</v>
      </c>
      <c r="C646" s="69" t="str">
        <f aca="false">VLOOKUP($A646,'не удалять'!$A$1:$I$8994,2,FALSE())</f>
        <v>Вахранев Дмитрий</v>
      </c>
      <c r="D646" s="142" t="n">
        <f aca="false">VLOOKUP($A646,'не удалять'!$A$1:$I$8994,3,FALSE())</f>
        <v>32115</v>
      </c>
      <c r="E646" s="73" t="str">
        <f aca="false">VLOOKUP($A646,'не удалять'!$A$1:$I$8994,4,FALSE())</f>
        <v>кмс</v>
      </c>
      <c r="F646" s="72" t="str">
        <f aca="false">VLOOKUP($A646,'не удалять'!$A$1:$I$8994,6,FALSE())</f>
        <v>Оренбургская</v>
      </c>
      <c r="G646" s="73"/>
      <c r="H646" s="72" t="str">
        <f aca="false">VLOOKUP($A646,'не удалять'!$A$1:$I$8994,8,FALSE())</f>
        <v>РА</v>
      </c>
      <c r="I646" s="71" t="n">
        <f aca="false">VLOOKUP($A646,'не удалять'!$A$1:$J$8994,10,FALSE())</f>
        <v>346</v>
      </c>
      <c r="J646" s="69"/>
      <c r="K646" s="69"/>
      <c r="L646" s="75"/>
      <c r="M646" s="69"/>
      <c r="N646" s="74"/>
      <c r="O646" s="50"/>
      <c r="P646" s="74"/>
      <c r="Q646" s="50"/>
      <c r="R646" s="76" t="s">
        <v>638</v>
      </c>
      <c r="S646" s="50"/>
      <c r="T646" s="50" t="s">
        <v>70</v>
      </c>
      <c r="U646" s="78" t="s">
        <v>216</v>
      </c>
      <c r="V646" s="69" t="str">
        <f aca="false">VLOOKUP($A646,'не удалять'!$A$1:$I$8994,9,FALSE())</f>
        <v>Кирамов С.Х., Рузаев М.М.</v>
      </c>
    </row>
    <row r="647" s="57" customFormat="true" ht="12.75" hidden="false" customHeight="false" outlineLevel="0" collapsed="false">
      <c r="A647" s="57" t="n">
        <v>72</v>
      </c>
      <c r="B647" s="68" t="n">
        <v>8</v>
      </c>
      <c r="C647" s="69" t="str">
        <f aca="false">VLOOKUP($A647,'не удалять'!$A$1:$I$8994,2,FALSE())</f>
        <v>Трошкин Алексей</v>
      </c>
      <c r="D647" s="142" t="n">
        <f aca="false">VLOOKUP($A647,'не удалять'!$A$1:$I$8994,3,FALSE())</f>
        <v>31480</v>
      </c>
      <c r="E647" s="73" t="str">
        <f aca="false">VLOOKUP($A647,'не удалять'!$A$1:$I$8994,4,FALSE())</f>
        <v>кмс</v>
      </c>
      <c r="F647" s="72" t="str">
        <f aca="false">VLOOKUP($A647,'не удалять'!$A$1:$I$8994,6,FALSE())</f>
        <v>Пензенская</v>
      </c>
      <c r="G647" s="73"/>
      <c r="H647" s="72" t="str">
        <f aca="false">VLOOKUP($A647,'не удалять'!$A$1:$I$8994,8,FALSE())</f>
        <v>КСДЮШОР</v>
      </c>
      <c r="I647" s="71" t="n">
        <f aca="false">VLOOKUP($A647,'не удалять'!$A$1:$J$8994,10,FALSE())</f>
        <v>72</v>
      </c>
      <c r="J647" s="69"/>
      <c r="K647" s="69"/>
      <c r="L647" s="75"/>
      <c r="M647" s="69"/>
      <c r="N647" s="74"/>
      <c r="O647" s="50"/>
      <c r="P647" s="74"/>
      <c r="Q647" s="50"/>
      <c r="R647" s="76" t="s">
        <v>639</v>
      </c>
      <c r="S647" s="50"/>
      <c r="T647" s="50" t="s">
        <v>70</v>
      </c>
      <c r="U647" s="78" t="s">
        <v>54</v>
      </c>
      <c r="V647" s="69" t="str">
        <f aca="false">VLOOKUP($A647,'не удалять'!$A$1:$I$8994,9,FALSE())</f>
        <v>Винокуров А.Г.</v>
      </c>
    </row>
    <row r="648" s="57" customFormat="true" ht="12.75" hidden="false" customHeight="false" outlineLevel="0" collapsed="false">
      <c r="A648" s="57" t="n">
        <v>329</v>
      </c>
      <c r="B648" s="68" t="n">
        <v>9</v>
      </c>
      <c r="C648" s="69" t="str">
        <f aca="false">VLOOKUP($A648,'не удалять'!$A$1:$I$8994,2,FALSE())</f>
        <v>Карамашев Максим</v>
      </c>
      <c r="D648" s="142" t="n">
        <f aca="false">VLOOKUP($A648,'не удалять'!$A$1:$I$8994,3,FALSE())</f>
        <v>31898</v>
      </c>
      <c r="E648" s="73" t="str">
        <f aca="false">VLOOKUP($A648,'не удалять'!$A$1:$I$8994,4,FALSE())</f>
        <v>кмс</v>
      </c>
      <c r="F648" s="72" t="str">
        <f aca="false">VLOOKUP($A648,'не удалять'!$A$1:$I$8994,6,FALSE())</f>
        <v>Красноярский</v>
      </c>
      <c r="G648" s="73"/>
      <c r="H648" s="72" t="str">
        <f aca="false">VLOOKUP($A648,'не удалять'!$A$1:$I$8994,8,FALSE())</f>
        <v>.</v>
      </c>
      <c r="I648" s="71" t="n">
        <f aca="false">VLOOKUP($A648,'не удалять'!$A$1:$J$8994,10,FALSE())</f>
        <v>329</v>
      </c>
      <c r="J648" s="69"/>
      <c r="K648" s="69"/>
      <c r="L648" s="75"/>
      <c r="M648" s="69"/>
      <c r="N648" s="74"/>
      <c r="O648" s="50"/>
      <c r="P648" s="74"/>
      <c r="Q648" s="50"/>
      <c r="R648" s="76" t="s">
        <v>640</v>
      </c>
      <c r="S648" s="50"/>
      <c r="T648" s="50" t="s">
        <v>70</v>
      </c>
      <c r="U648" s="78" t="s">
        <v>55</v>
      </c>
      <c r="V648" s="69" t="str">
        <f aca="false">VLOOKUP($A648,'не удалять'!$A$1:$I$8994,9,FALSE())</f>
        <v>Кара Ю.Н.</v>
      </c>
    </row>
    <row r="649" s="57" customFormat="true" ht="12.75" hidden="false" customHeight="false" outlineLevel="0" collapsed="false">
      <c r="A649" s="57" t="n">
        <v>427</v>
      </c>
      <c r="B649" s="68" t="n">
        <v>10</v>
      </c>
      <c r="C649" s="69" t="str">
        <f aca="false">VLOOKUP($A649,'не удалять'!$A$1:$I$8994,2,FALSE())</f>
        <v>Ахматьянов Эльдар</v>
      </c>
      <c r="D649" s="142" t="n">
        <f aca="false">VLOOKUP($A649,'не удалять'!$A$1:$I$8994,3,FALSE())</f>
        <v>31882</v>
      </c>
      <c r="E649" s="73" t="str">
        <f aca="false">VLOOKUP($A649,'не удалять'!$A$1:$I$8994,4,FALSE())</f>
        <v>кмс</v>
      </c>
      <c r="F649" s="72" t="str">
        <f aca="false">VLOOKUP($A649,'не удалять'!$A$1:$I$8994,6,FALSE())</f>
        <v>Башкортостан</v>
      </c>
      <c r="G649" s="73"/>
      <c r="H649" s="72" t="str">
        <f aca="false">VLOOKUP($A649,'не удалять'!$A$1:$I$8994,8,FALSE())</f>
        <v>МО, Д</v>
      </c>
      <c r="I649" s="71" t="n">
        <f aca="false">VLOOKUP($A649,'не удалять'!$A$1:$J$8994,10,FALSE())</f>
        <v>427</v>
      </c>
      <c r="J649" s="69"/>
      <c r="K649" s="69"/>
      <c r="L649" s="75"/>
      <c r="M649" s="69"/>
      <c r="N649" s="74"/>
      <c r="O649" s="50"/>
      <c r="P649" s="74"/>
      <c r="Q649" s="50"/>
      <c r="R649" s="76" t="s">
        <v>641</v>
      </c>
      <c r="S649" s="50"/>
      <c r="T649" s="50" t="s">
        <v>70</v>
      </c>
      <c r="U649" s="78" t="s">
        <v>57</v>
      </c>
      <c r="V649" s="69" t="str">
        <f aca="false">VLOOKUP($A649,'не удалять'!$A$1:$I$8994,9,FALSE())</f>
        <v>Арефьев В.С., Носов В.Д.</v>
      </c>
    </row>
    <row r="650" s="57" customFormat="true" ht="12.75" hidden="false" customHeight="false" outlineLevel="0" collapsed="false">
      <c r="A650" s="57" t="n">
        <v>202</v>
      </c>
      <c r="B650" s="68" t="n">
        <v>11</v>
      </c>
      <c r="C650" s="69" t="str">
        <f aca="false">VLOOKUP($A650,'не удалять'!$A$1:$I$8994,2,FALSE())</f>
        <v>Вдовенко Артем</v>
      </c>
      <c r="D650" s="142" t="n">
        <f aca="false">VLOOKUP($A650,'не удалять'!$A$1:$I$8994,3,FALSE())</f>
        <v>31542</v>
      </c>
      <c r="E650" s="73" t="str">
        <f aca="false">VLOOKUP($A650,'не удалять'!$A$1:$I$8994,4,FALSE())</f>
        <v>кмс</v>
      </c>
      <c r="F650" s="72" t="str">
        <f aca="false">VLOOKUP($A650,'не удалять'!$A$1:$I$8994,6,FALSE())</f>
        <v>Ставропольский  </v>
      </c>
      <c r="G650" s="73"/>
      <c r="H650" s="72" t="str">
        <f aca="false">VLOOKUP($A650,'не удалять'!$A$1:$I$8994,8,FALSE())</f>
        <v>КГУОР</v>
      </c>
      <c r="I650" s="71" t="n">
        <f aca="false">VLOOKUP($A650,'не удалять'!$A$1:$J$8994,10,FALSE())</f>
        <v>202</v>
      </c>
      <c r="J650" s="61"/>
      <c r="K650" s="61"/>
      <c r="L650" s="61"/>
      <c r="M650" s="88"/>
      <c r="N650" s="64"/>
      <c r="O650" s="61"/>
      <c r="P650" s="64"/>
      <c r="Q650" s="61"/>
      <c r="R650" s="150" t="s">
        <v>642</v>
      </c>
      <c r="S650" s="61"/>
      <c r="T650" s="61" t="s">
        <v>70</v>
      </c>
      <c r="U650" s="67" t="s">
        <v>59</v>
      </c>
      <c r="V650" s="69" t="str">
        <f aca="false">VLOOKUP($A650,'не удалять'!$A$1:$I$8994,9,FALSE())</f>
        <v>Рудаков С.В.</v>
      </c>
    </row>
    <row r="651" s="57" customFormat="true" ht="12.75" hidden="false" customHeight="false" outlineLevel="0" collapsed="false">
      <c r="A651" s="57" t="n">
        <v>315</v>
      </c>
      <c r="B651" s="68" t="n">
        <v>12</v>
      </c>
      <c r="C651" s="69" t="str">
        <f aca="false">VLOOKUP($A651,'не удалять'!$A$1:$I$8994,2,FALSE())</f>
        <v>Павлов Олег</v>
      </c>
      <c r="D651" s="142" t="str">
        <f aca="false">VLOOKUP($A651,'не удалять'!$A$1:$I$8994,3,FALSE())</f>
        <v>1987</v>
      </c>
      <c r="E651" s="73" t="str">
        <f aca="false">VLOOKUP($A651,'не удалять'!$A$1:$I$8994,4,FALSE())</f>
        <v>кмс</v>
      </c>
      <c r="F651" s="72" t="str">
        <f aca="false">VLOOKUP($A651,'не удалять'!$A$1:$I$8994,6,FALSE())</f>
        <v>Нижегородская</v>
      </c>
      <c r="G651" s="73"/>
      <c r="H651" s="72" t="str">
        <f aca="false">VLOOKUP($A651,'не удалять'!$A$1:$I$8994,8,FALSE())</f>
        <v>Л</v>
      </c>
      <c r="I651" s="71" t="n">
        <f aca="false">VLOOKUP($A651,'не удалять'!$A$1:$J$8994,10,FALSE())</f>
        <v>315</v>
      </c>
      <c r="J651" s="69"/>
      <c r="K651" s="69"/>
      <c r="L651" s="75"/>
      <c r="M651" s="69"/>
      <c r="N651" s="74"/>
      <c r="O651" s="50"/>
      <c r="P651" s="74"/>
      <c r="Q651" s="50"/>
      <c r="R651" s="76" t="s">
        <v>643</v>
      </c>
      <c r="S651" s="50"/>
      <c r="T651" s="50" t="s">
        <v>69</v>
      </c>
      <c r="U651" s="78" t="s">
        <v>61</v>
      </c>
      <c r="V651" s="69" t="str">
        <f aca="false">VLOOKUP($A651,'не удалять'!$A$1:$I$8994,9,FALSE())</f>
        <v>Дулуб М.В.</v>
      </c>
    </row>
    <row r="652" s="57" customFormat="true" ht="12.75" hidden="false" customHeight="false" outlineLevel="0" collapsed="false">
      <c r="A652" s="57" t="n">
        <v>137</v>
      </c>
      <c r="B652" s="68"/>
      <c r="C652" s="69" t="str">
        <f aca="false">VLOOKUP($A652,'не удалять'!$A$1:$I$8994,2,FALSE())</f>
        <v>Киселев Степан</v>
      </c>
      <c r="D652" s="142" t="n">
        <f aca="false">VLOOKUP($A652,'не удалять'!$A$1:$I$8994,3,FALSE())</f>
        <v>31719</v>
      </c>
      <c r="E652" s="73" t="str">
        <f aca="false">VLOOKUP($A652,'не удалять'!$A$1:$I$8994,4,FALSE())</f>
        <v>кмс</v>
      </c>
      <c r="F652" s="72" t="str">
        <f aca="false">VLOOKUP($A652,'не удалять'!$A$1:$I$8994,6,FALSE())</f>
        <v>Кемеровская</v>
      </c>
      <c r="G652" s="73"/>
      <c r="H652" s="72" t="str">
        <f aca="false">VLOOKUP($A652,'не удалять'!$A$1:$I$8994,8,FALSE())</f>
        <v>Л</v>
      </c>
      <c r="I652" s="71" t="n">
        <f aca="false">VLOOKUP($A652,'не удалять'!$A$1:$J$8994,10,FALSE())</f>
        <v>137</v>
      </c>
      <c r="J652" s="50"/>
      <c r="K652" s="50"/>
      <c r="L652" s="50"/>
      <c r="M652" s="49"/>
      <c r="N652" s="64"/>
      <c r="O652" s="61"/>
      <c r="P652" s="64"/>
      <c r="Q652" s="61"/>
      <c r="R652" s="150" t="s">
        <v>424</v>
      </c>
      <c r="S652" s="61"/>
      <c r="T652" s="61"/>
      <c r="U652" s="67"/>
      <c r="V652" s="69" t="str">
        <f aca="false">VLOOKUP($A652,'не удалять'!$A$1:$I$8994,9,FALSE())</f>
        <v>Макарьев В.Н.</v>
      </c>
    </row>
    <row r="653" s="57" customFormat="true" ht="12.75" hidden="false" customHeight="false" outlineLevel="0" collapsed="false">
      <c r="A653" s="57" t="n">
        <v>132</v>
      </c>
      <c r="B653" s="68"/>
      <c r="C653" s="69" t="str">
        <f aca="false">VLOOKUP($A653,'не удалять'!$A$1:$I$8994,2,FALSE())</f>
        <v>Рыбаков Евгений</v>
      </c>
      <c r="D653" s="142" t="n">
        <f aca="false">VLOOKUP($A653,'не удалять'!$A$1:$I$8994,3,FALSE())</f>
        <v>31105</v>
      </c>
      <c r="E653" s="73" t="str">
        <f aca="false">VLOOKUP($A653,'не удалять'!$A$1:$I$8994,4,FALSE())</f>
        <v>мсмк</v>
      </c>
      <c r="F653" s="72" t="str">
        <f aca="false">VLOOKUP($A653,'не удалять'!$A$1:$I$8994,6,FALSE())</f>
        <v>Кемеровская</v>
      </c>
      <c r="G653" s="73"/>
      <c r="H653" s="72" t="str">
        <f aca="false">VLOOKUP($A653,'не удалять'!$A$1:$I$8994,8,FALSE())</f>
        <v>.</v>
      </c>
      <c r="I653" s="71" t="n">
        <f aca="false">VLOOKUP($A653,'не удалять'!$A$1:$J$8994,10,FALSE())</f>
        <v>132</v>
      </c>
      <c r="J653" s="69"/>
      <c r="K653" s="69"/>
      <c r="L653" s="75"/>
      <c r="M653" s="69"/>
      <c r="N653" s="74"/>
      <c r="O653" s="50"/>
      <c r="P653" s="74"/>
      <c r="Q653" s="50"/>
      <c r="R653" s="76" t="s">
        <v>424</v>
      </c>
      <c r="S653" s="50"/>
      <c r="T653" s="50"/>
      <c r="U653" s="78"/>
      <c r="V653" s="69" t="str">
        <f aca="false">VLOOKUP($A653,'не удалять'!$A$1:$I$8994,9,FALSE())</f>
        <v>Фригин А.Б.</v>
      </c>
    </row>
    <row r="654" s="57" customFormat="true" ht="12.75" hidden="false" customHeight="false" outlineLevel="0" collapsed="false">
      <c r="A654" s="57" t="n">
        <v>80</v>
      </c>
      <c r="B654" s="68"/>
      <c r="C654" s="69" t="str">
        <f aca="false">VLOOKUP($A654,'не удалять'!$A$1:$I$8994,2,FALSE())</f>
        <v>Гусев Роман</v>
      </c>
      <c r="D654" s="142" t="n">
        <f aca="false">VLOOKUP($A654,'не удалять'!$A$1:$I$8994,3,FALSE())</f>
        <v>31875</v>
      </c>
      <c r="E654" s="73" t="str">
        <f aca="false">VLOOKUP($A654,'не удалять'!$A$1:$I$8994,4,FALSE())</f>
        <v>кмс</v>
      </c>
      <c r="F654" s="72" t="str">
        <f aca="false">VLOOKUP($A654,'не удалять'!$A$1:$I$8994,6,FALSE())</f>
        <v>Ярославская</v>
      </c>
      <c r="G654" s="73"/>
      <c r="H654" s="72" t="str">
        <f aca="false">VLOOKUP($A654,'не удалять'!$A$1:$I$8994,8,FALSE())</f>
        <v>СДЮШОР-2, ШВСМ, РА</v>
      </c>
      <c r="I654" s="71" t="n">
        <f aca="false">VLOOKUP($A654,'не удалять'!$A$1:$J$8994,10,FALSE())</f>
        <v>80</v>
      </c>
      <c r="J654" s="69"/>
      <c r="K654" s="69"/>
      <c r="L654" s="75"/>
      <c r="M654" s="69"/>
      <c r="N654" s="74"/>
      <c r="O654" s="50"/>
      <c r="P654" s="74"/>
      <c r="Q654" s="50"/>
      <c r="R654" s="76" t="s">
        <v>424</v>
      </c>
      <c r="S654" s="50"/>
      <c r="T654" s="50"/>
      <c r="U654" s="78"/>
      <c r="V654" s="69" t="str">
        <f aca="false">VLOOKUP($A654,'не удалять'!$A$1:$I$8994,9,FALSE())</f>
        <v>Чупров Ю. Е.</v>
      </c>
    </row>
    <row r="655" s="57" customFormat="true" ht="12.75" hidden="false" customHeight="false" outlineLevel="0" collapsed="false">
      <c r="A655" s="57" t="n">
        <v>318</v>
      </c>
      <c r="B655" s="68"/>
      <c r="C655" s="69" t="str">
        <f aca="false">VLOOKUP($A655,'не удалять'!$A$1:$I$8994,2,FALSE())</f>
        <v>Вергулов Александр</v>
      </c>
      <c r="D655" s="142" t="n">
        <f aca="false">VLOOKUP($A655,'не удалять'!$A$1:$I$8994,3,FALSE())</f>
        <v>32194</v>
      </c>
      <c r="E655" s="73" t="str">
        <f aca="false">VLOOKUP($A655,'не удалять'!$A$1:$I$8994,4,FALSE())</f>
        <v>кмс</v>
      </c>
      <c r="F655" s="72" t="str">
        <f aca="false">VLOOKUP($A655,'не удалять'!$A$1:$I$8994,6,FALSE())</f>
        <v>Читинская</v>
      </c>
      <c r="G655" s="73"/>
      <c r="H655" s="72" t="str">
        <f aca="false">VLOOKUP($A655,'не удалять'!$A$1:$I$8994,8,FALSE())</f>
        <v>.</v>
      </c>
      <c r="I655" s="71" t="n">
        <f aca="false">VLOOKUP($A655,'не удалять'!$A$1:$J$8994,10,FALSE())</f>
        <v>318</v>
      </c>
      <c r="J655" s="69"/>
      <c r="K655" s="69"/>
      <c r="L655" s="75"/>
      <c r="M655" s="69"/>
      <c r="N655" s="74"/>
      <c r="O655" s="50"/>
      <c r="P655" s="74"/>
      <c r="Q655" s="50"/>
      <c r="R655" s="76" t="s">
        <v>424</v>
      </c>
      <c r="S655" s="50"/>
      <c r="T655" s="50"/>
      <c r="U655" s="50"/>
      <c r="V655" s="69" t="str">
        <f aca="false">VLOOKUP($A655,'не удалять'!$A$1:$I$8994,9,FALSE())</f>
        <v>Гурулева Е.В., Борисова С.Н.</v>
      </c>
    </row>
    <row r="656" s="57" customFormat="true" ht="12.75" hidden="false" customHeight="false" outlineLevel="0" collapsed="false">
      <c r="A656" s="57" t="n">
        <v>255</v>
      </c>
      <c r="B656" s="68"/>
      <c r="C656" s="69" t="str">
        <f aca="false">VLOOKUP($A656,'не удалять'!$A$1:$I$8994,2,FALSE())</f>
        <v>Суббочев Сергей</v>
      </c>
      <c r="D656" s="142" t="n">
        <f aca="false">VLOOKUP($A656,'не удалять'!$A$1:$I$8994,3,FALSE())</f>
        <v>32014</v>
      </c>
      <c r="E656" s="73" t="n">
        <f aca="false">VLOOKUP($A656,'не удалять'!$A$1:$I$8994,4,FALSE())</f>
        <v>1</v>
      </c>
      <c r="F656" s="72" t="str">
        <f aca="false">VLOOKUP($A656,'не удалять'!$A$1:$I$8994,6,FALSE())</f>
        <v>Тульская</v>
      </c>
      <c r="G656" s="73"/>
      <c r="H656" s="72" t="str">
        <f aca="false">VLOOKUP($A656,'не удалять'!$A$1:$I$8994,8,FALSE())</f>
        <v>ДЮСШ</v>
      </c>
      <c r="I656" s="71" t="n">
        <f aca="false">VLOOKUP($A656,'не удалять'!$A$1:$J$8994,10,FALSE())</f>
        <v>255</v>
      </c>
      <c r="J656" s="69"/>
      <c r="K656" s="69"/>
      <c r="L656" s="75"/>
      <c r="M656" s="69"/>
      <c r="N656" s="74"/>
      <c r="O656" s="50"/>
      <c r="P656" s="74"/>
      <c r="Q656" s="50"/>
      <c r="R656" s="76" t="s">
        <v>75</v>
      </c>
      <c r="S656" s="50"/>
      <c r="T656" s="50"/>
      <c r="U656" s="50"/>
      <c r="V656" s="69" t="str">
        <f aca="false">VLOOKUP($A656,'не удалять'!$A$1:$I$8994,9,FALSE())</f>
        <v>Положенцев П.П.</v>
      </c>
    </row>
    <row r="657" s="57" customFormat="true" ht="12.75" hidden="false" customHeight="false" outlineLevel="0" collapsed="false">
      <c r="A657" s="124" t="n">
        <v>252</v>
      </c>
      <c r="B657" s="58" t="s">
        <v>76</v>
      </c>
      <c r="C657" s="69" t="str">
        <f aca="false">VLOOKUP($A657,'не удалять'!$A$1:$I$8994,2,FALSE())</f>
        <v>Поздяйкин Рамис</v>
      </c>
      <c r="D657" s="142" t="n">
        <f aca="false">VLOOKUP($A657,'не удалять'!$A$1:$I$8994,3,FALSE())</f>
        <v>32864</v>
      </c>
      <c r="E657" s="73" t="str">
        <f aca="false">VLOOKUP($A657,'не удалять'!$A$1:$I$8994,4,FALSE())</f>
        <v>кмс</v>
      </c>
      <c r="F657" s="72" t="str">
        <f aca="false">VLOOKUP($A657,'не удалять'!$A$1:$I$8994,6,FALSE())</f>
        <v>Мордовия</v>
      </c>
      <c r="G657" s="73"/>
      <c r="H657" s="72" t="str">
        <f aca="false">VLOOKUP($A657,'не удалять'!$A$1:$I$8994,8,FALSE())</f>
        <v>МО, Лямбирьская ДЮСШ</v>
      </c>
      <c r="I657" s="117"/>
      <c r="J657" s="117"/>
      <c r="K657" s="117"/>
      <c r="L657" s="117"/>
      <c r="M657" s="116"/>
      <c r="N657" s="64"/>
      <c r="O657" s="61"/>
      <c r="P657" s="64"/>
      <c r="Q657" s="61"/>
      <c r="R657" s="150" t="s">
        <v>644</v>
      </c>
      <c r="S657" s="61"/>
      <c r="T657" s="61" t="s">
        <v>53</v>
      </c>
      <c r="U657" s="61"/>
      <c r="V657" s="84" t="str">
        <f aca="false">VLOOKUP($A657,'не удалять'!$A$1:$I$8994,9,FALSE())</f>
        <v>Чегин В.М., Научаркины В.В., К.Н., Кузин В.Ф.</v>
      </c>
    </row>
    <row r="658" s="57" customFormat="true" ht="12.75" hidden="false" customHeight="false" outlineLevel="0" collapsed="false">
      <c r="B658" s="58"/>
      <c r="C658" s="69"/>
      <c r="D658" s="86"/>
      <c r="E658" s="113"/>
      <c r="F658" s="114"/>
      <c r="G658" s="115"/>
      <c r="H658" s="116"/>
      <c r="I658" s="117"/>
      <c r="J658" s="117"/>
      <c r="K658" s="117"/>
      <c r="L658" s="117"/>
      <c r="M658" s="116"/>
      <c r="N658" s="64"/>
      <c r="O658" s="61"/>
      <c r="P658" s="64"/>
      <c r="Q658" s="61"/>
      <c r="R658" s="64"/>
      <c r="S658" s="61"/>
      <c r="T658" s="61"/>
      <c r="U658" s="61"/>
      <c r="V658" s="112"/>
    </row>
    <row r="659" customFormat="false" ht="12.75" hidden="false" customHeight="false" outlineLevel="0" collapsed="false">
      <c r="B659" s="58"/>
      <c r="C659" s="59"/>
      <c r="D659" s="60"/>
      <c r="E659" s="61"/>
      <c r="F659" s="102"/>
      <c r="G659" s="65"/>
      <c r="H659" s="131"/>
      <c r="I659" s="77"/>
      <c r="J659" s="77"/>
      <c r="K659" s="77"/>
      <c r="L659" s="77"/>
      <c r="M659" s="131"/>
      <c r="N659" s="64"/>
      <c r="O659" s="61"/>
      <c r="P659" s="64"/>
      <c r="Q659" s="61"/>
      <c r="R659" s="64"/>
      <c r="S659" s="61"/>
      <c r="T659" s="61"/>
      <c r="U659" s="61"/>
      <c r="V659" s="59"/>
    </row>
    <row r="660" customFormat="false" ht="12.75" hidden="false" customHeight="false" outlineLevel="0" collapsed="false">
      <c r="B660" s="58"/>
      <c r="C660" s="69"/>
      <c r="D660" s="60"/>
      <c r="E660" s="113"/>
      <c r="F660" s="114"/>
      <c r="G660" s="115"/>
      <c r="H660" s="146"/>
      <c r="I660" s="146"/>
      <c r="J660" s="146"/>
      <c r="K660" s="146"/>
      <c r="L660" s="146"/>
      <c r="M660" s="146"/>
      <c r="N660" s="64"/>
      <c r="O660" s="61"/>
      <c r="P660" s="64"/>
      <c r="Q660" s="61"/>
      <c r="R660" s="64"/>
      <c r="S660" s="61"/>
      <c r="T660" s="61"/>
      <c r="U660" s="61"/>
      <c r="V660" s="69"/>
    </row>
    <row r="661" customFormat="false" ht="12.75" hidden="false" customHeight="false" outlineLevel="0" collapsed="false">
      <c r="B661" s="58"/>
      <c r="C661" s="88"/>
      <c r="D661" s="86"/>
      <c r="E661" s="61"/>
      <c r="F661" s="102"/>
      <c r="G661" s="65"/>
      <c r="H661" s="138"/>
      <c r="I661" s="139"/>
      <c r="J661" s="139"/>
      <c r="K661" s="139"/>
      <c r="L661" s="139"/>
      <c r="M661" s="138"/>
      <c r="N661" s="64"/>
      <c r="O661" s="61"/>
      <c r="P661" s="64"/>
      <c r="Q661" s="61"/>
      <c r="R661" s="64"/>
      <c r="S661" s="61"/>
      <c r="T661" s="61"/>
      <c r="U661" s="61"/>
      <c r="V661" s="112"/>
    </row>
    <row r="662" customFormat="false" ht="12.75" hidden="false" customHeight="false" outlineLevel="0" collapsed="false">
      <c r="B662" s="58"/>
      <c r="C662" s="135"/>
      <c r="D662" s="126"/>
      <c r="E662" s="113"/>
      <c r="F662" s="127"/>
      <c r="G662" s="128"/>
      <c r="H662" s="129"/>
      <c r="I662" s="130"/>
      <c r="J662" s="130"/>
      <c r="K662" s="130"/>
      <c r="L662" s="130"/>
      <c r="M662" s="129"/>
      <c r="N662" s="64"/>
      <c r="O662" s="61"/>
      <c r="P662" s="64"/>
      <c r="Q662" s="61"/>
      <c r="R662" s="64"/>
      <c r="S662" s="61"/>
      <c r="T662" s="61"/>
      <c r="U662" s="61"/>
      <c r="V662" s="112"/>
    </row>
    <row r="663" customFormat="false" ht="12.75" hidden="false" customHeight="false" outlineLevel="0" collapsed="false">
      <c r="B663" s="58"/>
      <c r="C663" s="69"/>
      <c r="D663" s="86"/>
      <c r="E663" s="113"/>
      <c r="F663" s="114"/>
      <c r="G663" s="115"/>
      <c r="H663" s="116"/>
      <c r="I663" s="117"/>
      <c r="J663" s="117"/>
      <c r="K663" s="117"/>
      <c r="L663" s="117"/>
      <c r="M663" s="116"/>
      <c r="N663" s="64"/>
      <c r="O663" s="61"/>
      <c r="P663" s="64"/>
      <c r="Q663" s="61"/>
      <c r="R663" s="64"/>
      <c r="S663" s="61"/>
      <c r="T663" s="61"/>
      <c r="U663" s="61"/>
      <c r="V663" s="112"/>
    </row>
    <row r="664" customFormat="false" ht="12.75" hidden="false" customHeight="false" outlineLevel="0" collapsed="false">
      <c r="B664" s="58"/>
      <c r="C664" s="59"/>
      <c r="D664" s="60"/>
      <c r="E664" s="61"/>
      <c r="F664" s="102"/>
      <c r="G664" s="65"/>
      <c r="H664" s="103"/>
      <c r="I664" s="77"/>
      <c r="J664" s="77"/>
      <c r="K664" s="77"/>
      <c r="L664" s="77"/>
      <c r="M664" s="103"/>
      <c r="N664" s="64"/>
      <c r="O664" s="61"/>
      <c r="P664" s="64"/>
      <c r="Q664" s="61"/>
      <c r="R664" s="64"/>
      <c r="S664" s="61"/>
      <c r="T664" s="61"/>
      <c r="U664" s="61"/>
      <c r="V664" s="59"/>
    </row>
    <row r="665" customFormat="false" ht="12.75" hidden="false" customHeight="false" outlineLevel="0" collapsed="false">
      <c r="B665" s="155"/>
      <c r="C665" s="156"/>
      <c r="D665" s="157"/>
      <c r="E665" s="6"/>
      <c r="F665" s="106"/>
      <c r="G665" s="107"/>
      <c r="H665" s="158"/>
      <c r="I665" s="107"/>
      <c r="J665" s="107"/>
      <c r="K665" s="107"/>
      <c r="L665" s="107"/>
      <c r="M665" s="158"/>
      <c r="N665" s="109"/>
      <c r="O665" s="110"/>
      <c r="P665" s="109"/>
      <c r="Q665" s="110"/>
      <c r="R665" s="109"/>
      <c r="S665" s="110"/>
      <c r="T665" s="61"/>
      <c r="U665" s="110"/>
      <c r="V665" s="112"/>
    </row>
    <row r="666" customFormat="false" ht="12.75" hidden="false" customHeight="false" outlineLevel="0" collapsed="false">
      <c r="B666" s="50"/>
      <c r="C666" s="49"/>
      <c r="D666" s="47"/>
      <c r="E666" s="50"/>
      <c r="F666" s="49"/>
      <c r="G666" s="50"/>
      <c r="H666" s="103"/>
      <c r="I666" s="77"/>
      <c r="J666" s="77"/>
      <c r="K666" s="77"/>
      <c r="L666" s="77"/>
      <c r="M666" s="103"/>
      <c r="N666" s="74"/>
      <c r="O666" s="50"/>
      <c r="P666" s="74"/>
      <c r="Q666" s="50"/>
      <c r="R666" s="74"/>
      <c r="S666" s="50"/>
      <c r="T666" s="61"/>
      <c r="U666" s="50"/>
      <c r="V666" s="159"/>
    </row>
    <row r="667" customFormat="false" ht="12.75" hidden="false" customHeight="false" outlineLevel="0" collapsed="false">
      <c r="B667" s="75"/>
      <c r="C667" s="160"/>
      <c r="D667" s="126"/>
      <c r="E667" s="133"/>
      <c r="F667" s="134"/>
      <c r="G667" s="115"/>
      <c r="H667" s="69"/>
      <c r="I667" s="115"/>
      <c r="J667" s="115"/>
      <c r="K667" s="115"/>
      <c r="L667" s="115"/>
      <c r="M667" s="114"/>
      <c r="N667" s="64"/>
      <c r="O667" s="61"/>
      <c r="P667" s="64"/>
      <c r="Q667" s="61"/>
      <c r="R667" s="64"/>
      <c r="S667" s="61"/>
      <c r="T667" s="61"/>
      <c r="U667" s="61"/>
      <c r="V667" s="112"/>
    </row>
    <row r="668" customFormat="false" ht="12.75" hidden="false" customHeight="false" outlineLevel="0" collapsed="false">
      <c r="B668" s="58"/>
      <c r="C668" s="85"/>
      <c r="D668" s="86"/>
      <c r="E668" s="63"/>
      <c r="F668" s="87"/>
      <c r="G668" s="65"/>
      <c r="H668" s="88"/>
      <c r="I668" s="61"/>
      <c r="J668" s="61"/>
      <c r="K668" s="61"/>
      <c r="L668" s="61"/>
      <c r="M668" s="88"/>
      <c r="N668" s="64"/>
      <c r="O668" s="61"/>
      <c r="P668" s="64"/>
      <c r="Q668" s="61"/>
      <c r="R668" s="64"/>
      <c r="S668" s="61"/>
      <c r="T668" s="61"/>
      <c r="U668" s="61"/>
      <c r="V668" s="89"/>
    </row>
    <row r="669" customFormat="false" ht="12.75" hidden="false" customHeight="false" outlineLevel="0" collapsed="false">
      <c r="B669" s="58"/>
      <c r="C669" s="69"/>
      <c r="D669" s="60"/>
      <c r="E669" s="133"/>
      <c r="F669" s="134"/>
      <c r="G669" s="115"/>
      <c r="H669" s="161"/>
      <c r="I669" s="162"/>
      <c r="J669" s="162"/>
      <c r="K669" s="162"/>
      <c r="L669" s="162"/>
      <c r="M669" s="161"/>
      <c r="N669" s="64"/>
      <c r="O669" s="61"/>
      <c r="P669" s="64"/>
      <c r="Q669" s="61"/>
      <c r="R669" s="64"/>
      <c r="S669" s="61"/>
      <c r="T669" s="61"/>
      <c r="U669" s="61"/>
      <c r="V669" s="112"/>
    </row>
    <row r="670" customFormat="false" ht="12.75" hidden="false" customHeight="false" outlineLevel="0" collapsed="false">
      <c r="B670" s="6"/>
      <c r="C670" s="7"/>
      <c r="D670" s="8"/>
      <c r="E670" s="6"/>
      <c r="G670" s="6"/>
      <c r="H670" s="6" t="s">
        <v>0</v>
      </c>
      <c r="I670" s="6"/>
      <c r="J670" s="6"/>
      <c r="K670" s="6"/>
      <c r="L670" s="6"/>
      <c r="M670" s="6"/>
      <c r="N670" s="9"/>
      <c r="O670" s="247"/>
      <c r="P670" s="9"/>
      <c r="Q670" s="247"/>
      <c r="R670" s="9"/>
      <c r="S670" s="247"/>
      <c r="T670" s="6"/>
      <c r="U670" s="6"/>
      <c r="V670" s="6"/>
    </row>
    <row r="671" customFormat="false" ht="12.75" hidden="false" customHeight="false" outlineLevel="0" collapsed="false">
      <c r="B671" s="6"/>
      <c r="C671" s="7"/>
      <c r="D671" s="8"/>
      <c r="E671" s="6"/>
      <c r="G671" s="6"/>
      <c r="H671" s="6" t="s">
        <v>1</v>
      </c>
      <c r="I671" s="6"/>
      <c r="J671" s="6"/>
      <c r="K671" s="6"/>
      <c r="L671" s="6"/>
      <c r="M671" s="6"/>
      <c r="N671" s="9"/>
      <c r="O671" s="247"/>
      <c r="P671" s="9"/>
      <c r="Q671" s="247"/>
      <c r="R671" s="9"/>
      <c r="S671" s="247"/>
      <c r="T671" s="6"/>
      <c r="U671" s="6"/>
      <c r="V671" s="6"/>
    </row>
    <row r="672" customFormat="false" ht="12.75" hidden="false" customHeight="false" outlineLevel="0" collapsed="false">
      <c r="B672" s="6"/>
      <c r="C672" s="7"/>
      <c r="D672" s="8"/>
      <c r="E672" s="6"/>
      <c r="G672" s="6"/>
      <c r="H672" s="6" t="s">
        <v>2</v>
      </c>
      <c r="I672" s="6"/>
      <c r="J672" s="6"/>
      <c r="K672" s="6"/>
      <c r="L672" s="6"/>
      <c r="M672" s="6"/>
      <c r="N672" s="9"/>
      <c r="O672" s="247"/>
      <c r="P672" s="9"/>
      <c r="Q672" s="247"/>
      <c r="R672" s="9"/>
      <c r="S672" s="247"/>
      <c r="T672" s="6"/>
      <c r="U672" s="6"/>
      <c r="V672" s="6"/>
    </row>
    <row r="673" customFormat="false" ht="12.75" hidden="false" customHeight="false" outlineLevel="0" collapsed="false">
      <c r="B673" s="6"/>
      <c r="C673" s="7"/>
      <c r="D673" s="8"/>
      <c r="E673" s="6"/>
      <c r="G673" s="6"/>
      <c r="H673" s="6" t="s">
        <v>3</v>
      </c>
      <c r="I673" s="6"/>
      <c r="J673" s="6"/>
      <c r="K673" s="6"/>
      <c r="L673" s="6"/>
      <c r="M673" s="6"/>
      <c r="N673" s="9"/>
      <c r="O673" s="247"/>
      <c r="P673" s="9"/>
      <c r="Q673" s="247"/>
      <c r="R673" s="9"/>
      <c r="S673" s="247"/>
      <c r="T673" s="6"/>
      <c r="U673" s="6"/>
      <c r="V673" s="6"/>
    </row>
    <row r="674" customFormat="false" ht="12.75" hidden="false" customHeight="false" outlineLevel="0" collapsed="false">
      <c r="C674" s="6"/>
      <c r="D674" s="6"/>
      <c r="E674" s="6"/>
      <c r="G674" s="6"/>
      <c r="H674" s="6" t="s">
        <v>4</v>
      </c>
      <c r="I674" s="6"/>
      <c r="J674" s="6"/>
      <c r="K674" s="6"/>
      <c r="L674" s="6"/>
      <c r="M674" s="6"/>
      <c r="N674" s="9"/>
      <c r="O674" s="247"/>
      <c r="P674" s="9"/>
      <c r="Q674" s="247"/>
      <c r="R674" s="9"/>
      <c r="S674" s="247"/>
      <c r="T674" s="6"/>
      <c r="U674" s="6"/>
      <c r="V674" s="6"/>
    </row>
    <row r="675" customFormat="false" ht="18.75" hidden="false" customHeight="false" outlineLevel="0" collapsed="false">
      <c r="B675" s="6"/>
      <c r="C675" s="7"/>
      <c r="D675" s="8"/>
      <c r="E675" s="6"/>
      <c r="F675" s="12" t="s">
        <v>645</v>
      </c>
      <c r="G675" s="12"/>
      <c r="I675" s="6"/>
      <c r="J675" s="6"/>
      <c r="K675" s="6"/>
      <c r="L675" s="6"/>
      <c r="M675" s="6"/>
      <c r="N675" s="9"/>
      <c r="O675" s="247"/>
      <c r="P675" s="9"/>
      <c r="Q675" s="247"/>
      <c r="R675" s="9"/>
      <c r="S675" s="247"/>
      <c r="T675" s="6"/>
      <c r="U675" s="6"/>
      <c r="V675" s="6"/>
    </row>
    <row r="676" customFormat="false" ht="15.75" hidden="false" customHeight="false" outlineLevel="0" collapsed="false">
      <c r="B676" s="13"/>
      <c r="C676" s="14" t="s">
        <v>646</v>
      </c>
      <c r="D676" s="195"/>
      <c r="E676" s="16"/>
      <c r="F676" s="17" t="s">
        <v>79</v>
      </c>
      <c r="G676" s="17"/>
      <c r="I676" s="18"/>
      <c r="J676" s="18"/>
      <c r="K676" s="18"/>
      <c r="L676" s="18"/>
      <c r="M676" s="18"/>
      <c r="N676" s="20"/>
      <c r="O676" s="196"/>
      <c r="P676" s="20"/>
      <c r="Q676" s="196"/>
      <c r="R676" s="20"/>
      <c r="S676" s="196"/>
      <c r="T676" s="22"/>
      <c r="U676" s="16"/>
      <c r="V676" s="22"/>
    </row>
    <row r="677" customFormat="false" ht="12.75" hidden="false" customHeight="false" outlineLevel="0" collapsed="false">
      <c r="B677" s="13"/>
      <c r="C677" s="14" t="s">
        <v>647</v>
      </c>
      <c r="D677" s="195"/>
      <c r="E677" s="24"/>
      <c r="M677" s="252" t="s">
        <v>326</v>
      </c>
      <c r="N677" s="20"/>
      <c r="O677" s="196"/>
      <c r="P677" s="20"/>
      <c r="Q677" s="196"/>
      <c r="R677" s="20"/>
      <c r="S677" s="196"/>
      <c r="T677" s="22"/>
      <c r="U677" s="16"/>
      <c r="V677" s="22"/>
    </row>
    <row r="678" customFormat="false" ht="12.75" hidden="false" customHeight="false" outlineLevel="0" collapsed="false">
      <c r="B678" s="13"/>
      <c r="C678" s="14" t="s">
        <v>648</v>
      </c>
      <c r="D678" s="195"/>
      <c r="E678" s="24"/>
      <c r="M678" s="253" t="s">
        <v>13</v>
      </c>
      <c r="N678" s="20"/>
      <c r="O678" s="196"/>
      <c r="P678" s="20"/>
      <c r="Q678" s="196"/>
    </row>
    <row r="679" customFormat="false" ht="12.75" hidden="false" customHeight="false" outlineLevel="0" collapsed="false">
      <c r="B679" s="13"/>
      <c r="C679" s="14"/>
      <c r="D679" s="195"/>
      <c r="E679" s="24"/>
      <c r="M679" s="253"/>
      <c r="N679" s="20"/>
      <c r="O679" s="196"/>
      <c r="P679" s="20"/>
      <c r="Q679" s="196"/>
      <c r="R679" s="29"/>
      <c r="S679" s="198"/>
      <c r="T679" s="22"/>
      <c r="U679" s="16"/>
      <c r="V679" s="22"/>
    </row>
    <row r="680" customFormat="false" ht="12.75" hidden="false" customHeight="false" outlineLevel="0" collapsed="false">
      <c r="B680" s="13"/>
      <c r="C680" s="14" t="s">
        <v>649</v>
      </c>
      <c r="D680" s="275" t="s">
        <v>650</v>
      </c>
      <c r="E680" s="24"/>
      <c r="M680" s="253"/>
      <c r="N680" s="20"/>
      <c r="O680" s="196"/>
      <c r="P680" s="20"/>
      <c r="Q680" s="196"/>
      <c r="R680" s="29"/>
      <c r="S680" s="198"/>
      <c r="T680" s="22"/>
      <c r="U680" s="16"/>
      <c r="V680" s="22"/>
    </row>
    <row r="681" customFormat="false" ht="12.75" hidden="false" customHeight="false" outlineLevel="0" collapsed="false">
      <c r="B681" s="13"/>
      <c r="C681" s="14" t="s">
        <v>651</v>
      </c>
      <c r="D681" s="275" t="s">
        <v>652</v>
      </c>
      <c r="E681" s="24"/>
      <c r="M681" s="253"/>
      <c r="N681" s="20"/>
      <c r="O681" s="196"/>
      <c r="P681" s="20"/>
      <c r="Q681" s="196"/>
      <c r="R681" s="29" t="s">
        <v>15</v>
      </c>
      <c r="S681" s="198"/>
      <c r="T681" s="22"/>
      <c r="U681" s="16"/>
      <c r="V681" s="22" t="s">
        <v>16</v>
      </c>
    </row>
    <row r="682" customFormat="false" ht="13.5" hidden="false" customHeight="false" outlineLevel="0" collapsed="false">
      <c r="B682" s="13"/>
      <c r="C682" s="14" t="s">
        <v>289</v>
      </c>
      <c r="D682" s="275" t="s">
        <v>290</v>
      </c>
      <c r="E682" s="24"/>
      <c r="M682" s="253"/>
      <c r="N682" s="20"/>
      <c r="O682" s="196"/>
      <c r="P682" s="20"/>
      <c r="Q682" s="196"/>
      <c r="R682" s="29"/>
      <c r="S682" s="198"/>
      <c r="T682" s="22"/>
      <c r="U682" s="16"/>
      <c r="V682" s="22"/>
    </row>
    <row r="683" customFormat="false" ht="13.5" hidden="false" customHeight="false" outlineLevel="0" collapsed="false">
      <c r="B683" s="30" t="s">
        <v>88</v>
      </c>
      <c r="C683" s="31" t="s">
        <v>17</v>
      </c>
      <c r="D683" s="32" t="s">
        <v>18</v>
      </c>
      <c r="E683" s="33" t="s">
        <v>19</v>
      </c>
      <c r="F683" s="34" t="s">
        <v>291</v>
      </c>
      <c r="G683" s="35"/>
      <c r="H683" s="33" t="s">
        <v>21</v>
      </c>
      <c r="I683" s="36" t="s">
        <v>22</v>
      </c>
      <c r="J683" s="276" t="s">
        <v>23</v>
      </c>
      <c r="K683" s="33" t="s">
        <v>23</v>
      </c>
      <c r="L683" s="36" t="s">
        <v>24</v>
      </c>
      <c r="M683" s="33" t="s">
        <v>25</v>
      </c>
      <c r="N683" s="136" t="s">
        <v>26</v>
      </c>
      <c r="O683" s="136"/>
      <c r="P683" s="136"/>
      <c r="Q683" s="136"/>
      <c r="R683" s="136"/>
      <c r="S683" s="277"/>
      <c r="T683" s="42" t="s">
        <v>27</v>
      </c>
      <c r="U683" s="203" t="s">
        <v>28</v>
      </c>
      <c r="V683" s="44" t="s">
        <v>29</v>
      </c>
    </row>
    <row r="684" customFormat="false" ht="12.75" hidden="false" customHeight="false" outlineLevel="0" collapsed="false">
      <c r="B684" s="45" t="s">
        <v>90</v>
      </c>
      <c r="C684" s="46"/>
      <c r="D684" s="47" t="s">
        <v>30</v>
      </c>
      <c r="E684" s="48" t="s">
        <v>31</v>
      </c>
      <c r="F684" s="49" t="s">
        <v>293</v>
      </c>
      <c r="G684" s="50"/>
      <c r="H684" s="48" t="s">
        <v>32</v>
      </c>
      <c r="I684" s="278"/>
      <c r="J684" s="48" t="s">
        <v>33</v>
      </c>
      <c r="K684" s="48" t="s">
        <v>34</v>
      </c>
      <c r="L684" s="48"/>
      <c r="M684" s="48"/>
      <c r="N684" s="51" t="s">
        <v>35</v>
      </c>
      <c r="O684" s="204"/>
      <c r="P684" s="51" t="s">
        <v>36</v>
      </c>
      <c r="Q684" s="204"/>
      <c r="R684" s="51" t="s">
        <v>37</v>
      </c>
      <c r="S684" s="205"/>
      <c r="T684" s="54" t="s">
        <v>31</v>
      </c>
      <c r="U684" s="206"/>
      <c r="V684" s="56"/>
    </row>
    <row r="685" s="57" customFormat="true" ht="12.75" hidden="false" customHeight="false" outlineLevel="0" collapsed="false">
      <c r="A685" s="57" t="n">
        <v>154</v>
      </c>
      <c r="B685" s="68" t="n">
        <v>1</v>
      </c>
      <c r="C685" s="69" t="str">
        <f aca="false">VLOOKUP($A685,'не удалять'!$A$1:$I$8994,2,FALSE())</f>
        <v>Филев Павел</v>
      </c>
      <c r="D685" s="70" t="n">
        <f aca="false">VLOOKUP($A685,'не удалять'!$A$1:$I$8994,3,FALSE())</f>
        <v>31111</v>
      </c>
      <c r="E685" s="119" t="str">
        <f aca="false">VLOOKUP($A685,'не удалять'!$A$1:$I$8994,4,FALSE())</f>
        <v>мс</v>
      </c>
      <c r="F685" s="72" t="str">
        <f aca="false">VLOOKUP($A685,'не удалять'!$A$1:$I$8994,6,FALSE())</f>
        <v>Москва-1-Владимирская</v>
      </c>
      <c r="G685" s="73" t="str">
        <f aca="false">VLOOKUP($A685,'не удалять'!$A$1:$I$8994,7,FALSE())</f>
        <v>10/52</v>
      </c>
      <c r="H685" s="72" t="str">
        <f aca="false">VLOOKUP($A685,'не удалять'!$A$1:$I$8994,8,FALSE())</f>
        <v> РА, МГФСО</v>
      </c>
      <c r="I685" s="71" t="n">
        <f aca="false">VLOOKUP($A685,'не удалять'!$A$1:$J$8994,10,FALSE())</f>
        <v>154</v>
      </c>
      <c r="J685" s="74" t="n">
        <v>13.97</v>
      </c>
      <c r="K685" s="74" t="n">
        <v>13.93</v>
      </c>
      <c r="L685" s="75"/>
      <c r="M685" s="69"/>
      <c r="N685" s="76" t="n">
        <v>13.97</v>
      </c>
      <c r="O685" s="50" t="s">
        <v>421</v>
      </c>
      <c r="P685" s="76" t="n">
        <v>13.93</v>
      </c>
      <c r="Q685" s="50" t="s">
        <v>93</v>
      </c>
      <c r="R685" s="76" t="n">
        <v>14.01</v>
      </c>
      <c r="S685" s="50" t="s">
        <v>421</v>
      </c>
      <c r="T685" s="50" t="s">
        <v>41</v>
      </c>
      <c r="U685" s="78" t="s">
        <v>42</v>
      </c>
      <c r="V685" s="69" t="str">
        <f aca="false">VLOOKUP($A685,'не удалять'!$A$1:$I$8994,9,FALSE())</f>
        <v>Гавриловы Б.П., Г.Ю.</v>
      </c>
    </row>
    <row r="686" s="57" customFormat="true" ht="12.75" hidden="false" customHeight="false" outlineLevel="0" collapsed="false">
      <c r="A686" s="57" t="n">
        <v>155</v>
      </c>
      <c r="B686" s="68" t="n">
        <v>2</v>
      </c>
      <c r="C686" s="69" t="str">
        <f aca="false">VLOOKUP($A686,'не удалять'!$A$1:$I$8994,2,FALSE())</f>
        <v>Прокофьев Дмитрий</v>
      </c>
      <c r="D686" s="70" t="n">
        <f aca="false">VLOOKUP($A686,'не удалять'!$A$1:$I$8994,3,FALSE())</f>
        <v>31641</v>
      </c>
      <c r="E686" s="119" t="str">
        <f aca="false">VLOOKUP($A686,'не удалять'!$A$1:$I$8994,4,FALSE())</f>
        <v>мс</v>
      </c>
      <c r="F686" s="72" t="str">
        <f aca="false">VLOOKUP($A686,'не удалять'!$A$1:$I$8994,6,FALSE())</f>
        <v>Москва-1</v>
      </c>
      <c r="G686" s="73" t="n">
        <f aca="false">VLOOKUP($A686,'не удалять'!$A$1:$I$8994,7,FALSE())</f>
        <v>10</v>
      </c>
      <c r="H686" s="72" t="str">
        <f aca="false">VLOOKUP($A686,'не удалять'!$A$1:$I$8994,8,FALSE())</f>
        <v>СДЮШОР-31</v>
      </c>
      <c r="I686" s="71" t="n">
        <f aca="false">VLOOKUP($A686,'не удалять'!$A$1:$J$8994,10,FALSE())</f>
        <v>155</v>
      </c>
      <c r="J686" s="74" t="n">
        <v>14.28</v>
      </c>
      <c r="K686" s="74" t="n">
        <v>14.35</v>
      </c>
      <c r="L686" s="75"/>
      <c r="M686" s="69"/>
      <c r="N686" s="76" t="n">
        <v>14.28</v>
      </c>
      <c r="O686" s="50" t="s">
        <v>653</v>
      </c>
      <c r="P686" s="76" t="n">
        <v>14.35</v>
      </c>
      <c r="Q686" s="50" t="s">
        <v>296</v>
      </c>
      <c r="R686" s="76" t="n">
        <v>14.08</v>
      </c>
      <c r="S686" s="50" t="s">
        <v>421</v>
      </c>
      <c r="T686" s="50" t="s">
        <v>41</v>
      </c>
      <c r="U686" s="78" t="s">
        <v>45</v>
      </c>
      <c r="V686" s="69" t="str">
        <f aca="false">VLOOKUP($A686,'не удалять'!$A$1:$I$8994,9,FALSE())</f>
        <v>Щегловы Л.П., В.В.</v>
      </c>
    </row>
    <row r="687" s="57" customFormat="true" ht="12.75" hidden="false" customHeight="false" outlineLevel="0" collapsed="false">
      <c r="A687" s="57" t="n">
        <v>338</v>
      </c>
      <c r="B687" s="68" t="n">
        <v>3</v>
      </c>
      <c r="C687" s="69" t="str">
        <f aca="false">VLOOKUP($A687,'не удалять'!$A$1:$I$8994,2,FALSE())</f>
        <v>Молчанов Сергей</v>
      </c>
      <c r="D687" s="70" t="n">
        <f aca="false">VLOOKUP($A687,'не удалять'!$A$1:$I$8994,3,FALSE())</f>
        <v>31210</v>
      </c>
      <c r="E687" s="119" t="str">
        <f aca="false">VLOOKUP($A687,'не удалять'!$A$1:$I$8994,4,FALSE())</f>
        <v>мс</v>
      </c>
      <c r="F687" s="72" t="str">
        <f aca="false">VLOOKUP($A687,'не удалять'!$A$1:$I$8994,6,FALSE())</f>
        <v>Москва-2-Челяб.</v>
      </c>
      <c r="G687" s="73" t="str">
        <f aca="false">VLOOKUP($A687,'не удалять'!$A$1:$I$8994,7,FALSE())</f>
        <v>6/34</v>
      </c>
      <c r="H687" s="72" t="str">
        <f aca="false">VLOOKUP($A687,'не удалять'!$A$1:$I$8994,8,FALSE())</f>
        <v>ЦОП МГФСО</v>
      </c>
      <c r="I687" s="71" t="n">
        <f aca="false">VLOOKUP($A687,'не удалять'!$A$1:$J$8994,10,FALSE())</f>
        <v>338</v>
      </c>
      <c r="J687" s="74" t="n">
        <v>14.12</v>
      </c>
      <c r="K687" s="74" t="n">
        <v>14.11</v>
      </c>
      <c r="L687" s="75"/>
      <c r="M687" s="69"/>
      <c r="N687" s="76" t="n">
        <v>14.12</v>
      </c>
      <c r="O687" s="50" t="s">
        <v>104</v>
      </c>
      <c r="P687" s="76" t="n">
        <v>14.11</v>
      </c>
      <c r="Q687" s="50" t="s">
        <v>296</v>
      </c>
      <c r="R687" s="76" t="n">
        <v>14.18</v>
      </c>
      <c r="S687" s="50" t="s">
        <v>421</v>
      </c>
      <c r="T687" s="50" t="s">
        <v>41</v>
      </c>
      <c r="U687" s="78" t="s">
        <v>46</v>
      </c>
      <c r="V687" s="69" t="str">
        <f aca="false">VLOOKUP($A687,'не удалять'!$A$1:$I$8994,9,FALSE())</f>
        <v>Чемерисов Н.В., Митликина Л.П.</v>
      </c>
    </row>
    <row r="688" s="57" customFormat="true" ht="12.75" hidden="false" customHeight="false" outlineLevel="0" collapsed="false">
      <c r="A688" s="57" t="n">
        <v>55</v>
      </c>
      <c r="B688" s="68" t="n">
        <v>4</v>
      </c>
      <c r="C688" s="69" t="str">
        <f aca="false">VLOOKUP($A688,'не удалять'!$A$1:$I$8994,2,FALSE())</f>
        <v>Ярушкин Александр</v>
      </c>
      <c r="D688" s="70" t="n">
        <f aca="false">VLOOKUP($A688,'не удалять'!$A$1:$I$8994,3,FALSE())</f>
        <v>31513</v>
      </c>
      <c r="E688" s="119" t="str">
        <f aca="false">VLOOKUP($A688,'не удалять'!$A$1:$I$8994,4,FALSE())</f>
        <v>мс</v>
      </c>
      <c r="F688" s="72" t="str">
        <f aca="false">VLOOKUP($A688,'не удалять'!$A$1:$I$8994,6,FALSE())</f>
        <v>Татарстан</v>
      </c>
      <c r="G688" s="73" t="n">
        <f aca="false">VLOOKUP($A688,'не удалять'!$A$1:$I$8994,7,FALSE())</f>
        <v>4</v>
      </c>
      <c r="H688" s="72" t="str">
        <f aca="false">VLOOKUP($A688,'не удалять'!$A$1:$I$8994,8,FALSE())</f>
        <v>ЦСК  </v>
      </c>
      <c r="I688" s="71" t="n">
        <f aca="false">VLOOKUP($A688,'не удалять'!$A$1:$J$8994,10,FALSE())</f>
        <v>55</v>
      </c>
      <c r="J688" s="74" t="n">
        <v>14.45</v>
      </c>
      <c r="K688" s="74" t="n">
        <v>14.24</v>
      </c>
      <c r="L688" s="75"/>
      <c r="M688" s="69"/>
      <c r="N688" s="76" t="n">
        <v>14.45</v>
      </c>
      <c r="O688" s="50" t="s">
        <v>104</v>
      </c>
      <c r="P688" s="76" t="n">
        <v>14.24</v>
      </c>
      <c r="Q688" s="50" t="s">
        <v>93</v>
      </c>
      <c r="R688" s="76" t="n">
        <v>14.22</v>
      </c>
      <c r="S688" s="50" t="s">
        <v>421</v>
      </c>
      <c r="T688" s="50" t="s">
        <v>41</v>
      </c>
      <c r="U688" s="78" t="s">
        <v>48</v>
      </c>
      <c r="V688" s="69" t="str">
        <f aca="false">VLOOKUP($A688,'не удалять'!$A$1:$I$8994,9,FALSE())</f>
        <v>Пермяков О.А. Вострикова С.А.</v>
      </c>
    </row>
    <row r="689" s="57" customFormat="true" ht="12.75" hidden="false" customHeight="false" outlineLevel="0" collapsed="false">
      <c r="A689" s="57" t="n">
        <v>51</v>
      </c>
      <c r="B689" s="68" t="n">
        <v>5</v>
      </c>
      <c r="C689" s="69" t="str">
        <f aca="false">VLOOKUP($A689,'не удалять'!$A$1:$I$8994,2,FALSE())</f>
        <v>Гилязов Айдар</v>
      </c>
      <c r="D689" s="70" t="n">
        <f aca="false">VLOOKUP($A689,'не удалять'!$A$1:$I$8994,3,FALSE())</f>
        <v>31939</v>
      </c>
      <c r="E689" s="119" t="str">
        <f aca="false">VLOOKUP($A689,'не удалять'!$A$1:$I$8994,4,FALSE())</f>
        <v>мс</v>
      </c>
      <c r="F689" s="72" t="str">
        <f aca="false">VLOOKUP($A689,'не удалять'!$A$1:$I$8994,6,FALSE())</f>
        <v>Татарстан</v>
      </c>
      <c r="G689" s="73" t="n">
        <f aca="false">VLOOKUP($A689,'не удалять'!$A$1:$I$8994,7,FALSE())</f>
        <v>4</v>
      </c>
      <c r="H689" s="72" t="str">
        <f aca="false">VLOOKUP($A689,'не удалять'!$A$1:$I$8994,8,FALSE())</f>
        <v>Нефтехимик</v>
      </c>
      <c r="I689" s="71" t="n">
        <f aca="false">VLOOKUP($A689,'не удалять'!$A$1:$J$8994,10,FALSE())</f>
        <v>51</v>
      </c>
      <c r="J689" s="74" t="n">
        <v>14.75</v>
      </c>
      <c r="K689" s="74" t="n">
        <v>14.23</v>
      </c>
      <c r="L689" s="75"/>
      <c r="M689" s="69"/>
      <c r="N689" s="76" t="n">
        <v>14.75</v>
      </c>
      <c r="O689" s="50" t="s">
        <v>421</v>
      </c>
      <c r="P689" s="76" t="n">
        <v>14.33</v>
      </c>
      <c r="Q689" s="50" t="s">
        <v>296</v>
      </c>
      <c r="R689" s="76" t="n">
        <v>14.29</v>
      </c>
      <c r="S689" s="50" t="s">
        <v>421</v>
      </c>
      <c r="T689" s="50" t="s">
        <v>41</v>
      </c>
      <c r="U689" s="78" t="s">
        <v>50</v>
      </c>
      <c r="V689" s="69" t="str">
        <f aca="false">VLOOKUP($A689,'не удалять'!$A$1:$I$8994,9,FALSE())</f>
        <v>Пермяков О.А.</v>
      </c>
    </row>
    <row r="690" s="57" customFormat="true" ht="12.75" hidden="false" customHeight="false" outlineLevel="0" collapsed="false">
      <c r="A690" s="57" t="n">
        <v>23</v>
      </c>
      <c r="B690" s="68" t="n">
        <v>6</v>
      </c>
      <c r="C690" s="69" t="str">
        <f aca="false">VLOOKUP($A690,'не удалять'!$A$1:$I$8994,2,FALSE())</f>
        <v>Хритоничев Александр</v>
      </c>
      <c r="D690" s="70" t="n">
        <f aca="false">VLOOKUP($A690,'не удалять'!$A$1:$I$8994,3,FALSE())</f>
        <v>31985</v>
      </c>
      <c r="E690" s="119" t="str">
        <f aca="false">VLOOKUP($A690,'не удалять'!$A$1:$I$8994,4,FALSE())</f>
        <v>мс</v>
      </c>
      <c r="F690" s="72" t="str">
        <f aca="false">VLOOKUP($A690,'не удалять'!$A$1:$I$8994,6,FALSE())</f>
        <v>Брянская</v>
      </c>
      <c r="G690" s="73" t="n">
        <f aca="false">VLOOKUP($A690,'не удалять'!$A$1:$I$8994,7,FALSE())</f>
        <v>2</v>
      </c>
      <c r="H690" s="84" t="str">
        <f aca="false">VLOOKUP($A690,'не удалять'!$A$1:$I$8994,8,FALSE())</f>
        <v>СДЮСШОР им.Самотесова, УОР</v>
      </c>
      <c r="I690" s="71" t="n">
        <f aca="false">VLOOKUP($A690,'не удалять'!$A$1:$J$8994,10,FALSE())</f>
        <v>23</v>
      </c>
      <c r="J690" s="74" t="n">
        <v>14.32</v>
      </c>
      <c r="K690" s="74" t="n">
        <v>14.31</v>
      </c>
      <c r="L690" s="75"/>
      <c r="M690" s="69"/>
      <c r="N690" s="76" t="n">
        <v>14.32</v>
      </c>
      <c r="O690" s="50" t="s">
        <v>653</v>
      </c>
      <c r="P690" s="76" t="n">
        <v>14.31</v>
      </c>
      <c r="Q690" s="50" t="s">
        <v>93</v>
      </c>
      <c r="R690" s="76" t="n">
        <v>14.45</v>
      </c>
      <c r="S690" s="50" t="s">
        <v>421</v>
      </c>
      <c r="T690" s="50" t="s">
        <v>41</v>
      </c>
      <c r="U690" s="78" t="s">
        <v>52</v>
      </c>
      <c r="V690" s="69" t="str">
        <f aca="false">VLOOKUP($A690,'не удалять'!$A$1:$I$8994,9,FALSE())</f>
        <v>Тантлевский Е.В., Цивашов С.Б.</v>
      </c>
    </row>
    <row r="691" s="57" customFormat="true" ht="12.75" hidden="false" customHeight="false" outlineLevel="0" collapsed="false">
      <c r="A691" s="57" t="n">
        <v>16</v>
      </c>
      <c r="B691" s="68" t="n">
        <v>7</v>
      </c>
      <c r="C691" s="69" t="str">
        <f aca="false">VLOOKUP($A691,'не удалять'!$A$1:$I$8994,2,FALSE())</f>
        <v>Петров Артур</v>
      </c>
      <c r="D691" s="70" t="n">
        <f aca="false">VLOOKUP($A691,'не удалять'!$A$1:$I$8994,3,FALSE())</f>
        <v>31415</v>
      </c>
      <c r="E691" s="119" t="str">
        <f aca="false">VLOOKUP($A691,'не удалять'!$A$1:$I$8994,4,FALSE())</f>
        <v>мс</v>
      </c>
      <c r="F691" s="72" t="str">
        <f aca="false">VLOOKUP($A691,'не удалять'!$A$1:$I$8994,6,FALSE())</f>
        <v>Приморский  </v>
      </c>
      <c r="G691" s="73" t="n">
        <f aca="false">VLOOKUP($A691,'не удалять'!$A$1:$I$8994,7,FALSE())</f>
        <v>21</v>
      </c>
      <c r="H691" s="72" t="str">
        <f aca="false">VLOOKUP($A691,'не удалять'!$A$1:$I$8994,8,FALSE())</f>
        <v>Д, УОР</v>
      </c>
      <c r="I691" s="71" t="n">
        <f aca="false">VLOOKUP($A691,'не удалять'!$A$1:$J$8994,10,FALSE())</f>
        <v>16</v>
      </c>
      <c r="J691" s="74" t="n">
        <v>14.57</v>
      </c>
      <c r="K691" s="74" t="n">
        <v>14.49</v>
      </c>
      <c r="L691" s="75"/>
      <c r="M691" s="69"/>
      <c r="N691" s="76" t="n">
        <v>14.57</v>
      </c>
      <c r="O691" s="50" t="s">
        <v>421</v>
      </c>
      <c r="P691" s="76" t="n">
        <v>14.49</v>
      </c>
      <c r="Q691" s="50" t="s">
        <v>296</v>
      </c>
      <c r="R691" s="76" t="n">
        <v>14.66</v>
      </c>
      <c r="S691" s="50" t="s">
        <v>421</v>
      </c>
      <c r="T691" s="50" t="s">
        <v>53</v>
      </c>
      <c r="U691" s="78" t="s">
        <v>54</v>
      </c>
      <c r="V691" s="69" t="str">
        <f aca="false">VLOOKUP($A691,'не удалять'!$A$1:$I$8994,9,FALSE())</f>
        <v>Студенчиков В.С.</v>
      </c>
    </row>
    <row r="692" s="57" customFormat="true" ht="12.75" hidden="false" customHeight="false" outlineLevel="0" collapsed="false">
      <c r="A692" s="57" t="n">
        <v>334</v>
      </c>
      <c r="B692" s="68" t="n">
        <v>8</v>
      </c>
      <c r="C692" s="69" t="str">
        <f aca="false">VLOOKUP($A692,'не удалять'!$A$1:$I$8994,2,FALSE())</f>
        <v>Ковальчук Артем</v>
      </c>
      <c r="D692" s="70" t="n">
        <f aca="false">VLOOKUP($A692,'не удалять'!$A$1:$I$8994,3,FALSE())</f>
        <v>31784</v>
      </c>
      <c r="E692" s="119" t="str">
        <f aca="false">VLOOKUP($A692,'не удалять'!$A$1:$I$8994,4,FALSE())</f>
        <v>кмс</v>
      </c>
      <c r="F692" s="72" t="str">
        <f aca="false">VLOOKUP($A692,'не удалять'!$A$1:$I$8994,6,FALSE())</f>
        <v>КЧР</v>
      </c>
      <c r="G692" s="73" t="n">
        <f aca="false">VLOOKUP($A692,'не удалять'!$A$1:$I$8994,7,FALSE())</f>
        <v>70</v>
      </c>
      <c r="H692" s="72" t="str">
        <f aca="false">VLOOKUP($A692,'не удалять'!$A$1:$I$8994,8,FALSE())</f>
        <v>П, РУОР</v>
      </c>
      <c r="I692" s="71" t="n">
        <f aca="false">VLOOKUP($A692,'не удалять'!$A$1:$J$8994,10,FALSE())</f>
        <v>334</v>
      </c>
      <c r="J692" s="74" t="n">
        <v>14.57</v>
      </c>
      <c r="K692" s="74" t="n">
        <v>14.4</v>
      </c>
      <c r="L692" s="75"/>
      <c r="M692" s="69"/>
      <c r="N692" s="76" t="n">
        <v>14.57</v>
      </c>
      <c r="O692" s="50" t="s">
        <v>653</v>
      </c>
      <c r="P692" s="76" t="n">
        <v>14.4</v>
      </c>
      <c r="Q692" s="50" t="s">
        <v>93</v>
      </c>
      <c r="R692" s="76" t="n">
        <v>14.71</v>
      </c>
      <c r="S692" s="50" t="s">
        <v>421</v>
      </c>
      <c r="T692" s="50" t="s">
        <v>53</v>
      </c>
      <c r="U692" s="78" t="s">
        <v>55</v>
      </c>
      <c r="V692" s="69" t="str">
        <f aca="false">VLOOKUP($A692,'не удалять'!$A$1:$I$8994,9,FALSE())</f>
        <v>Вяльцева В.Г.</v>
      </c>
    </row>
    <row r="693" s="57" customFormat="true" ht="12.75" hidden="false" customHeight="false" outlineLevel="0" collapsed="false">
      <c r="A693" s="57" t="n">
        <v>121</v>
      </c>
      <c r="B693" s="68" t="n">
        <v>9</v>
      </c>
      <c r="C693" s="69" t="str">
        <f aca="false">VLOOKUP($A693,'не удалять'!$A$1:$I$8994,2,FALSE())</f>
        <v>Ферштат Александр</v>
      </c>
      <c r="D693" s="70" t="n">
        <f aca="false">VLOOKUP($A693,'не удалять'!$A$1:$I$8994,3,FALSE())</f>
        <v>31799</v>
      </c>
      <c r="E693" s="119" t="str">
        <f aca="false">VLOOKUP($A693,'не удалять'!$A$1:$I$8994,4,FALSE())</f>
        <v>кмс</v>
      </c>
      <c r="F693" s="72" t="str">
        <f aca="false">VLOOKUP($A693,'не удалять'!$A$1:$I$8994,6,FALSE())</f>
        <v>Карелия</v>
      </c>
      <c r="G693" s="73" t="n">
        <f aca="false">VLOOKUP($A693,'не удалять'!$A$1:$I$8994,7,FALSE())</f>
        <v>64</v>
      </c>
      <c r="H693" s="72" t="str">
        <f aca="false">VLOOKUP($A693,'не удалять'!$A$1:$I$8994,8,FALSE())</f>
        <v>ШВСМ</v>
      </c>
      <c r="I693" s="71" t="n">
        <f aca="false">VLOOKUP($A693,'не удалять'!$A$1:$J$8994,10,FALSE())</f>
        <v>121</v>
      </c>
      <c r="J693" s="74" t="n">
        <v>14.69</v>
      </c>
      <c r="K693" s="74"/>
      <c r="L693" s="75"/>
      <c r="M693" s="69"/>
      <c r="N693" s="76" t="n">
        <v>14.69</v>
      </c>
      <c r="O693" s="50" t="s">
        <v>104</v>
      </c>
      <c r="P693" s="76" t="n">
        <v>14.69</v>
      </c>
      <c r="Q693" s="50" t="s">
        <v>296</v>
      </c>
      <c r="R693" s="74"/>
      <c r="S693" s="50"/>
      <c r="T693" s="50" t="s">
        <v>53</v>
      </c>
      <c r="U693" s="78" t="s">
        <v>57</v>
      </c>
      <c r="V693" s="69" t="str">
        <f aca="false">VLOOKUP($A693,'не удалять'!$A$1:$I$8994,9,FALSE())</f>
        <v>Воробьев С.А., Епичев С.В.</v>
      </c>
    </row>
    <row r="694" s="57" customFormat="true" ht="12.75" hidden="false" customHeight="false" outlineLevel="0" collapsed="false">
      <c r="A694" s="57" t="n">
        <v>139</v>
      </c>
      <c r="B694" s="68" t="n">
        <v>10</v>
      </c>
      <c r="C694" s="69" t="str">
        <f aca="false">VLOOKUP($A694,'не удалять'!$A$1:$I$8994,2,FALSE())</f>
        <v>Торовик Антон</v>
      </c>
      <c r="D694" s="70" t="n">
        <f aca="false">VLOOKUP($A694,'не удалять'!$A$1:$I$8994,3,FALSE())</f>
        <v>31559</v>
      </c>
      <c r="E694" s="119" t="str">
        <f aca="false">VLOOKUP($A694,'не удалять'!$A$1:$I$8994,4,FALSE())</f>
        <v>кмс</v>
      </c>
      <c r="F694" s="72" t="str">
        <f aca="false">VLOOKUP($A694,'не удалять'!$A$1:$I$8994,6,FALSE())</f>
        <v>Пермский  </v>
      </c>
      <c r="G694" s="73" t="n">
        <f aca="false">VLOOKUP($A694,'не удалять'!$A$1:$I$8994,7,FALSE())</f>
        <v>42</v>
      </c>
      <c r="H694" s="72" t="str">
        <f aca="false">VLOOKUP($A694,'не удалять'!$A$1:$I$8994,8,FALSE())</f>
        <v>ДЮСШОР-1</v>
      </c>
      <c r="I694" s="71" t="n">
        <f aca="false">VLOOKUP($A694,'не удалять'!$A$1:$J$8994,10,FALSE())</f>
        <v>139</v>
      </c>
      <c r="J694" s="74" t="n">
        <v>14.64</v>
      </c>
      <c r="K694" s="74"/>
      <c r="L694" s="75"/>
      <c r="M694" s="69"/>
      <c r="N694" s="76" t="n">
        <v>14.64</v>
      </c>
      <c r="O694" s="50" t="s">
        <v>421</v>
      </c>
      <c r="P694" s="76" t="n">
        <v>14.79</v>
      </c>
      <c r="Q694" s="50" t="s">
        <v>93</v>
      </c>
      <c r="R694" s="74"/>
      <c r="S694" s="50"/>
      <c r="T694" s="50" t="s">
        <v>53</v>
      </c>
      <c r="U694" s="78" t="s">
        <v>59</v>
      </c>
      <c r="V694" s="69" t="str">
        <f aca="false">VLOOKUP($A694,'не удалять'!$A$1:$I$8994,9,FALSE())</f>
        <v>Тараканов А.Ю., Кожевникова А.В.</v>
      </c>
    </row>
    <row r="695" s="57" customFormat="true" ht="12.75" hidden="false" customHeight="false" outlineLevel="0" collapsed="false">
      <c r="A695" s="57" t="n">
        <v>136</v>
      </c>
      <c r="B695" s="68" t="n">
        <v>11</v>
      </c>
      <c r="C695" s="69" t="str">
        <f aca="false">VLOOKUP($A695,'не удалять'!$A$1:$I$8994,2,FALSE())</f>
        <v>Мартынов Алексей</v>
      </c>
      <c r="D695" s="70" t="n">
        <f aca="false">VLOOKUP($A695,'не удалять'!$A$1:$I$8994,3,FALSE())</f>
        <v>31082</v>
      </c>
      <c r="E695" s="119" t="str">
        <f aca="false">VLOOKUP($A695,'не удалять'!$A$1:$I$8994,4,FALSE())</f>
        <v>кмс</v>
      </c>
      <c r="F695" s="72" t="str">
        <f aca="false">VLOOKUP($A695,'не удалять'!$A$1:$I$8994,6,FALSE())</f>
        <v>Кемеровская</v>
      </c>
      <c r="G695" s="73" t="n">
        <f aca="false">VLOOKUP($A695,'не удалять'!$A$1:$I$8994,7,FALSE())</f>
        <v>26</v>
      </c>
      <c r="H695" s="72"/>
      <c r="I695" s="71" t="n">
        <f aca="false">VLOOKUP($A695,'не удалять'!$A$1:$J$8994,10,FALSE())</f>
        <v>136</v>
      </c>
      <c r="J695" s="74" t="n">
        <v>14.84</v>
      </c>
      <c r="K695" s="74"/>
      <c r="L695" s="75"/>
      <c r="M695" s="69"/>
      <c r="N695" s="76" t="n">
        <v>14.84</v>
      </c>
      <c r="O695" s="50" t="s">
        <v>653</v>
      </c>
      <c r="P695" s="76" t="n">
        <v>14.81</v>
      </c>
      <c r="Q695" s="50" t="s">
        <v>93</v>
      </c>
      <c r="R695" s="74"/>
      <c r="S695" s="50"/>
      <c r="T695" s="50" t="s">
        <v>53</v>
      </c>
      <c r="U695" s="78" t="s">
        <v>60</v>
      </c>
      <c r="V695" s="69" t="str">
        <f aca="false">VLOOKUP($A695,'не удалять'!$A$1:$I$8994,9,FALSE())</f>
        <v>Хайлов С.Н.</v>
      </c>
    </row>
    <row r="696" s="57" customFormat="true" ht="12.75" hidden="false" customHeight="false" outlineLevel="0" collapsed="false">
      <c r="A696" s="57" t="n">
        <v>433</v>
      </c>
      <c r="B696" s="68" t="n">
        <v>12</v>
      </c>
      <c r="C696" s="69" t="str">
        <f aca="false">VLOOKUP($A696,'не удалять'!$A$1:$I$8994,2,FALSE())</f>
        <v>Аджиев Руслан</v>
      </c>
      <c r="D696" s="70" t="n">
        <f aca="false">VLOOKUP($A696,'не удалять'!$A$1:$I$8994,3,FALSE())</f>
        <v>31540</v>
      </c>
      <c r="E696" s="119" t="str">
        <f aca="false">VLOOKUP($A696,'не удалять'!$A$1:$I$8994,4,FALSE())</f>
        <v>кмс</v>
      </c>
      <c r="F696" s="72" t="str">
        <f aca="false">VLOOKUP($A696,'не удалять'!$A$1:$I$8994,6,FALSE())</f>
        <v>КБР</v>
      </c>
      <c r="G696" s="73" t="n">
        <f aca="false">VLOOKUP($A696,'не удалять'!$A$1:$I$8994,7,FALSE())</f>
        <v>80</v>
      </c>
      <c r="H696" s="72" t="str">
        <f aca="false">VLOOKUP($A696,'не удалять'!$A$1:$I$8994,8,FALSE())</f>
        <v>ЮР, ШВСМ</v>
      </c>
      <c r="I696" s="71" t="n">
        <f aca="false">VLOOKUP($A696,'не удалять'!$A$1:$J$8994,10,FALSE())</f>
        <v>80</v>
      </c>
      <c r="J696" s="74" t="n">
        <v>15</v>
      </c>
      <c r="K696" s="74"/>
      <c r="L696" s="75"/>
      <c r="M696" s="69"/>
      <c r="N696" s="76" t="n">
        <v>15</v>
      </c>
      <c r="O696" s="50" t="s">
        <v>421</v>
      </c>
      <c r="P696" s="76" t="n">
        <v>15.17</v>
      </c>
      <c r="Q696" s="50" t="s">
        <v>296</v>
      </c>
      <c r="R696" s="74"/>
      <c r="S696" s="50"/>
      <c r="T696" s="50" t="s">
        <v>53</v>
      </c>
      <c r="U696" s="78" t="s">
        <v>64</v>
      </c>
      <c r="V696" s="69" t="str">
        <f aca="false">VLOOKUP($A696,'не удалять'!$A$1:$I$8994,9,FALSE())</f>
        <v>Колесников В.Г.</v>
      </c>
    </row>
    <row r="697" s="57" customFormat="true" ht="12.75" hidden="false" customHeight="false" outlineLevel="0" collapsed="false">
      <c r="A697" s="57" t="n">
        <v>295</v>
      </c>
      <c r="B697" s="68" t="n">
        <v>13</v>
      </c>
      <c r="C697" s="69" t="str">
        <f aca="false">VLOOKUP($A697,'не удалять'!$A$1:$I$8994,2,FALSE())</f>
        <v>Шошин Юрий</v>
      </c>
      <c r="D697" s="70" t="n">
        <f aca="false">VLOOKUP($A697,'не удалять'!$A$1:$I$8994,3,FALSE())</f>
        <v>32088</v>
      </c>
      <c r="E697" s="119" t="str">
        <f aca="false">VLOOKUP($A697,'не удалять'!$A$1:$I$8994,4,FALSE())</f>
        <v>кмс</v>
      </c>
      <c r="F697" s="72" t="str">
        <f aca="false">VLOOKUP($A697,'не удалять'!$A$1:$I$8994,6,FALSE())</f>
        <v>Ростовская</v>
      </c>
      <c r="G697" s="73" t="n">
        <f aca="false">VLOOKUP($A697,'не удалять'!$A$1:$I$8994,7,FALSE())</f>
        <v>12</v>
      </c>
      <c r="H697" s="72" t="str">
        <f aca="false">VLOOKUP($A697,'не удалять'!$A$1:$I$8994,8,FALSE())</f>
        <v>МО, СДЮСШОР-1</v>
      </c>
      <c r="I697" s="71" t="n">
        <f aca="false">VLOOKUP($A697,'не удалять'!$A$1:$J$8994,10,FALSE())</f>
        <v>295</v>
      </c>
      <c r="J697" s="74" t="n">
        <v>14.99</v>
      </c>
      <c r="K697" s="74"/>
      <c r="L697" s="75"/>
      <c r="M697" s="69"/>
      <c r="N697" s="76" t="n">
        <v>14.99</v>
      </c>
      <c r="O697" s="50" t="s">
        <v>653</v>
      </c>
      <c r="P697" s="76" t="n">
        <v>15.18</v>
      </c>
      <c r="Q697" s="50" t="s">
        <v>93</v>
      </c>
      <c r="R697" s="74"/>
      <c r="S697" s="50"/>
      <c r="T697" s="50" t="s">
        <v>53</v>
      </c>
      <c r="U697" s="78" t="s">
        <v>65</v>
      </c>
      <c r="V697" s="69" t="str">
        <f aca="false">VLOOKUP($A697,'не удалять'!$A$1:$I$8994,9,FALSE())</f>
        <v>Калугин А.В.</v>
      </c>
    </row>
    <row r="698" s="57" customFormat="true" ht="12.75" hidden="false" customHeight="false" outlineLevel="0" collapsed="false">
      <c r="A698" s="57" t="n">
        <v>220</v>
      </c>
      <c r="B698" s="68" t="n">
        <v>14</v>
      </c>
      <c r="C698" s="69" t="str">
        <f aca="false">VLOOKUP($A698,'не удалять'!$A$1:$I$8994,2,FALSE())</f>
        <v>Полянский Андрей</v>
      </c>
      <c r="D698" s="70" t="n">
        <f aca="false">VLOOKUP($A698,'не удалять'!$A$1:$I$8994,3,FALSE())</f>
        <v>31406</v>
      </c>
      <c r="E698" s="119" t="str">
        <f aca="false">VLOOKUP($A698,'не удалять'!$A$1:$I$8994,4,FALSE())</f>
        <v>кмс</v>
      </c>
      <c r="F698" s="72" t="str">
        <f aca="false">VLOOKUP($A698,'не удалять'!$A$1:$I$8994,6,FALSE())</f>
        <v>Саратовская</v>
      </c>
      <c r="G698" s="73" t="n">
        <f aca="false">VLOOKUP($A698,'не удалять'!$A$1:$I$8994,7,FALSE())</f>
        <v>29</v>
      </c>
      <c r="H698" s="72" t="str">
        <f aca="false">VLOOKUP($A698,'не удалять'!$A$1:$I$8994,8,FALSE())</f>
        <v>СДЮШОР-6</v>
      </c>
      <c r="I698" s="71" t="n">
        <f aca="false">VLOOKUP($A698,'не удалять'!$A$1:$J$8994,10,FALSE())</f>
        <v>220</v>
      </c>
      <c r="J698" s="74" t="n">
        <v>15</v>
      </c>
      <c r="K698" s="74"/>
      <c r="L698" s="75"/>
      <c r="M698" s="69"/>
      <c r="N698" s="76" t="n">
        <v>15</v>
      </c>
      <c r="O698" s="50" t="s">
        <v>104</v>
      </c>
      <c r="P698" s="76" t="n">
        <v>15.19</v>
      </c>
      <c r="Q698" s="50" t="s">
        <v>296</v>
      </c>
      <c r="R698" s="74"/>
      <c r="S698" s="50"/>
      <c r="T698" s="50" t="s">
        <v>53</v>
      </c>
      <c r="U698" s="78" t="s">
        <v>66</v>
      </c>
      <c r="V698" s="69" t="str">
        <f aca="false">VLOOKUP($A698,'не удалять'!$A$1:$I$8994,9,FALSE())</f>
        <v>Бойко О.В., Цивашов С.Б.</v>
      </c>
    </row>
    <row r="699" s="57" customFormat="true" ht="12.75" hidden="false" customHeight="false" outlineLevel="0" collapsed="false">
      <c r="A699" s="57" t="n">
        <v>395</v>
      </c>
      <c r="B699" s="68" t="n">
        <v>15</v>
      </c>
      <c r="C699" s="69" t="str">
        <f aca="false">VLOOKUP($A699,'не удалять'!$A$1:$I$8994,2,FALSE())</f>
        <v>Филиппов Артем</v>
      </c>
      <c r="D699" s="70" t="n">
        <f aca="false">VLOOKUP($A699,'не удалять'!$A$1:$I$8994,3,FALSE())</f>
        <v>31417</v>
      </c>
      <c r="E699" s="119" t="str">
        <f aca="false">VLOOKUP($A699,'не удалять'!$A$1:$I$8994,4,FALSE())</f>
        <v>кмс</v>
      </c>
      <c r="F699" s="72" t="str">
        <f aca="false">VLOOKUP($A699,'не удалять'!$A$1:$I$8994,6,FALSE())</f>
        <v>Курганская</v>
      </c>
      <c r="G699" s="73" t="n">
        <f aca="false">VLOOKUP($A699,'не удалять'!$A$1:$I$8994,7,FALSE())</f>
        <v>76</v>
      </c>
      <c r="H699" s="72" t="str">
        <f aca="false">VLOOKUP($A699,'не удалять'!$A$1:$I$8994,8,FALSE())</f>
        <v>ОСДЮШОР-1</v>
      </c>
      <c r="I699" s="71" t="n">
        <f aca="false">VLOOKUP($A699,'не удалять'!$A$1:$J$8994,10,FALSE())</f>
        <v>395</v>
      </c>
      <c r="J699" s="74" t="n">
        <v>15.23</v>
      </c>
      <c r="K699" s="74"/>
      <c r="L699" s="75"/>
      <c r="M699" s="69"/>
      <c r="N699" s="76" t="n">
        <v>15.23</v>
      </c>
      <c r="O699" s="50" t="s">
        <v>653</v>
      </c>
      <c r="P699" s="76" t="n">
        <v>15.58</v>
      </c>
      <c r="Q699" s="50" t="s">
        <v>98</v>
      </c>
      <c r="R699" s="74"/>
      <c r="S699" s="50"/>
      <c r="T699" s="50" t="s">
        <v>53</v>
      </c>
      <c r="U699" s="78" t="s">
        <v>67</v>
      </c>
      <c r="V699" s="69" t="str">
        <f aca="false">VLOOKUP($A699,'не удалять'!$A$1:$I$8994,9,FALSE())</f>
        <v>Попов С.А., Хаменя С.В.</v>
      </c>
    </row>
    <row r="700" s="57" customFormat="true" ht="12.75" hidden="false" customHeight="false" outlineLevel="0" collapsed="false">
      <c r="A700" s="57" t="n">
        <v>335</v>
      </c>
      <c r="B700" s="68" t="n">
        <v>16</v>
      </c>
      <c r="C700" s="69" t="str">
        <f aca="false">VLOOKUP($A700,'не удалять'!$A$1:$I$8994,2,FALSE())</f>
        <v>Челноков Константин</v>
      </c>
      <c r="D700" s="70" t="n">
        <f aca="false">VLOOKUP($A700,'не удалять'!$A$1:$I$8994,3,FALSE())</f>
        <v>31717</v>
      </c>
      <c r="E700" s="119" t="str">
        <f aca="false">VLOOKUP($A700,'не удалять'!$A$1:$I$8994,4,FALSE())</f>
        <v>кмс</v>
      </c>
      <c r="F700" s="72" t="str">
        <f aca="false">VLOOKUP($A700,'не удалять'!$A$1:$I$8994,6,FALSE())</f>
        <v>КЧР</v>
      </c>
      <c r="G700" s="73" t="n">
        <f aca="false">VLOOKUP($A700,'не удалять'!$A$1:$I$8994,7,FALSE())</f>
        <v>70</v>
      </c>
      <c r="H700" s="72" t="str">
        <f aca="false">VLOOKUP($A700,'не удалять'!$A$1:$I$8994,8,FALSE())</f>
        <v>П, РУОР</v>
      </c>
      <c r="I700" s="71" t="n">
        <f aca="false">VLOOKUP($A700,'не удалять'!$A$1:$J$8994,10,FALSE())</f>
        <v>335</v>
      </c>
      <c r="J700" s="74" t="n">
        <v>14.5</v>
      </c>
      <c r="K700" s="74"/>
      <c r="L700" s="75"/>
      <c r="M700" s="69"/>
      <c r="N700" s="76" t="n">
        <v>14.5</v>
      </c>
      <c r="O700" s="50" t="s">
        <v>104</v>
      </c>
      <c r="P700" s="76" t="n">
        <v>17.72</v>
      </c>
      <c r="Q700" s="50" t="s">
        <v>296</v>
      </c>
      <c r="R700" s="74"/>
      <c r="S700" s="50"/>
      <c r="T700" s="50" t="s">
        <v>53</v>
      </c>
      <c r="U700" s="78" t="s">
        <v>69</v>
      </c>
      <c r="V700" s="69" t="str">
        <f aca="false">VLOOKUP($A700,'не удалять'!$A$1:$I$8994,9,FALSE())</f>
        <v>Вяльцева В.Г.</v>
      </c>
    </row>
    <row r="701" s="57" customFormat="true" ht="12.75" hidden="false" customHeight="false" outlineLevel="0" collapsed="false">
      <c r="A701" s="57" t="n">
        <v>423</v>
      </c>
      <c r="B701" s="68" t="n">
        <v>17</v>
      </c>
      <c r="C701" s="69" t="str">
        <f aca="false">VLOOKUP($A701,'не удалять'!$A$1:$I$8994,2,FALSE())</f>
        <v>Коржик Олег</v>
      </c>
      <c r="D701" s="70" t="n">
        <f aca="false">VLOOKUP($A701,'не удалять'!$A$1:$I$8994,3,FALSE())</f>
        <v>32072</v>
      </c>
      <c r="E701" s="119" t="str">
        <f aca="false">VLOOKUP($A701,'не удалять'!$A$1:$I$8994,4,FALSE())</f>
        <v>кмс</v>
      </c>
      <c r="F701" s="72" t="str">
        <f aca="false">VLOOKUP($A701,'не удалять'!$A$1:$I$8994,6,FALSE())</f>
        <v>Свердловская</v>
      </c>
      <c r="G701" s="73" t="str">
        <f aca="false">VLOOKUP($A701,'не удалять'!$A$1:$I$8994,7,FALSE())</f>
        <v>л</v>
      </c>
      <c r="H701" s="72" t="str">
        <f aca="false">VLOOKUP($A701,'не удалять'!$A$1:$I$8994,8,FALSE())</f>
        <v>Юность-Луч</v>
      </c>
      <c r="I701" s="71" t="n">
        <f aca="false">VLOOKUP($A701,'не удалять'!$A$1:$J$8994,10,FALSE())</f>
        <v>423</v>
      </c>
      <c r="J701" s="69"/>
      <c r="K701" s="69"/>
      <c r="L701" s="75"/>
      <c r="M701" s="69"/>
      <c r="N701" s="76" t="n">
        <v>15.24</v>
      </c>
      <c r="O701" s="50" t="s">
        <v>104</v>
      </c>
      <c r="P701" s="74"/>
      <c r="Q701" s="50"/>
      <c r="R701" s="74"/>
      <c r="S701" s="50"/>
      <c r="T701" s="50" t="s">
        <v>53</v>
      </c>
      <c r="U701" s="78" t="s">
        <v>61</v>
      </c>
      <c r="V701" s="69" t="str">
        <f aca="false">VLOOKUP($A701,'не удалять'!$A$1:$I$8994,9,FALSE())</f>
        <v>Матвеева Е.С., Семкин А.В.</v>
      </c>
    </row>
    <row r="702" s="57" customFormat="true" ht="12.75" hidden="false" customHeight="false" outlineLevel="0" collapsed="false">
      <c r="A702" s="57" t="n">
        <v>199</v>
      </c>
      <c r="B702" s="68" t="n">
        <v>18</v>
      </c>
      <c r="C702" s="69" t="str">
        <f aca="false">VLOOKUP($A702,'не удалять'!$A$1:$I$8994,2,FALSE())</f>
        <v>Шаров Юрий</v>
      </c>
      <c r="D702" s="70" t="n">
        <f aca="false">VLOOKUP($A702,'не удалять'!$A$1:$I$8994,3,FALSE())</f>
        <v>32072</v>
      </c>
      <c r="E702" s="119" t="str">
        <f aca="false">VLOOKUP($A702,'не удалять'!$A$1:$I$8994,4,FALSE())</f>
        <v>кмс</v>
      </c>
      <c r="F702" s="72" t="str">
        <f aca="false">VLOOKUP($A702,'не удалять'!$A$1:$I$8994,6,FALSE())</f>
        <v>Бурятия</v>
      </c>
      <c r="G702" s="73" t="n">
        <f aca="false">VLOOKUP($A702,'не удалять'!$A$1:$I$8994,7,FALSE())</f>
        <v>44</v>
      </c>
      <c r="H702" s="72"/>
      <c r="I702" s="71" t="n">
        <f aca="false">VLOOKUP($A702,'не удалять'!$A$1:$J$8994,10,FALSE())</f>
        <v>199</v>
      </c>
      <c r="J702" s="69"/>
      <c r="K702" s="69"/>
      <c r="L702" s="75"/>
      <c r="M702" s="69"/>
      <c r="N702" s="76" t="n">
        <v>15.29</v>
      </c>
      <c r="O702" s="50" t="s">
        <v>104</v>
      </c>
      <c r="P702" s="74"/>
      <c r="Q702" s="50"/>
      <c r="R702" s="74"/>
      <c r="S702" s="50"/>
      <c r="T702" s="50" t="s">
        <v>70</v>
      </c>
      <c r="U702" s="78" t="s">
        <v>70</v>
      </c>
      <c r="V702" s="69" t="str">
        <f aca="false">VLOOKUP($A702,'не удалять'!$A$1:$I$8994,9,FALSE())</f>
        <v>Сергеев А.</v>
      </c>
    </row>
    <row r="703" s="57" customFormat="true" ht="12.75" hidden="false" customHeight="false" outlineLevel="0" collapsed="false">
      <c r="A703" s="57" t="n">
        <v>389</v>
      </c>
      <c r="B703" s="68" t="n">
        <v>19</v>
      </c>
      <c r="C703" s="69" t="str">
        <f aca="false">VLOOKUP($A703,'не удалять'!$A$1:$I$8994,2,FALSE())</f>
        <v>Юнацкий Виктор</v>
      </c>
      <c r="D703" s="70" t="n">
        <f aca="false">VLOOKUP($A703,'не удалять'!$A$1:$I$8994,3,FALSE())</f>
        <v>31312</v>
      </c>
      <c r="E703" s="119" t="str">
        <f aca="false">VLOOKUP($A703,'не удалять'!$A$1:$I$8994,4,FALSE())</f>
        <v>кмс</v>
      </c>
      <c r="F703" s="72" t="str">
        <f aca="false">VLOOKUP($A703,'не удалять'!$A$1:$I$8994,6,FALSE())</f>
        <v>Омская</v>
      </c>
      <c r="G703" s="73" t="n">
        <f aca="false">VLOOKUP($A703,'не удалять'!$A$1:$I$8994,7,FALSE())</f>
        <v>35</v>
      </c>
      <c r="H703" s="72" t="str">
        <f aca="false">VLOOKUP($A703,'не удалять'!$A$1:$I$8994,8,FALSE())</f>
        <v>ШВСМ</v>
      </c>
      <c r="I703" s="71" t="n">
        <f aca="false">VLOOKUP($A703,'не удалять'!$A$1:$J$8994,10,FALSE())</f>
        <v>389</v>
      </c>
      <c r="J703" s="69"/>
      <c r="K703" s="69"/>
      <c r="L703" s="75"/>
      <c r="M703" s="69"/>
      <c r="N703" s="76" t="n">
        <v>15.3</v>
      </c>
      <c r="O703" s="50" t="s">
        <v>421</v>
      </c>
      <c r="P703" s="74"/>
      <c r="Q703" s="50"/>
      <c r="R703" s="74"/>
      <c r="S703" s="50"/>
      <c r="T703" s="50" t="s">
        <v>70</v>
      </c>
      <c r="U703" s="78" t="s">
        <v>70</v>
      </c>
      <c r="V703" s="69" t="str">
        <f aca="false">VLOOKUP($A703,'не удалять'!$A$1:$I$8994,9,FALSE())</f>
        <v>Юдин В.П.</v>
      </c>
    </row>
    <row r="704" s="57" customFormat="true" ht="12.75" hidden="false" customHeight="false" outlineLevel="0" collapsed="false">
      <c r="A704" s="57" t="n">
        <v>15</v>
      </c>
      <c r="B704" s="68" t="n">
        <v>20</v>
      </c>
      <c r="C704" s="69" t="str">
        <f aca="false">VLOOKUP($A704,'не удалять'!$A$1:$I$8994,2,FALSE())</f>
        <v>Борисов Евгений</v>
      </c>
      <c r="D704" s="70" t="n">
        <f aca="false">VLOOKUP($A704,'не удалять'!$A$1:$I$8994,3,FALSE())</f>
        <v>31958</v>
      </c>
      <c r="E704" s="119" t="str">
        <f aca="false">VLOOKUP($A704,'не удалять'!$A$1:$I$8994,4,FALSE())</f>
        <v>кмс</v>
      </c>
      <c r="F704" s="72" t="str">
        <f aca="false">VLOOKUP($A704,'не удалять'!$A$1:$I$8994,6,FALSE())</f>
        <v>Приморский  </v>
      </c>
      <c r="G704" s="73" t="n">
        <f aca="false">VLOOKUP($A704,'не удалять'!$A$1:$I$8994,7,FALSE())</f>
        <v>21</v>
      </c>
      <c r="H704" s="72" t="str">
        <f aca="false">VLOOKUP($A704,'не удалять'!$A$1:$I$8994,8,FALSE())</f>
        <v>Д, СДЮШОР</v>
      </c>
      <c r="I704" s="71" t="n">
        <f aca="false">VLOOKUP($A704,'не удалять'!$A$1:$J$8994,10,FALSE())</f>
        <v>15</v>
      </c>
      <c r="J704" s="69"/>
      <c r="K704" s="69"/>
      <c r="L704" s="75"/>
      <c r="M704" s="69"/>
      <c r="N704" s="76" t="n">
        <v>15.31</v>
      </c>
      <c r="O704" s="50" t="s">
        <v>653</v>
      </c>
      <c r="P704" s="74"/>
      <c r="Q704" s="50"/>
      <c r="R704" s="74"/>
      <c r="S704" s="50"/>
      <c r="T704" s="50" t="s">
        <v>70</v>
      </c>
      <c r="U704" s="78" t="s">
        <v>70</v>
      </c>
      <c r="V704" s="69" t="str">
        <f aca="false">VLOOKUP($A704,'не удалять'!$A$1:$I$8994,9,FALSE())</f>
        <v>Кубарев А.Э.</v>
      </c>
    </row>
    <row r="705" s="57" customFormat="true" ht="12.75" hidden="false" customHeight="false" outlineLevel="0" collapsed="false">
      <c r="A705" s="57" t="n">
        <v>219</v>
      </c>
      <c r="B705" s="68" t="n">
        <v>21</v>
      </c>
      <c r="C705" s="69" t="str">
        <f aca="false">VLOOKUP($A705,'не удалять'!$A$1:$I$8994,2,FALSE())</f>
        <v>Семанин Виталий</v>
      </c>
      <c r="D705" s="70" t="n">
        <f aca="false">VLOOKUP($A705,'не удалять'!$A$1:$I$8994,3,FALSE())</f>
        <v>31788</v>
      </c>
      <c r="E705" s="119" t="str">
        <f aca="false">VLOOKUP($A705,'не удалять'!$A$1:$I$8994,4,FALSE())</f>
        <v>кмс</v>
      </c>
      <c r="F705" s="72" t="str">
        <f aca="false">VLOOKUP($A705,'не удалять'!$A$1:$I$8994,6,FALSE())</f>
        <v>Саратовская</v>
      </c>
      <c r="G705" s="73" t="n">
        <f aca="false">VLOOKUP($A705,'не удалять'!$A$1:$I$8994,7,FALSE())</f>
        <v>29</v>
      </c>
      <c r="H705" s="72" t="str">
        <f aca="false">VLOOKUP($A705,'не удалять'!$A$1:$I$8994,8,FALSE())</f>
        <v>СДЮШОР-6</v>
      </c>
      <c r="I705" s="71" t="n">
        <f aca="false">VLOOKUP($A705,'не удалять'!$A$1:$J$8994,10,FALSE())</f>
        <v>219</v>
      </c>
      <c r="J705" s="69"/>
      <c r="K705" s="69"/>
      <c r="L705" s="75"/>
      <c r="M705" s="69"/>
      <c r="N705" s="76" t="n">
        <v>15.45</v>
      </c>
      <c r="O705" s="50" t="s">
        <v>421</v>
      </c>
      <c r="P705" s="74"/>
      <c r="Q705" s="50"/>
      <c r="R705" s="74"/>
      <c r="S705" s="50"/>
      <c r="T705" s="50" t="s">
        <v>70</v>
      </c>
      <c r="U705" s="78" t="s">
        <v>70</v>
      </c>
      <c r="V705" s="69" t="str">
        <f aca="false">VLOOKUP($A705,'не удалять'!$A$1:$I$8994,9,FALSE())</f>
        <v>Бойко О.В. </v>
      </c>
    </row>
    <row r="706" s="57" customFormat="true" ht="12.75" hidden="false" customHeight="false" outlineLevel="0" collapsed="false">
      <c r="A706" s="57" t="n">
        <v>289</v>
      </c>
      <c r="B706" s="68" t="n">
        <v>22</v>
      </c>
      <c r="C706" s="69" t="str">
        <f aca="false">VLOOKUP($A706,'не удалять'!$A$1:$I$8994,2,FALSE())</f>
        <v>Котов Максим</v>
      </c>
      <c r="D706" s="70" t="n">
        <f aca="false">VLOOKUP($A706,'не удалять'!$A$1:$I$8994,3,FALSE())</f>
        <v>31745</v>
      </c>
      <c r="E706" s="119" t="str">
        <f aca="false">VLOOKUP($A706,'не удалять'!$A$1:$I$8994,4,FALSE())</f>
        <v>кмс</v>
      </c>
      <c r="F706" s="72" t="str">
        <f aca="false">VLOOKUP($A706,'не удалять'!$A$1:$I$8994,6,FALSE())</f>
        <v>Калужская</v>
      </c>
      <c r="G706" s="73" t="str">
        <f aca="false">VLOOKUP($A706,'не удалять'!$A$1:$I$8994,7,FALSE())</f>
        <v>л</v>
      </c>
      <c r="H706" s="72" t="str">
        <f aca="false">VLOOKUP($A706,'не удалять'!$A$1:$I$8994,8,FALSE())</f>
        <v>ОДЮСШ "Юность"</v>
      </c>
      <c r="I706" s="71"/>
      <c r="J706" s="69"/>
      <c r="K706" s="69"/>
      <c r="L706" s="75"/>
      <c r="M706" s="69"/>
      <c r="N706" s="76" t="n">
        <v>16.27</v>
      </c>
      <c r="O706" s="50" t="s">
        <v>653</v>
      </c>
      <c r="P706" s="74"/>
      <c r="Q706" s="50"/>
      <c r="R706" s="74"/>
      <c r="S706" s="50"/>
      <c r="T706" s="50" t="s">
        <v>69</v>
      </c>
      <c r="U706" s="78" t="s">
        <v>61</v>
      </c>
      <c r="V706" s="69" t="str">
        <f aca="false">VLOOKUP($A706,'не удалять'!$A$1:$I$8994,9,FALSE())</f>
        <v>Алиев Г.М.</v>
      </c>
    </row>
    <row r="707" s="57" customFormat="true" ht="12.75" hidden="false" customHeight="false" outlineLevel="0" collapsed="false">
      <c r="A707" s="57" t="n">
        <v>420</v>
      </c>
      <c r="B707" s="58" t="s">
        <v>76</v>
      </c>
      <c r="C707" s="69" t="str">
        <f aca="false">VLOOKUP($A707,'не удалять'!$A$1:$I$8994,2,FALSE())</f>
        <v>Чепига Сергей</v>
      </c>
      <c r="D707" s="70" t="n">
        <f aca="false">VLOOKUP($A707,'не удалять'!$A$1:$I$8994,3,FALSE())</f>
        <v>30107</v>
      </c>
      <c r="E707" s="119" t="str">
        <f aca="false">VLOOKUP($A707,'не удалять'!$A$1:$I$8994,4,FALSE())</f>
        <v>мсмк</v>
      </c>
      <c r="F707" s="72" t="str">
        <f aca="false">VLOOKUP($A707,'не удалять'!$A$1:$I$8994,6,FALSE())</f>
        <v>РСО-Алания</v>
      </c>
      <c r="G707" s="73" t="str">
        <f aca="false">VLOOKUP($A707,'не удалять'!$A$1:$I$8994,7,FALSE())</f>
        <v>в\к</v>
      </c>
      <c r="H707" s="72" t="str">
        <f aca="false">VLOOKUP($A707,'не удалять'!$A$1:$I$8994,8,FALSE())</f>
        <v>СДЮШОР</v>
      </c>
      <c r="I707" s="71" t="n">
        <f aca="false">VLOOKUP($A707,'не удалять'!$A$1:$J$8994,10,FALSE())</f>
        <v>420</v>
      </c>
      <c r="J707" s="69"/>
      <c r="K707" s="69"/>
      <c r="L707" s="75"/>
      <c r="M707" s="69"/>
      <c r="N707" s="76" t="n">
        <v>13.77</v>
      </c>
      <c r="O707" s="50" t="s">
        <v>421</v>
      </c>
      <c r="P707" s="74"/>
      <c r="Q707" s="50"/>
      <c r="R707" s="74"/>
      <c r="S707" s="50"/>
      <c r="T707" s="50" t="s">
        <v>41</v>
      </c>
      <c r="U707" s="78"/>
      <c r="V707" s="69" t="str">
        <f aca="false">VLOOKUP($A707,'не удалять'!$A$1:$I$8994,9,FALSE())</f>
        <v>Ляднова Т.С.</v>
      </c>
    </row>
    <row r="708" s="57" customFormat="true" ht="12.75" hidden="false" customHeight="false" outlineLevel="0" collapsed="false">
      <c r="B708" s="58"/>
      <c r="C708" s="88"/>
      <c r="D708" s="60"/>
      <c r="E708" s="61"/>
      <c r="F708" s="102"/>
      <c r="G708" s="65"/>
      <c r="H708" s="102"/>
      <c r="I708" s="65"/>
      <c r="J708" s="65"/>
      <c r="K708" s="65"/>
      <c r="L708" s="65"/>
      <c r="M708" s="102"/>
      <c r="N708" s="64"/>
      <c r="O708" s="61"/>
      <c r="P708" s="64"/>
      <c r="Q708" s="61"/>
      <c r="R708" s="64"/>
      <c r="S708" s="61"/>
      <c r="T708" s="61"/>
      <c r="U708" s="61"/>
      <c r="V708" s="59"/>
    </row>
    <row r="709" s="57" customFormat="true" ht="12.75" hidden="false" customHeight="false" outlineLevel="0" collapsed="false">
      <c r="B709" s="58"/>
      <c r="C709" s="88"/>
      <c r="D709" s="60"/>
      <c r="E709" s="61"/>
      <c r="F709" s="102"/>
      <c r="G709" s="65"/>
      <c r="H709" s="102"/>
      <c r="I709" s="65"/>
      <c r="J709" s="65"/>
      <c r="K709" s="65"/>
      <c r="L709" s="65"/>
      <c r="M709" s="102"/>
      <c r="N709" s="64"/>
      <c r="O709" s="61"/>
      <c r="P709" s="64"/>
      <c r="Q709" s="61"/>
      <c r="R709" s="64"/>
      <c r="S709" s="61"/>
      <c r="T709" s="61"/>
      <c r="U709" s="61"/>
      <c r="V709" s="59"/>
    </row>
    <row r="710" s="57" customFormat="true" ht="12.75" hidden="false" customHeight="false" outlineLevel="0" collapsed="false">
      <c r="B710" s="58"/>
      <c r="C710" s="88"/>
      <c r="D710" s="60"/>
      <c r="E710" s="61"/>
      <c r="F710" s="102"/>
      <c r="G710" s="65"/>
      <c r="H710" s="102"/>
      <c r="I710" s="65"/>
      <c r="J710" s="65"/>
      <c r="K710" s="65"/>
      <c r="L710" s="65"/>
      <c r="M710" s="102"/>
      <c r="N710" s="64"/>
      <c r="O710" s="61"/>
      <c r="P710" s="64"/>
      <c r="Q710" s="61"/>
      <c r="R710" s="64"/>
      <c r="S710" s="61"/>
      <c r="T710" s="61"/>
      <c r="U710" s="61"/>
      <c r="V710" s="59"/>
    </row>
    <row r="711" s="57" customFormat="true" ht="12.75" hidden="false" customHeight="false" outlineLevel="0" collapsed="false">
      <c r="B711" s="58"/>
      <c r="C711" s="88"/>
      <c r="D711" s="60"/>
      <c r="E711" s="61"/>
      <c r="F711" s="102"/>
      <c r="G711" s="65"/>
      <c r="H711" s="102"/>
      <c r="I711" s="65"/>
      <c r="J711" s="65"/>
      <c r="K711" s="65"/>
      <c r="L711" s="65"/>
      <c r="M711" s="102"/>
      <c r="N711" s="64"/>
      <c r="O711" s="61"/>
      <c r="P711" s="64"/>
      <c r="Q711" s="61"/>
      <c r="R711" s="64"/>
      <c r="S711" s="61"/>
      <c r="T711" s="61"/>
      <c r="U711" s="61"/>
      <c r="V711" s="59"/>
    </row>
    <row r="712" s="57" customFormat="true" ht="12.75" hidden="false" customHeight="false" outlineLevel="0" collapsed="false">
      <c r="B712" s="58"/>
      <c r="C712" s="88"/>
      <c r="D712" s="60"/>
      <c r="E712" s="61"/>
      <c r="F712" s="102"/>
      <c r="G712" s="65"/>
      <c r="H712" s="102"/>
      <c r="I712" s="65"/>
      <c r="J712" s="65"/>
      <c r="K712" s="65"/>
      <c r="L712" s="65"/>
      <c r="M712" s="102"/>
      <c r="N712" s="64"/>
      <c r="O712" s="61"/>
      <c r="P712" s="64"/>
      <c r="Q712" s="61"/>
      <c r="R712" s="64"/>
      <c r="S712" s="61"/>
      <c r="T712" s="61"/>
      <c r="U712" s="61"/>
      <c r="V712" s="59"/>
    </row>
    <row r="713" s="57" customFormat="true" ht="12.75" hidden="false" customHeight="false" outlineLevel="0" collapsed="false">
      <c r="B713" s="58"/>
      <c r="C713" s="88"/>
      <c r="D713" s="60"/>
      <c r="E713" s="61"/>
      <c r="F713" s="102"/>
      <c r="G713" s="65"/>
      <c r="H713" s="102"/>
      <c r="I713" s="65"/>
      <c r="J713" s="65"/>
      <c r="K713" s="65"/>
      <c r="L713" s="65"/>
      <c r="M713" s="102"/>
      <c r="N713" s="64"/>
      <c r="O713" s="61"/>
      <c r="P713" s="64"/>
      <c r="Q713" s="61"/>
      <c r="R713" s="64"/>
      <c r="S713" s="61"/>
      <c r="T713" s="61"/>
      <c r="U713" s="61"/>
      <c r="V713" s="59"/>
    </row>
    <row r="714" customFormat="false" ht="12.75" hidden="false" customHeight="false" outlineLevel="0" collapsed="false">
      <c r="B714" s="6"/>
      <c r="C714" s="7"/>
      <c r="D714" s="8"/>
      <c r="E714" s="6"/>
      <c r="G714" s="6"/>
      <c r="H714" s="6" t="s">
        <v>0</v>
      </c>
      <c r="I714" s="6"/>
      <c r="J714" s="6"/>
      <c r="K714" s="6"/>
      <c r="L714" s="6"/>
      <c r="M714" s="6"/>
      <c r="N714" s="9"/>
      <c r="O714" s="247"/>
      <c r="P714" s="9"/>
      <c r="Q714" s="247"/>
      <c r="R714" s="9"/>
      <c r="S714" s="247"/>
      <c r="T714" s="6"/>
      <c r="U714" s="6"/>
      <c r="V714" s="6"/>
    </row>
    <row r="715" customFormat="false" ht="12.75" hidden="false" customHeight="false" outlineLevel="0" collapsed="false">
      <c r="B715" s="6"/>
      <c r="C715" s="7"/>
      <c r="D715" s="8"/>
      <c r="E715" s="6"/>
      <c r="G715" s="6"/>
      <c r="H715" s="6" t="s">
        <v>1</v>
      </c>
      <c r="I715" s="6"/>
      <c r="J715" s="6"/>
      <c r="K715" s="6"/>
      <c r="L715" s="6"/>
      <c r="M715" s="6"/>
      <c r="N715" s="9"/>
      <c r="O715" s="247"/>
      <c r="P715" s="9"/>
      <c r="Q715" s="247"/>
      <c r="R715" s="9"/>
      <c r="S715" s="247"/>
      <c r="T715" s="6"/>
      <c r="U715" s="6"/>
      <c r="V715" s="6"/>
    </row>
    <row r="716" customFormat="false" ht="12.75" hidden="false" customHeight="false" outlineLevel="0" collapsed="false">
      <c r="B716" s="6"/>
      <c r="C716" s="7"/>
      <c r="D716" s="8"/>
      <c r="E716" s="6"/>
      <c r="G716" s="6"/>
      <c r="H716" s="6" t="s">
        <v>2</v>
      </c>
      <c r="I716" s="6"/>
      <c r="J716" s="6"/>
      <c r="K716" s="6"/>
      <c r="L716" s="6"/>
      <c r="M716" s="6"/>
      <c r="N716" s="9"/>
      <c r="O716" s="247"/>
      <c r="P716" s="9"/>
      <c r="Q716" s="247"/>
      <c r="R716" s="9"/>
      <c r="S716" s="247"/>
      <c r="T716" s="6"/>
      <c r="U716" s="6"/>
      <c r="V716" s="6"/>
    </row>
    <row r="717" customFormat="false" ht="12.75" hidden="false" customHeight="false" outlineLevel="0" collapsed="false">
      <c r="B717" s="6"/>
      <c r="C717" s="7"/>
      <c r="D717" s="8"/>
      <c r="E717" s="6"/>
      <c r="G717" s="6"/>
      <c r="H717" s="6" t="s">
        <v>3</v>
      </c>
      <c r="I717" s="6"/>
      <c r="J717" s="6"/>
      <c r="K717" s="6"/>
      <c r="L717" s="6"/>
      <c r="M717" s="6"/>
      <c r="N717" s="9"/>
      <c r="O717" s="247"/>
      <c r="P717" s="9"/>
      <c r="Q717" s="247"/>
      <c r="R717" s="9"/>
      <c r="S717" s="247"/>
      <c r="T717" s="6"/>
      <c r="U717" s="6"/>
      <c r="V717" s="6"/>
    </row>
    <row r="718" customFormat="false" ht="12.75" hidden="false" customHeight="false" outlineLevel="0" collapsed="false">
      <c r="C718" s="6"/>
      <c r="D718" s="6"/>
      <c r="E718" s="6"/>
      <c r="G718" s="6"/>
      <c r="H718" s="6" t="s">
        <v>4</v>
      </c>
      <c r="I718" s="6"/>
      <c r="J718" s="6"/>
      <c r="K718" s="6"/>
      <c r="L718" s="6"/>
      <c r="M718" s="6"/>
      <c r="N718" s="9"/>
      <c r="O718" s="247"/>
      <c r="P718" s="9"/>
      <c r="Q718" s="247"/>
      <c r="R718" s="9"/>
      <c r="S718" s="247"/>
      <c r="T718" s="6"/>
      <c r="U718" s="6"/>
      <c r="V718" s="6"/>
    </row>
    <row r="719" customFormat="false" ht="18.75" hidden="false" customHeight="false" outlineLevel="0" collapsed="false">
      <c r="B719" s="6"/>
      <c r="C719" s="7"/>
      <c r="D719" s="8"/>
      <c r="E719" s="6"/>
      <c r="F719" s="12" t="s">
        <v>654</v>
      </c>
      <c r="G719" s="12"/>
      <c r="I719" s="6"/>
      <c r="J719" s="6"/>
      <c r="K719" s="6"/>
      <c r="L719" s="6"/>
      <c r="M719" s="6"/>
      <c r="N719" s="9"/>
      <c r="O719" s="247"/>
      <c r="P719" s="9"/>
      <c r="Q719" s="247"/>
      <c r="R719" s="9"/>
      <c r="S719" s="247"/>
      <c r="T719" s="6"/>
      <c r="U719" s="6"/>
      <c r="V719" s="6"/>
    </row>
    <row r="720" customFormat="false" ht="15.75" hidden="false" customHeight="false" outlineLevel="0" collapsed="false">
      <c r="B720" s="13"/>
      <c r="C720" s="14" t="s">
        <v>655</v>
      </c>
      <c r="D720" s="195"/>
      <c r="E720" s="16"/>
      <c r="F720" s="17" t="s">
        <v>79</v>
      </c>
      <c r="G720" s="17"/>
      <c r="I720" s="18"/>
      <c r="J720" s="18"/>
      <c r="K720" s="18"/>
      <c r="L720" s="18"/>
      <c r="M720" s="18"/>
      <c r="N720" s="20"/>
      <c r="O720" s="196"/>
      <c r="P720" s="20"/>
      <c r="Q720" s="196"/>
      <c r="R720" s="20"/>
      <c r="S720" s="196"/>
      <c r="T720" s="22"/>
      <c r="U720" s="16"/>
      <c r="V720" s="22"/>
    </row>
    <row r="721" customFormat="false" ht="12.75" hidden="false" customHeight="false" outlineLevel="0" collapsed="false">
      <c r="B721" s="13"/>
      <c r="C721" s="14" t="s">
        <v>656</v>
      </c>
      <c r="D721" s="195"/>
      <c r="E721" s="24"/>
      <c r="M721" s="25" t="s">
        <v>657</v>
      </c>
      <c r="N721" s="20"/>
      <c r="O721" s="196"/>
      <c r="P721" s="20"/>
      <c r="Q721" s="196"/>
      <c r="R721" s="20"/>
      <c r="S721" s="196"/>
      <c r="T721" s="22"/>
      <c r="U721" s="16"/>
      <c r="V721" s="22"/>
    </row>
    <row r="722" customFormat="false" ht="12.75" hidden="false" customHeight="false" outlineLevel="0" collapsed="false">
      <c r="B722" s="13"/>
      <c r="C722" s="14" t="s">
        <v>658</v>
      </c>
      <c r="D722" s="195"/>
      <c r="E722" s="24"/>
      <c r="M722" s="14" t="s">
        <v>13</v>
      </c>
      <c r="N722" s="20"/>
      <c r="O722" s="196"/>
      <c r="P722" s="20"/>
      <c r="Q722" s="196"/>
    </row>
    <row r="723" customFormat="false" ht="12.75" hidden="false" customHeight="false" outlineLevel="0" collapsed="false">
      <c r="B723" s="13"/>
      <c r="C723" s="14"/>
      <c r="D723" s="195"/>
      <c r="E723" s="24"/>
      <c r="M723" s="14"/>
      <c r="N723" s="20"/>
      <c r="O723" s="196"/>
      <c r="P723" s="20"/>
      <c r="Q723" s="196"/>
      <c r="R723" s="29"/>
      <c r="S723" s="198"/>
      <c r="T723" s="22"/>
      <c r="U723" s="16"/>
      <c r="V723" s="22"/>
    </row>
    <row r="724" customFormat="false" ht="12.75" hidden="false" customHeight="false" outlineLevel="0" collapsed="false">
      <c r="B724" s="13"/>
      <c r="C724" s="14" t="s">
        <v>139</v>
      </c>
      <c r="D724" s="195" t="s">
        <v>659</v>
      </c>
      <c r="E724" s="24"/>
      <c r="M724" s="14"/>
      <c r="N724" s="20"/>
      <c r="O724" s="196"/>
      <c r="P724" s="20"/>
      <c r="Q724" s="196"/>
      <c r="R724" s="29" t="s">
        <v>15</v>
      </c>
      <c r="S724" s="198"/>
      <c r="T724" s="22"/>
      <c r="U724" s="16"/>
      <c r="V724" s="22" t="s">
        <v>16</v>
      </c>
    </row>
    <row r="725" customFormat="false" ht="13.5" hidden="false" customHeight="false" outlineLevel="0" collapsed="false">
      <c r="B725" s="13"/>
      <c r="C725" s="14" t="s">
        <v>419</v>
      </c>
      <c r="D725" s="195" t="s">
        <v>660</v>
      </c>
      <c r="E725" s="24"/>
      <c r="M725" s="14"/>
      <c r="N725" s="20"/>
      <c r="O725" s="196"/>
      <c r="P725" s="20"/>
      <c r="Q725" s="196"/>
      <c r="R725" s="29"/>
      <c r="S725" s="198"/>
      <c r="T725" s="22"/>
      <c r="U725" s="16"/>
      <c r="V725" s="22"/>
    </row>
    <row r="726" customFormat="false" ht="16.5" hidden="false" customHeight="false" outlineLevel="0" collapsed="false">
      <c r="B726" s="30" t="s">
        <v>661</v>
      </c>
      <c r="C726" s="31" t="s">
        <v>17</v>
      </c>
      <c r="D726" s="32" t="s">
        <v>18</v>
      </c>
      <c r="E726" s="33" t="s">
        <v>19</v>
      </c>
      <c r="F726" s="34" t="s">
        <v>20</v>
      </c>
      <c r="G726" s="35"/>
      <c r="H726" s="33" t="s">
        <v>21</v>
      </c>
      <c r="I726" s="36" t="s">
        <v>22</v>
      </c>
      <c r="J726" s="36" t="s">
        <v>23</v>
      </c>
      <c r="K726" s="36"/>
      <c r="L726" s="36" t="s">
        <v>24</v>
      </c>
      <c r="M726" s="33" t="s">
        <v>25</v>
      </c>
      <c r="N726" s="136" t="s">
        <v>26</v>
      </c>
      <c r="O726" s="136"/>
      <c r="P726" s="136"/>
      <c r="Q726" s="136"/>
      <c r="R726" s="136"/>
      <c r="S726" s="202"/>
      <c r="T726" s="42" t="s">
        <v>27</v>
      </c>
      <c r="U726" s="203" t="s">
        <v>28</v>
      </c>
      <c r="V726" s="44" t="s">
        <v>29</v>
      </c>
    </row>
    <row r="727" customFormat="false" ht="12.75" hidden="false" customHeight="false" outlineLevel="0" collapsed="false">
      <c r="B727" s="45"/>
      <c r="C727" s="46"/>
      <c r="D727" s="47" t="s">
        <v>30</v>
      </c>
      <c r="E727" s="48" t="s">
        <v>31</v>
      </c>
      <c r="F727" s="49"/>
      <c r="G727" s="50"/>
      <c r="H727" s="48" t="s">
        <v>32</v>
      </c>
      <c r="I727" s="48"/>
      <c r="J727" s="48" t="s">
        <v>308</v>
      </c>
      <c r="K727" s="48"/>
      <c r="L727" s="48"/>
      <c r="M727" s="48"/>
      <c r="N727" s="51" t="s">
        <v>35</v>
      </c>
      <c r="O727" s="204"/>
      <c r="P727" s="51"/>
      <c r="Q727" s="204"/>
      <c r="R727" s="51" t="s">
        <v>37</v>
      </c>
      <c r="S727" s="205"/>
      <c r="T727" s="54" t="s">
        <v>31</v>
      </c>
      <c r="U727" s="206"/>
      <c r="V727" s="56"/>
    </row>
    <row r="728" s="57" customFormat="true" ht="12.75" hidden="false" customHeight="false" outlineLevel="0" collapsed="false">
      <c r="A728" s="57" t="n">
        <v>281</v>
      </c>
      <c r="B728" s="68" t="n">
        <v>1</v>
      </c>
      <c r="C728" s="69" t="str">
        <f aca="false">VLOOKUP($A728,'не удалять'!$A$1:$I$8994,2,FALSE())</f>
        <v>Бывакин Денис</v>
      </c>
      <c r="D728" s="142" t="n">
        <f aca="false">VLOOKUP($A728,'не удалять'!$A$1:$I$8994,3,FALSE())</f>
        <v>31572</v>
      </c>
      <c r="E728" s="279" t="str">
        <f aca="false">VLOOKUP($A728,'не удалять'!$A$1:$I$8994,4,FALSE())</f>
        <v>мс</v>
      </c>
      <c r="F728" s="72" t="str">
        <f aca="false">VLOOKUP($A728,'не удалять'!$A$1:$I$8994,6,FALSE())</f>
        <v>Калужская</v>
      </c>
      <c r="G728" s="73" t="n">
        <f aca="false">VLOOKUP($A728,'не удалять'!$A$1:$I$8994,7,FALSE())</f>
        <v>49</v>
      </c>
      <c r="H728" s="72" t="str">
        <f aca="false">VLOOKUP($A728,'не удалять'!$A$1:$I$8994,8,FALSE())</f>
        <v>РА ОДЮСШ "Юность"</v>
      </c>
      <c r="I728" s="71" t="n">
        <f aca="false">VLOOKUP($A728,'не удалять'!$A$1:$J$8994,10,FALSE())</f>
        <v>281</v>
      </c>
      <c r="J728" s="74" t="n">
        <v>52.85</v>
      </c>
      <c r="K728" s="69"/>
      <c r="L728" s="75"/>
      <c r="M728" s="69"/>
      <c r="N728" s="76" t="n">
        <v>52.85</v>
      </c>
      <c r="O728" s="50"/>
      <c r="P728" s="74"/>
      <c r="Q728" s="50"/>
      <c r="R728" s="76" t="n">
        <v>51.44</v>
      </c>
      <c r="S728" s="50"/>
      <c r="T728" s="50" t="s">
        <v>41</v>
      </c>
      <c r="U728" s="78" t="s">
        <v>42</v>
      </c>
      <c r="V728" s="119" t="str">
        <f aca="false">VLOOKUP($A728,'не удалять'!$A$1:$I$8994,9,FALSE())</f>
        <v>Расторгуев Ю.Ю., Мороженко В.С.</v>
      </c>
    </row>
    <row r="729" s="57" customFormat="true" ht="12.75" hidden="false" customHeight="false" outlineLevel="0" collapsed="false">
      <c r="A729" s="57" t="n">
        <v>360</v>
      </c>
      <c r="B729" s="68" t="n">
        <v>2</v>
      </c>
      <c r="C729" s="69" t="str">
        <f aca="false">VLOOKUP($A729,'не удалять'!$A$1:$I$8994,2,FALSE())</f>
        <v>Боков Александр</v>
      </c>
      <c r="D729" s="142" t="n">
        <f aca="false">VLOOKUP($A729,'не удалять'!$A$1:$I$8994,3,FALSE())</f>
        <v>31499</v>
      </c>
      <c r="E729" s="279" t="str">
        <f aca="false">VLOOKUP($A729,'не удалять'!$A$1:$I$8994,4,FALSE())</f>
        <v>мс</v>
      </c>
      <c r="F729" s="72" t="str">
        <f aca="false">VLOOKUP($A729,'не удалять'!$A$1:$I$8994,6,FALSE())</f>
        <v>Свердловская</v>
      </c>
      <c r="G729" s="73" t="n">
        <f aca="false">VLOOKUP($A729,'не удалять'!$A$1:$I$8994,7,FALSE())</f>
        <v>8</v>
      </c>
      <c r="H729" s="72" t="str">
        <f aca="false">VLOOKUP($A729,'не удалять'!$A$1:$I$8994,8,FALSE())</f>
        <v>Юность-Луч</v>
      </c>
      <c r="I729" s="71" t="n">
        <f aca="false">VLOOKUP($A729,'не удалять'!$A$1:$J$8994,10,FALSE())</f>
        <v>360</v>
      </c>
      <c r="J729" s="74" t="n">
        <v>51.47</v>
      </c>
      <c r="K729" s="69"/>
      <c r="L729" s="75"/>
      <c r="M729" s="69"/>
      <c r="N729" s="76" t="n">
        <v>51.47</v>
      </c>
      <c r="O729" s="50"/>
      <c r="P729" s="74"/>
      <c r="Q729" s="50"/>
      <c r="R729" s="76" t="n">
        <v>51.7</v>
      </c>
      <c r="S729" s="50"/>
      <c r="T729" s="50" t="s">
        <v>41</v>
      </c>
      <c r="U729" s="78" t="s">
        <v>45</v>
      </c>
      <c r="V729" s="119" t="str">
        <f aca="false">VLOOKUP($A729,'не удалять'!$A$1:$I$8994,9,FALSE())</f>
        <v>Мосаев Е.Р., Дайнеко О.б.</v>
      </c>
    </row>
    <row r="730" s="57" customFormat="true" ht="12.75" hidden="false" customHeight="false" outlineLevel="0" collapsed="false">
      <c r="A730" s="57" t="n">
        <v>89</v>
      </c>
      <c r="B730" s="68" t="n">
        <v>3</v>
      </c>
      <c r="C730" s="69" t="str">
        <f aca="false">VLOOKUP($A730,'не удалять'!$A$1:$I$8994,2,FALSE())</f>
        <v>Антюх Кирилл</v>
      </c>
      <c r="D730" s="142" t="n">
        <f aca="false">VLOOKUP($A730,'не удалять'!$A$1:$I$8994,3,FALSE())</f>
        <v>31531</v>
      </c>
      <c r="E730" s="279" t="str">
        <f aca="false">VLOOKUP($A730,'не удалять'!$A$1:$I$8994,4,FALSE())</f>
        <v>кмс</v>
      </c>
      <c r="F730" s="72" t="s">
        <v>662</v>
      </c>
      <c r="G730" s="73" t="str">
        <f aca="false">VLOOKUP($A730,'не удалять'!$A$1:$I$8994,7,FALSE())</f>
        <v>л</v>
      </c>
      <c r="H730" s="72" t="str">
        <f aca="false">VLOOKUP($A730,'не удалять'!$A$1:$I$8994,8,FALSE())</f>
        <v>РА, ШВСМ</v>
      </c>
      <c r="I730" s="71" t="n">
        <f aca="false">VLOOKUP($A730,'не удалять'!$A$1:$J$8994,10,FALSE())</f>
        <v>89</v>
      </c>
      <c r="J730" s="74" t="n">
        <v>52.27</v>
      </c>
      <c r="K730" s="69"/>
      <c r="L730" s="75"/>
      <c r="M730" s="69"/>
      <c r="N730" s="76" t="n">
        <v>52.27</v>
      </c>
      <c r="O730" s="50"/>
      <c r="P730" s="74"/>
      <c r="Q730" s="50"/>
      <c r="R730" s="76" t="n">
        <v>52.22</v>
      </c>
      <c r="S730" s="50"/>
      <c r="T730" s="50" t="s">
        <v>53</v>
      </c>
      <c r="U730" s="78" t="s">
        <v>61</v>
      </c>
      <c r="V730" s="119" t="str">
        <f aca="false">VLOOKUP($A730,'не удалять'!$A$1:$I$8994,9,FALSE())</f>
        <v>Куликова Е.Ю.</v>
      </c>
    </row>
    <row r="731" s="57" customFormat="true" ht="12.75" hidden="false" customHeight="false" outlineLevel="0" collapsed="false">
      <c r="A731" s="57" t="n">
        <v>282</v>
      </c>
      <c r="B731" s="68" t="n">
        <v>4</v>
      </c>
      <c r="C731" s="69" t="str">
        <f aca="false">VLOOKUP($A731,'не удалять'!$A$1:$I$8994,2,FALSE())</f>
        <v>Ясько Алексей</v>
      </c>
      <c r="D731" s="142" t="n">
        <f aca="false">VLOOKUP($A731,'не удалять'!$A$1:$I$8994,3,FALSE())</f>
        <v>31849</v>
      </c>
      <c r="E731" s="279" t="str">
        <f aca="false">VLOOKUP($A731,'не удалять'!$A$1:$I$8994,4,FALSE())</f>
        <v>мс</v>
      </c>
      <c r="F731" s="72" t="str">
        <f aca="false">VLOOKUP($A731,'не удалять'!$A$1:$I$8994,6,FALSE())</f>
        <v>Калужская</v>
      </c>
      <c r="G731" s="73" t="n">
        <f aca="false">VLOOKUP($A731,'не удалять'!$A$1:$I$8994,7,FALSE())</f>
        <v>49</v>
      </c>
      <c r="H731" s="72" t="str">
        <f aca="false">VLOOKUP($A731,'не удалять'!$A$1:$I$8994,8,FALSE())</f>
        <v>.</v>
      </c>
      <c r="I731" s="71" t="n">
        <f aca="false">VLOOKUP($A731,'не удалять'!$A$1:$J$8994,10,FALSE())</f>
        <v>282</v>
      </c>
      <c r="J731" s="74" t="n">
        <v>52.42</v>
      </c>
      <c r="K731" s="69"/>
      <c r="L731" s="75"/>
      <c r="M731" s="69"/>
      <c r="N731" s="76" t="n">
        <v>52.42</v>
      </c>
      <c r="O731" s="50"/>
      <c r="P731" s="74"/>
      <c r="Q731" s="50"/>
      <c r="R731" s="76" t="n">
        <v>52.48</v>
      </c>
      <c r="S731" s="50"/>
      <c r="T731" s="50" t="s">
        <v>53</v>
      </c>
      <c r="U731" s="78" t="s">
        <v>209</v>
      </c>
      <c r="V731" s="119" t="str">
        <f aca="false">VLOOKUP($A731,'не удалять'!$A$1:$I$8994,9,FALSE())</f>
        <v>Петкевич С.А., Зологина А.П.</v>
      </c>
    </row>
    <row r="732" s="57" customFormat="true" ht="12.75" hidden="false" customHeight="false" outlineLevel="0" collapsed="false">
      <c r="A732" s="57" t="n">
        <v>116</v>
      </c>
      <c r="B732" s="68" t="n">
        <v>5</v>
      </c>
      <c r="C732" s="69" t="str">
        <f aca="false">VLOOKUP($A732,'не удалять'!$A$1:$I$8994,2,FALSE())</f>
        <v>Комаров Виктор</v>
      </c>
      <c r="D732" s="142" t="n">
        <f aca="false">VLOOKUP($A732,'не удалять'!$A$1:$I$8994,3,FALSE())</f>
        <v>31864</v>
      </c>
      <c r="E732" s="279" t="str">
        <f aca="false">VLOOKUP($A732,'не удалять'!$A$1:$I$8994,4,FALSE())</f>
        <v>мс</v>
      </c>
      <c r="F732" s="72" t="str">
        <f aca="false">VLOOKUP($A732,'не удалять'!$A$1:$I$8994,6,FALSE())</f>
        <v>Самарская</v>
      </c>
      <c r="G732" s="73" t="n">
        <f aca="false">VLOOKUP($A732,'не удалять'!$A$1:$I$8994,7,FALSE())</f>
        <v>7</v>
      </c>
      <c r="H732" s="72" t="str">
        <f aca="false">VLOOKUP($A732,'не удалять'!$A$1:$I$8994,8,FALSE())</f>
        <v>РА</v>
      </c>
      <c r="I732" s="71" t="n">
        <f aca="false">VLOOKUP($A732,'не удалять'!$A$1:$J$8994,10,FALSE())</f>
        <v>116</v>
      </c>
      <c r="J732" s="74" t="n">
        <v>52.75</v>
      </c>
      <c r="K732" s="69"/>
      <c r="L732" s="75"/>
      <c r="M732" s="69"/>
      <c r="N732" s="76" t="n">
        <v>52.75</v>
      </c>
      <c r="O732" s="50"/>
      <c r="P732" s="74"/>
      <c r="Q732" s="50"/>
      <c r="R732" s="76" t="n">
        <v>52.89</v>
      </c>
      <c r="S732" s="50"/>
      <c r="T732" s="50" t="s">
        <v>53</v>
      </c>
      <c r="U732" s="78" t="s">
        <v>212</v>
      </c>
      <c r="V732" s="119" t="str">
        <f aca="false">VLOOKUP($A732,'не удалять'!$A$1:$I$8994,9,FALSE())</f>
        <v>Комаров  С.В.</v>
      </c>
    </row>
    <row r="733" s="57" customFormat="true" ht="12.75" hidden="false" customHeight="false" outlineLevel="0" collapsed="false">
      <c r="A733" s="57" t="n">
        <v>98</v>
      </c>
      <c r="B733" s="68" t="n">
        <v>6</v>
      </c>
      <c r="C733" s="69" t="str">
        <f aca="false">VLOOKUP($A733,'не удалять'!$A$1:$I$8994,2,FALSE())</f>
        <v>Нуждин Василий</v>
      </c>
      <c r="D733" s="142" t="n">
        <f aca="false">VLOOKUP($A733,'не удалять'!$A$1:$I$8994,3,FALSE())</f>
        <v>31649</v>
      </c>
      <c r="E733" s="279" t="str">
        <f aca="false">VLOOKUP($A733,'не удалять'!$A$1:$I$8994,4,FALSE())</f>
        <v>кмс</v>
      </c>
      <c r="F733" s="72" t="str">
        <f aca="false">VLOOKUP($A733,'не удалять'!$A$1:$I$8994,6,FALSE())</f>
        <v>Санкт-Петербург</v>
      </c>
      <c r="G733" s="73" t="str">
        <f aca="false">VLOOKUP($A733,'не удалять'!$A$1:$I$8994,7,FALSE())</f>
        <v>л</v>
      </c>
      <c r="H733" s="72" t="str">
        <f aca="false">VLOOKUP($A733,'не удалять'!$A$1:$I$8994,8,FALSE())</f>
        <v>ЮР, ШВСМ</v>
      </c>
      <c r="I733" s="71" t="n">
        <f aca="false">VLOOKUP($A733,'не удалять'!$A$1:$J$8994,10,FALSE())</f>
        <v>98</v>
      </c>
      <c r="J733" s="74" t="n">
        <v>52.76</v>
      </c>
      <c r="K733" s="69"/>
      <c r="L733" s="75"/>
      <c r="M733" s="69"/>
      <c r="N733" s="76" t="n">
        <v>52.76</v>
      </c>
      <c r="O733" s="50"/>
      <c r="P733" s="74"/>
      <c r="Q733" s="50"/>
      <c r="R733" s="76" t="n">
        <v>53.96</v>
      </c>
      <c r="S733" s="50"/>
      <c r="T733" s="50" t="s">
        <v>53</v>
      </c>
      <c r="U733" s="78" t="s">
        <v>61</v>
      </c>
      <c r="V733" s="119" t="str">
        <f aca="false">VLOOKUP($A733,'не удалять'!$A$1:$I$8994,9,FALSE())</f>
        <v>Назаров В.И.</v>
      </c>
    </row>
    <row r="734" s="57" customFormat="true" ht="12.75" hidden="false" customHeight="false" outlineLevel="0" collapsed="false">
      <c r="A734" s="57" t="n">
        <v>97</v>
      </c>
      <c r="B734" s="68" t="n">
        <v>7</v>
      </c>
      <c r="C734" s="69" t="str">
        <f aca="false">VLOOKUP($A734,'не удалять'!$A$1:$I$8994,2,FALSE())</f>
        <v>Тишков Андрей</v>
      </c>
      <c r="D734" s="142" t="n">
        <f aca="false">VLOOKUP($A734,'не удалять'!$A$1:$I$8994,3,FALSE())</f>
        <v>31947</v>
      </c>
      <c r="E734" s="279" t="str">
        <f aca="false">VLOOKUP($A734,'не удалять'!$A$1:$I$8994,4,FALSE())</f>
        <v>кмс</v>
      </c>
      <c r="F734" s="72" t="str">
        <f aca="false">VLOOKUP($A734,'не удалять'!$A$1:$I$8994,6,FALSE())</f>
        <v>Санкт-Петербург</v>
      </c>
      <c r="G734" s="73" t="str">
        <f aca="false">VLOOKUP($A734,'не удалять'!$A$1:$I$8994,7,FALSE())</f>
        <v>л</v>
      </c>
      <c r="H734" s="72" t="str">
        <f aca="false">VLOOKUP($A734,'не удалять'!$A$1:$I$8994,8,FALSE())</f>
        <v>ЮР, УОР, ШВСМ</v>
      </c>
      <c r="I734" s="71" t="n">
        <f aca="false">VLOOKUP($A734,'не удалять'!$A$1:$J$8994,10,FALSE())</f>
        <v>97</v>
      </c>
      <c r="J734" s="74" t="n">
        <v>52.64</v>
      </c>
      <c r="K734" s="69"/>
      <c r="L734" s="75"/>
      <c r="M734" s="69"/>
      <c r="N734" s="76" t="n">
        <v>52.64</v>
      </c>
      <c r="O734" s="50"/>
      <c r="P734" s="74"/>
      <c r="Q734" s="50"/>
      <c r="R734" s="76" t="n">
        <v>59.11</v>
      </c>
      <c r="S734" s="50"/>
      <c r="T734" s="50" t="s">
        <v>53</v>
      </c>
      <c r="U734" s="78" t="s">
        <v>61</v>
      </c>
      <c r="V734" s="119" t="str">
        <f aca="false">VLOOKUP($A734,'не удалять'!$A$1:$I$8994,9,FALSE())</f>
        <v>Климов А.Г.</v>
      </c>
    </row>
    <row r="735" s="57" customFormat="true" ht="12.75" hidden="false" customHeight="false" outlineLevel="0" collapsed="false">
      <c r="A735" s="57" t="n">
        <v>249</v>
      </c>
      <c r="B735" s="68" t="n">
        <v>8</v>
      </c>
      <c r="C735" s="69" t="str">
        <f aca="false">VLOOKUP($A735,'не удалять'!$A$1:$I$8994,2,FALSE())</f>
        <v>Шиян Денис</v>
      </c>
      <c r="D735" s="142" t="n">
        <f aca="false">VLOOKUP($A735,'не удалять'!$A$1:$I$8994,3,FALSE())</f>
        <v>32118</v>
      </c>
      <c r="E735" s="279" t="str">
        <f aca="false">VLOOKUP($A735,'не удалять'!$A$1:$I$8994,4,FALSE())</f>
        <v>кмс</v>
      </c>
      <c r="F735" s="72" t="str">
        <f aca="false">VLOOKUP($A735,'не удалять'!$A$1:$I$8994,6,FALSE())</f>
        <v>РСО Алания</v>
      </c>
      <c r="G735" s="73" t="n">
        <f aca="false">VLOOKUP($A735,'не удалять'!$A$1:$I$8994,7,FALSE())</f>
        <v>67</v>
      </c>
      <c r="H735" s="72" t="str">
        <f aca="false">VLOOKUP($A735,'не удалять'!$A$1:$I$8994,8,FALSE())</f>
        <v>МО, СДЮСШОР, РУОР</v>
      </c>
      <c r="I735" s="71" t="n">
        <f aca="false">VLOOKUP($A735,'не удалять'!$A$1:$J$8994,10,FALSE())</f>
        <v>249</v>
      </c>
      <c r="J735" s="74" t="n">
        <v>52.72</v>
      </c>
      <c r="K735" s="69"/>
      <c r="L735" s="75"/>
      <c r="M735" s="69"/>
      <c r="N735" s="76" t="n">
        <v>52.72</v>
      </c>
      <c r="O735" s="50"/>
      <c r="P735" s="74"/>
      <c r="Q735" s="50"/>
      <c r="R735" s="76" t="s">
        <v>424</v>
      </c>
      <c r="S735" s="50"/>
      <c r="T735" s="50" t="s">
        <v>53</v>
      </c>
      <c r="U735" s="78" t="s">
        <v>214</v>
      </c>
      <c r="V735" s="119" t="str">
        <f aca="false">VLOOKUP($A735,'не удалять'!$A$1:$I$8994,9,FALSE())</f>
        <v>Шиян Т.Н., О.В.</v>
      </c>
    </row>
    <row r="736" s="57" customFormat="true" ht="12.75" hidden="false" customHeight="false" outlineLevel="0" collapsed="false">
      <c r="A736" s="57" t="n">
        <v>323</v>
      </c>
      <c r="B736" s="68" t="n">
        <v>9</v>
      </c>
      <c r="C736" s="69" t="str">
        <f aca="false">VLOOKUP($A736,'не удалять'!$A$1:$I$8994,2,FALSE())</f>
        <v>Гузий Владимир</v>
      </c>
      <c r="D736" s="142" t="n">
        <f aca="false">VLOOKUP($A736,'не удалять'!$A$1:$I$8994,3,FALSE())</f>
        <v>31856</v>
      </c>
      <c r="E736" s="279" t="str">
        <f aca="false">VLOOKUP($A736,'не удалять'!$A$1:$I$8994,4,FALSE())</f>
        <v>кмс</v>
      </c>
      <c r="F736" s="72" t="str">
        <f aca="false">VLOOKUP($A736,'не удалять'!$A$1:$I$8994,6,FALSE())</f>
        <v>Краснодарский</v>
      </c>
      <c r="G736" s="73" t="n">
        <f aca="false">VLOOKUP($A736,'не удалять'!$A$1:$I$8994,7,FALSE())</f>
        <v>13</v>
      </c>
      <c r="H736" s="72" t="str">
        <f aca="false">VLOOKUP($A736,'не удалять'!$A$1:$I$8994,8,FALSE())</f>
        <v>Урожай, ШВСМ</v>
      </c>
      <c r="I736" s="71" t="n">
        <f aca="false">VLOOKUP($A736,'не удалять'!$A$1:$J$8994,10,FALSE())</f>
        <v>323</v>
      </c>
      <c r="J736" s="69"/>
      <c r="K736" s="69"/>
      <c r="L736" s="75"/>
      <c r="M736" s="69"/>
      <c r="N736" s="76" t="n">
        <v>52.93</v>
      </c>
      <c r="O736" s="50"/>
      <c r="P736" s="74"/>
      <c r="Q736" s="50"/>
      <c r="R736" s="74"/>
      <c r="S736" s="50"/>
      <c r="T736" s="50" t="s">
        <v>53</v>
      </c>
      <c r="U736" s="78" t="s">
        <v>216</v>
      </c>
      <c r="V736" s="119" t="str">
        <f aca="false">VLOOKUP($A736,'не удалять'!$A$1:$I$8994,9,FALSE())</f>
        <v>Никитин А.М., Черный А.В.</v>
      </c>
    </row>
    <row r="737" s="57" customFormat="true" ht="12.75" hidden="false" customHeight="false" outlineLevel="0" collapsed="false">
      <c r="A737" s="57" t="n">
        <v>99</v>
      </c>
      <c r="B737" s="68" t="n">
        <v>10</v>
      </c>
      <c r="C737" s="69" t="str">
        <f aca="false">VLOOKUP($A737,'не удалять'!$A$1:$I$8994,2,FALSE())</f>
        <v>Никитин Александр</v>
      </c>
      <c r="D737" s="142" t="n">
        <f aca="false">VLOOKUP($A737,'не удалять'!$A$1:$I$8994,3,FALSE())</f>
        <v>31212</v>
      </c>
      <c r="E737" s="279" t="str">
        <f aca="false">VLOOKUP($A737,'не удалять'!$A$1:$I$8994,4,FALSE())</f>
        <v>кмс</v>
      </c>
      <c r="F737" s="72" t="str">
        <f aca="false">VLOOKUP($A737,'не удалять'!$A$1:$I$8994,6,FALSE())</f>
        <v>Санкт-Петербург</v>
      </c>
      <c r="G737" s="73" t="str">
        <f aca="false">VLOOKUP($A737,'не удалять'!$A$1:$I$8994,7,FALSE())</f>
        <v>л</v>
      </c>
      <c r="H737" s="72" t="str">
        <f aca="false">VLOOKUP($A737,'не удалять'!$A$1:$I$8994,8,FALSE())</f>
        <v>РА, ШВСМ</v>
      </c>
      <c r="I737" s="71" t="n">
        <f aca="false">VLOOKUP($A737,'не удалять'!$A$1:$J$8994,10,FALSE())</f>
        <v>99</v>
      </c>
      <c r="J737" s="69"/>
      <c r="K737" s="69"/>
      <c r="L737" s="75"/>
      <c r="M737" s="69"/>
      <c r="N737" s="76" t="n">
        <v>53.13</v>
      </c>
      <c r="O737" s="50"/>
      <c r="P737" s="74"/>
      <c r="Q737" s="50"/>
      <c r="R737" s="74"/>
      <c r="S737" s="50"/>
      <c r="T737" s="50" t="s">
        <v>53</v>
      </c>
      <c r="U737" s="78" t="s">
        <v>61</v>
      </c>
      <c r="V737" s="119" t="str">
        <f aca="false">VLOOKUP($A737,'не удалять'!$A$1:$I$8994,9,FALSE())</f>
        <v>Балыкин В.Е.</v>
      </c>
    </row>
    <row r="738" s="57" customFormat="true" ht="12.75" hidden="false" customHeight="false" outlineLevel="0" collapsed="false">
      <c r="A738" s="57" t="n">
        <v>100</v>
      </c>
      <c r="B738" s="68" t="n">
        <v>11</v>
      </c>
      <c r="C738" s="69" t="str">
        <f aca="false">VLOOKUP($A738,'не удалять'!$A$1:$I$8994,2,FALSE())</f>
        <v>Арефьев Михаил</v>
      </c>
      <c r="D738" s="142" t="n">
        <f aca="false">VLOOKUP($A738,'не удалять'!$A$1:$I$8994,3,FALSE())</f>
        <v>31413</v>
      </c>
      <c r="E738" s="279" t="str">
        <f aca="false">VLOOKUP($A738,'не удалять'!$A$1:$I$8994,4,FALSE())</f>
        <v>кмс</v>
      </c>
      <c r="F738" s="72" t="str">
        <f aca="false">VLOOKUP($A738,'не удалять'!$A$1:$I$8994,6,FALSE())</f>
        <v>Санкт-Петербург</v>
      </c>
      <c r="G738" s="73" t="str">
        <f aca="false">VLOOKUP($A738,'не удалять'!$A$1:$I$8994,7,FALSE())</f>
        <v>л</v>
      </c>
      <c r="H738" s="72" t="str">
        <f aca="false">VLOOKUP($A738,'не удалять'!$A$1:$I$8994,8,FALSE())</f>
        <v>РА, ШВСМ</v>
      </c>
      <c r="I738" s="71" t="n">
        <f aca="false">VLOOKUP($A738,'не удалять'!$A$1:$J$8994,10,FALSE())</f>
        <v>100</v>
      </c>
      <c r="J738" s="69"/>
      <c r="K738" s="69"/>
      <c r="L738" s="75"/>
      <c r="M738" s="69"/>
      <c r="N738" s="76" t="n">
        <v>53.44</v>
      </c>
      <c r="O738" s="50"/>
      <c r="P738" s="74"/>
      <c r="Q738" s="50"/>
      <c r="R738" s="74"/>
      <c r="S738" s="50"/>
      <c r="T738" s="50" t="s">
        <v>53</v>
      </c>
      <c r="U738" s="78" t="s">
        <v>61</v>
      </c>
      <c r="V738" s="119" t="str">
        <f aca="false">VLOOKUP($A738,'не удалять'!$A$1:$I$8994,9,FALSE())</f>
        <v>Балыкин В.Е.</v>
      </c>
    </row>
    <row r="739" s="57" customFormat="true" ht="12.75" hidden="false" customHeight="false" outlineLevel="0" collapsed="false">
      <c r="A739" s="57" t="n">
        <v>29</v>
      </c>
      <c r="B739" s="68" t="n">
        <v>12</v>
      </c>
      <c r="C739" s="69" t="str">
        <f aca="false">VLOOKUP($A739,'не удалять'!$A$1:$I$8994,2,FALSE())</f>
        <v>Пантелеев Николай</v>
      </c>
      <c r="D739" s="142" t="n">
        <f aca="false">VLOOKUP($A739,'не удалять'!$A$1:$I$8994,3,FALSE())</f>
        <v>31525</v>
      </c>
      <c r="E739" s="279" t="str">
        <f aca="false">VLOOKUP($A739,'не удалять'!$A$1:$I$8994,4,FALSE())</f>
        <v>кмс</v>
      </c>
      <c r="F739" s="72" t="str">
        <f aca="false">VLOOKUP($A739,'не удалять'!$A$1:$I$8994,6,FALSE())</f>
        <v>Брянская</v>
      </c>
      <c r="G739" s="73" t="n">
        <f aca="false">VLOOKUP($A739,'не удалять'!$A$1:$I$8994,7,FALSE())</f>
        <v>2</v>
      </c>
      <c r="H739" s="72" t="str">
        <f aca="false">VLOOKUP($A739,'не удалять'!$A$1:$I$8994,8,FALSE())</f>
        <v>СДЮСШОР по л/а</v>
      </c>
      <c r="I739" s="71" t="n">
        <f aca="false">VLOOKUP($A739,'не удалять'!$A$1:$J$8994,10,FALSE())</f>
        <v>29</v>
      </c>
      <c r="J739" s="69"/>
      <c r="K739" s="69"/>
      <c r="L739" s="75"/>
      <c r="M739" s="69"/>
      <c r="N739" s="76" t="n">
        <v>53.63</v>
      </c>
      <c r="O739" s="50"/>
      <c r="P739" s="74"/>
      <c r="Q739" s="50"/>
      <c r="R739" s="74"/>
      <c r="S739" s="50"/>
      <c r="T739" s="50" t="s">
        <v>53</v>
      </c>
      <c r="U739" s="78" t="s">
        <v>54</v>
      </c>
      <c r="V739" s="84" t="str">
        <f aca="false">VLOOKUP($A739,'не удалять'!$A$1:$I$8994,9,FALSE())</f>
        <v>Морозов Г.Г., Серегина В.В., Коверзнев М.В.</v>
      </c>
    </row>
    <row r="740" s="57" customFormat="true" ht="12.75" hidden="false" customHeight="false" outlineLevel="0" collapsed="false">
      <c r="A740" s="57" t="n">
        <v>221</v>
      </c>
      <c r="B740" s="68" t="n">
        <v>13</v>
      </c>
      <c r="C740" s="69" t="str">
        <f aca="false">VLOOKUP($A740,'не удалять'!$A$1:$I$8994,2,FALSE())</f>
        <v>Головко Денис</v>
      </c>
      <c r="D740" s="142" t="n">
        <f aca="false">VLOOKUP($A740,'не удалять'!$A$1:$I$8994,3,FALSE())</f>
        <v>31431</v>
      </c>
      <c r="E740" s="279" t="str">
        <f aca="false">VLOOKUP($A740,'не удалять'!$A$1:$I$8994,4,FALSE())</f>
        <v>кмс</v>
      </c>
      <c r="F740" s="72" t="str">
        <f aca="false">VLOOKUP($A740,'не удалять'!$A$1:$I$8994,6,FALSE())</f>
        <v>Саратовская</v>
      </c>
      <c r="G740" s="73" t="n">
        <f aca="false">VLOOKUP($A740,'не удалять'!$A$1:$I$8994,7,FALSE())</f>
        <v>29</v>
      </c>
      <c r="H740" s="72" t="str">
        <f aca="false">VLOOKUP($A740,'не удалять'!$A$1:$I$8994,8,FALSE())</f>
        <v>СДЮСШОР-6</v>
      </c>
      <c r="I740" s="71" t="n">
        <f aca="false">VLOOKUP($A740,'не удалять'!$A$1:$J$8994,10,FALSE())</f>
        <v>221</v>
      </c>
      <c r="J740" s="69"/>
      <c r="K740" s="69"/>
      <c r="L740" s="75"/>
      <c r="M740" s="69"/>
      <c r="N740" s="76" t="n">
        <v>53.96</v>
      </c>
      <c r="O740" s="50"/>
      <c r="P740" s="74"/>
      <c r="Q740" s="50"/>
      <c r="R740" s="74"/>
      <c r="S740" s="50"/>
      <c r="T740" s="50" t="s">
        <v>53</v>
      </c>
      <c r="U740" s="78" t="s">
        <v>55</v>
      </c>
      <c r="V740" s="119" t="str">
        <f aca="false">VLOOKUP($A740,'не удалять'!$A$1:$I$8994,9,FALSE())</f>
        <v>Делюкина З.А.,Носов С.В.</v>
      </c>
    </row>
    <row r="741" s="57" customFormat="true" ht="12.75" hidden="false" customHeight="false" outlineLevel="0" collapsed="false">
      <c r="A741" s="57" t="n">
        <v>390</v>
      </c>
      <c r="B741" s="68" t="n">
        <v>14</v>
      </c>
      <c r="C741" s="69" t="str">
        <f aca="false">VLOOKUP($A741,'не удалять'!$A$1:$I$8994,2,FALSE())</f>
        <v>Душутин Артем</v>
      </c>
      <c r="D741" s="142" t="n">
        <f aca="false">VLOOKUP($A741,'не удалять'!$A$1:$I$8994,3,FALSE())</f>
        <v>32097</v>
      </c>
      <c r="E741" s="279" t="str">
        <f aca="false">VLOOKUP($A741,'не удалять'!$A$1:$I$8994,4,FALSE())</f>
        <v>кмс</v>
      </c>
      <c r="F741" s="72" t="str">
        <f aca="false">VLOOKUP($A741,'не удалять'!$A$1:$I$8994,6,FALSE())</f>
        <v>Омская</v>
      </c>
      <c r="G741" s="73" t="n">
        <f aca="false">VLOOKUP($A741,'не удалять'!$A$1:$I$8994,7,FALSE())</f>
        <v>35</v>
      </c>
      <c r="H741" s="72" t="str">
        <f aca="false">VLOOKUP($A741,'не удалять'!$A$1:$I$8994,8,FALSE())</f>
        <v>СДЮСШОР</v>
      </c>
      <c r="I741" s="71" t="n">
        <f aca="false">VLOOKUP($A741,'не удалять'!$A$1:$J$8994,10,FALSE())</f>
        <v>390</v>
      </c>
      <c r="J741" s="69"/>
      <c r="K741" s="69"/>
      <c r="L741" s="75"/>
      <c r="M741" s="69"/>
      <c r="N741" s="76" t="n">
        <v>54.25</v>
      </c>
      <c r="O741" s="50"/>
      <c r="P741" s="74"/>
      <c r="Q741" s="50"/>
      <c r="R741" s="74"/>
      <c r="S741" s="50"/>
      <c r="T741" s="50" t="s">
        <v>53</v>
      </c>
      <c r="U741" s="78" t="s">
        <v>57</v>
      </c>
      <c r="V741" s="119" t="str">
        <f aca="false">VLOOKUP($A741,'не удалять'!$A$1:$I$8994,9,FALSE())</f>
        <v>Самойлович С.А.</v>
      </c>
    </row>
    <row r="742" s="57" customFormat="true" ht="12.75" hidden="false" customHeight="false" outlineLevel="0" collapsed="false">
      <c r="A742" s="57" t="n">
        <v>176</v>
      </c>
      <c r="B742" s="68" t="n">
        <v>15</v>
      </c>
      <c r="C742" s="69" t="str">
        <f aca="false">VLOOKUP($A742,'не удалять'!$A$1:$I$8994,2,FALSE())</f>
        <v>Кровотынцев Александр</v>
      </c>
      <c r="D742" s="142" t="n">
        <f aca="false">VLOOKUP($A742,'не удалять'!$A$1:$I$8994,3,FALSE())</f>
        <v>31662</v>
      </c>
      <c r="E742" s="279" t="str">
        <f aca="false">VLOOKUP($A742,'не удалять'!$A$1:$I$8994,4,FALSE())</f>
        <v>кмс</v>
      </c>
      <c r="F742" s="72" t="str">
        <f aca="false">VLOOKUP($A742,'не удалять'!$A$1:$I$8994,6,FALSE())</f>
        <v>Москва</v>
      </c>
      <c r="G742" s="73" t="str">
        <f aca="false">VLOOKUP($A742,'не удалять'!$A$1:$I$8994,7,FALSE())</f>
        <v>л</v>
      </c>
      <c r="H742" s="72" t="str">
        <f aca="false">VLOOKUP($A742,'не удалять'!$A$1:$I$8994,8,FALSE())</f>
        <v>ЮМ, ЦОП ЛУЧ</v>
      </c>
      <c r="I742" s="71" t="n">
        <f aca="false">VLOOKUP($A742,'не удалять'!$A$1:$J$8994,10,FALSE())</f>
        <v>176</v>
      </c>
      <c r="J742" s="69"/>
      <c r="K742" s="69"/>
      <c r="L742" s="75"/>
      <c r="M742" s="69"/>
      <c r="N742" s="76" t="n">
        <v>54.81</v>
      </c>
      <c r="O742" s="50"/>
      <c r="P742" s="74"/>
      <c r="Q742" s="50"/>
      <c r="R742" s="74"/>
      <c r="S742" s="50"/>
      <c r="T742" s="50" t="s">
        <v>53</v>
      </c>
      <c r="U742" s="78" t="s">
        <v>61</v>
      </c>
      <c r="V742" s="119" t="str">
        <f aca="false">VLOOKUP($A742,'не удалять'!$A$1:$I$8994,9,FALSE())</f>
        <v>Трефилов В.А.</v>
      </c>
    </row>
    <row r="743" s="57" customFormat="true" ht="12.75" hidden="false" customHeight="false" outlineLevel="0" collapsed="false">
      <c r="A743" s="57" t="n">
        <v>461</v>
      </c>
      <c r="B743" s="68" t="n">
        <v>16</v>
      </c>
      <c r="C743" s="69" t="str">
        <f aca="false">VLOOKUP($A743,'не удалять'!$A$1:$I$8994,2,FALSE())</f>
        <v>Григорьев Константин</v>
      </c>
      <c r="D743" s="142" t="n">
        <f aca="false">VLOOKUP($A743,'не удалять'!$A$1:$I$8994,3,FALSE())</f>
        <v>31196</v>
      </c>
      <c r="E743" s="279" t="str">
        <f aca="false">VLOOKUP($A743,'не удалять'!$A$1:$I$8994,4,FALSE())</f>
        <v>кмс</v>
      </c>
      <c r="F743" s="72" t="str">
        <f aca="false">VLOOKUP($A743,'не удалять'!$A$1:$I$8994,6,FALSE())</f>
        <v>Калининградская</v>
      </c>
      <c r="G743" s="73" t="n">
        <f aca="false">VLOOKUP($A743,'не удалять'!$A$1:$I$8994,7,FALSE())</f>
        <v>82</v>
      </c>
      <c r="H743" s="72" t="str">
        <f aca="false">VLOOKUP($A743,'не удалять'!$A$1:$I$8994,8,FALSE())</f>
        <v>.</v>
      </c>
      <c r="I743" s="71" t="n">
        <f aca="false">VLOOKUP($A743,'не удалять'!$A$1:$J$8994,10,FALSE())</f>
        <v>461</v>
      </c>
      <c r="J743" s="69"/>
      <c r="K743" s="69"/>
      <c r="L743" s="75"/>
      <c r="M743" s="69"/>
      <c r="N743" s="76" t="n">
        <v>55.12</v>
      </c>
      <c r="O743" s="50"/>
      <c r="P743" s="74"/>
      <c r="Q743" s="50"/>
      <c r="R743" s="74"/>
      <c r="S743" s="50"/>
      <c r="T743" s="50" t="s">
        <v>53</v>
      </c>
      <c r="U743" s="78" t="s">
        <v>59</v>
      </c>
      <c r="V743" s="119" t="str">
        <f aca="false">VLOOKUP($A743,'не удалять'!$A$1:$I$8994,9,FALSE())</f>
        <v>Барановские В.Н., Е.Н.</v>
      </c>
    </row>
    <row r="744" s="57" customFormat="true" ht="12.75" hidden="false" customHeight="false" outlineLevel="0" collapsed="false">
      <c r="A744" s="57" t="n">
        <v>320</v>
      </c>
      <c r="B744" s="68" t="n">
        <v>17</v>
      </c>
      <c r="C744" s="69" t="str">
        <f aca="false">VLOOKUP($A744,'не удалять'!$A$1:$I$8994,2,FALSE())</f>
        <v>Фролов Денис</v>
      </c>
      <c r="D744" s="142" t="n">
        <f aca="false">VLOOKUP($A744,'не удалять'!$A$1:$I$8994,3,FALSE())</f>
        <v>31982</v>
      </c>
      <c r="E744" s="279" t="str">
        <f aca="false">VLOOKUP($A744,'не удалять'!$A$1:$I$8994,4,FALSE())</f>
        <v>кмс</v>
      </c>
      <c r="F744" s="72" t="str">
        <f aca="false">VLOOKUP($A744,'не удалять'!$A$1:$I$8994,6,FALSE())</f>
        <v>Краснодарский</v>
      </c>
      <c r="G744" s="73" t="str">
        <f aca="false">VLOOKUP($A744,'не удалять'!$A$1:$I$8994,7,FALSE())</f>
        <v>л</v>
      </c>
      <c r="H744" s="72" t="str">
        <f aca="false">VLOOKUP($A744,'не удалять'!$A$1:$I$8994,8,FALSE())</f>
        <v>П, ШВСМ</v>
      </c>
      <c r="I744" s="71" t="n">
        <f aca="false">VLOOKUP($A744,'не удалять'!$A$1:$J$8994,10,FALSE())</f>
        <v>320</v>
      </c>
      <c r="J744" s="69"/>
      <c r="K744" s="69"/>
      <c r="L744" s="75"/>
      <c r="M744" s="69"/>
      <c r="N744" s="76" t="n">
        <v>55.13</v>
      </c>
      <c r="O744" s="50"/>
      <c r="P744" s="74"/>
      <c r="Q744" s="50"/>
      <c r="R744" s="74"/>
      <c r="S744" s="50"/>
      <c r="T744" s="50" t="s">
        <v>53</v>
      </c>
      <c r="U744" s="78" t="s">
        <v>61</v>
      </c>
      <c r="V744" s="119" t="str">
        <f aca="false">VLOOKUP($A744,'не удалять'!$A$1:$I$8994,9,FALSE())</f>
        <v>Никитин А.М. </v>
      </c>
    </row>
    <row r="745" s="57" customFormat="true" ht="12.75" hidden="false" customHeight="false" outlineLevel="0" collapsed="false">
      <c r="A745" s="57" t="n">
        <v>404</v>
      </c>
      <c r="B745" s="68" t="n">
        <v>18</v>
      </c>
      <c r="C745" s="69" t="str">
        <f aca="false">VLOOKUP($A745,'не удалять'!$A$1:$I$8994,2,FALSE())</f>
        <v>Фетисов Виталий</v>
      </c>
      <c r="D745" s="142" t="n">
        <f aca="false">VLOOKUP($A745,'не удалять'!$A$1:$I$8994,3,FALSE())</f>
        <v>31118</v>
      </c>
      <c r="E745" s="279" t="str">
        <f aca="false">VLOOKUP($A745,'не удалять'!$A$1:$I$8994,4,FALSE())</f>
        <v>кмс</v>
      </c>
      <c r="F745" s="72" t="str">
        <f aca="false">VLOOKUP($A745,'не удалять'!$A$1:$I$8994,6,FALSE())</f>
        <v>Воронежская</v>
      </c>
      <c r="G745" s="73" t="n">
        <f aca="false">VLOOKUP($A745,'не удалять'!$A$1:$I$8994,7,FALSE())</f>
        <v>58</v>
      </c>
      <c r="H745" s="72" t="str">
        <f aca="false">VLOOKUP($A745,'не удалять'!$A$1:$I$8994,8,FALSE())</f>
        <v>СДЮШОР-21</v>
      </c>
      <c r="I745" s="71" t="n">
        <f aca="false">VLOOKUP($A745,'не удалять'!$A$1:$J$8994,10,FALSE())</f>
        <v>404</v>
      </c>
      <c r="J745" s="69"/>
      <c r="K745" s="69"/>
      <c r="L745" s="75"/>
      <c r="M745" s="69"/>
      <c r="N745" s="76" t="n">
        <v>55.31</v>
      </c>
      <c r="O745" s="50"/>
      <c r="P745" s="74"/>
      <c r="Q745" s="50"/>
      <c r="R745" s="74"/>
      <c r="S745" s="50"/>
      <c r="T745" s="50" t="s">
        <v>53</v>
      </c>
      <c r="U745" s="78" t="s">
        <v>60</v>
      </c>
      <c r="V745" s="119" t="str">
        <f aca="false">VLOOKUP($A745,'не удалять'!$A$1:$I$8994,9,FALSE())</f>
        <v>Рузин Б.А., Фетисов Ю.С.</v>
      </c>
    </row>
    <row r="746" s="57" customFormat="true" ht="12.75" hidden="false" customHeight="false" outlineLevel="0" collapsed="false">
      <c r="A746" s="57" t="n">
        <v>31</v>
      </c>
      <c r="B746" s="68" t="n">
        <v>19</v>
      </c>
      <c r="C746" s="69" t="str">
        <f aca="false">VLOOKUP($A746,'не удалять'!$A$1:$I$8994,2,FALSE())</f>
        <v>Шаланджян Аведис</v>
      </c>
      <c r="D746" s="142" t="n">
        <f aca="false">VLOOKUP($A746,'не удалять'!$A$1:$I$8994,3,FALSE())</f>
        <v>31779</v>
      </c>
      <c r="E746" s="279" t="str">
        <f aca="false">VLOOKUP($A746,'не удалять'!$A$1:$I$8994,4,FALSE())</f>
        <v>кмс</v>
      </c>
      <c r="F746" s="72" t="str">
        <f aca="false">VLOOKUP($A746,'не удалять'!$A$1:$I$8994,6,FALSE())</f>
        <v>Брянская</v>
      </c>
      <c r="G746" s="73" t="n">
        <f aca="false">VLOOKUP($A746,'не удалять'!$A$1:$I$8994,7,FALSE())</f>
        <v>2</v>
      </c>
      <c r="H746" s="72" t="str">
        <f aca="false">VLOOKUP($A746,'не удалять'!$A$1:$I$8994,8,FALSE())</f>
        <v>СДЮСШОР по л/а</v>
      </c>
      <c r="I746" s="71" t="n">
        <f aca="false">VLOOKUP($A746,'не удалять'!$A$1:$J$8994,10,FALSE())</f>
        <v>31</v>
      </c>
      <c r="J746" s="69"/>
      <c r="K746" s="69"/>
      <c r="L746" s="75"/>
      <c r="M746" s="69"/>
      <c r="N746" s="76" t="n">
        <v>55.42</v>
      </c>
      <c r="O746" s="50"/>
      <c r="P746" s="74"/>
      <c r="Q746" s="50"/>
      <c r="R746" s="74"/>
      <c r="S746" s="50"/>
      <c r="T746" s="50" t="s">
        <v>53</v>
      </c>
      <c r="U746" s="78" t="s">
        <v>64</v>
      </c>
      <c r="V746" s="119" t="str">
        <f aca="false">VLOOKUP($A746,'не удалять'!$A$1:$I$8994,9,FALSE())</f>
        <v>Беляев А.В.</v>
      </c>
    </row>
    <row r="747" s="57" customFormat="true" ht="12.75" hidden="false" customHeight="false" outlineLevel="0" collapsed="false">
      <c r="A747" s="57" t="n">
        <v>396</v>
      </c>
      <c r="B747" s="68" t="n">
        <v>20</v>
      </c>
      <c r="C747" s="69" t="str">
        <f aca="false">VLOOKUP($A747,'не удалять'!$A$1:$I$8994,2,FALSE())</f>
        <v>Попов Антон</v>
      </c>
      <c r="D747" s="142" t="n">
        <f aca="false">VLOOKUP($A747,'не удалять'!$A$1:$I$8994,3,FALSE())</f>
        <v>31945</v>
      </c>
      <c r="E747" s="279" t="str">
        <f aca="false">VLOOKUP($A747,'не удалять'!$A$1:$I$8994,4,FALSE())</f>
        <v>кмс</v>
      </c>
      <c r="F747" s="72" t="str">
        <f aca="false">VLOOKUP($A747,'не удалять'!$A$1:$I$8994,6,FALSE())</f>
        <v>Курганская</v>
      </c>
      <c r="G747" s="73" t="n">
        <f aca="false">VLOOKUP($A747,'не удалять'!$A$1:$I$8994,7,FALSE())</f>
        <v>76</v>
      </c>
      <c r="H747" s="72" t="str">
        <f aca="false">VLOOKUP($A747,'не удалять'!$A$1:$I$8994,8,FALSE())</f>
        <v>ОСДЮШОР-1</v>
      </c>
      <c r="I747" s="71" t="n">
        <f aca="false">VLOOKUP($A747,'не удалять'!$A$1:$J$8994,10,FALSE())</f>
        <v>396</v>
      </c>
      <c r="J747" s="69"/>
      <c r="K747" s="69"/>
      <c r="L747" s="75"/>
      <c r="M747" s="69"/>
      <c r="N747" s="76" t="n">
        <v>55.85</v>
      </c>
      <c r="O747" s="50"/>
      <c r="P747" s="74"/>
      <c r="Q747" s="50"/>
      <c r="R747" s="74"/>
      <c r="S747" s="50"/>
      <c r="T747" s="50" t="s">
        <v>70</v>
      </c>
      <c r="U747" s="78" t="s">
        <v>65</v>
      </c>
      <c r="V747" s="119" t="str">
        <f aca="false">VLOOKUP($A747,'не удалять'!$A$1:$I$8994,9,FALSE())</f>
        <v>Третьяков В.Г., Павлова Н.С.</v>
      </c>
    </row>
    <row r="748" s="57" customFormat="true" ht="12.75" hidden="false" customHeight="false" outlineLevel="0" collapsed="false">
      <c r="A748" s="57" t="n">
        <v>287</v>
      </c>
      <c r="B748" s="68" t="n">
        <v>21</v>
      </c>
      <c r="C748" s="69" t="str">
        <f aca="false">VLOOKUP($A748,'не удалять'!$A$1:$I$8994,2,FALSE())</f>
        <v>Хазеев Дмитрий</v>
      </c>
      <c r="D748" s="142" t="n">
        <f aca="false">VLOOKUP($A748,'не удалять'!$A$1:$I$8994,3,FALSE())</f>
        <v>32098</v>
      </c>
      <c r="E748" s="279" t="str">
        <f aca="false">VLOOKUP($A748,'не удалять'!$A$1:$I$8994,4,FALSE())</f>
        <v>кмс</v>
      </c>
      <c r="F748" s="72" t="str">
        <f aca="false">VLOOKUP($A748,'не удалять'!$A$1:$I$8994,6,FALSE())</f>
        <v>Калужская</v>
      </c>
      <c r="G748" s="73" t="n">
        <f aca="false">VLOOKUP($A748,'не удалять'!$A$1:$I$8994,7,FALSE())</f>
        <v>49</v>
      </c>
      <c r="H748" s="72" t="str">
        <f aca="false">VLOOKUP($A748,'не удалять'!$A$1:$I$8994,8,FALSE())</f>
        <v>ОДЮСШ "Юность"</v>
      </c>
      <c r="I748" s="71" t="n">
        <f aca="false">VLOOKUP($A748,'не удалять'!$A$1:$J$8994,10,FALSE())</f>
        <v>287</v>
      </c>
      <c r="J748" s="69"/>
      <c r="K748" s="69"/>
      <c r="L748" s="75"/>
      <c r="M748" s="69"/>
      <c r="N748" s="76" t="n">
        <v>56.06</v>
      </c>
      <c r="O748" s="50"/>
      <c r="P748" s="74"/>
      <c r="Q748" s="50"/>
      <c r="R748" s="74"/>
      <c r="S748" s="50"/>
      <c r="T748" s="50" t="s">
        <v>70</v>
      </c>
      <c r="U748" s="78" t="s">
        <v>66</v>
      </c>
      <c r="V748" s="119" t="str">
        <f aca="false">VLOOKUP($A748,'не удалять'!$A$1:$I$8994,9,FALSE())</f>
        <v>Расторгуев Ю.Ю., Мороженко В.С.</v>
      </c>
    </row>
    <row r="749" s="57" customFormat="true" ht="12.75" hidden="false" customHeight="false" outlineLevel="0" collapsed="false">
      <c r="A749" s="57" t="n">
        <v>284</v>
      </c>
      <c r="B749" s="68" t="n">
        <v>22</v>
      </c>
      <c r="C749" s="69" t="str">
        <f aca="false">VLOOKUP($A749,'не удалять'!$A$1:$I$8994,2,FALSE())</f>
        <v>Хаскин Максим</v>
      </c>
      <c r="D749" s="142" t="n">
        <f aca="false">VLOOKUP($A749,'не удалять'!$A$1:$I$8994,3,FALSE())</f>
        <v>32041</v>
      </c>
      <c r="E749" s="279" t="str">
        <f aca="false">VLOOKUP($A749,'не удалять'!$A$1:$I$8994,4,FALSE())</f>
        <v>I</v>
      </c>
      <c r="F749" s="72" t="str">
        <f aca="false">VLOOKUP($A749,'не удалять'!$A$1:$I$8994,6,FALSE())</f>
        <v>Калужская</v>
      </c>
      <c r="G749" s="73" t="str">
        <f aca="false">VLOOKUP($A749,'не удалять'!$A$1:$I$8994,7,FALSE())</f>
        <v>л</v>
      </c>
      <c r="H749" s="72" t="str">
        <f aca="false">VLOOKUP($A749,'не удалять'!$A$1:$I$8994,8,FALSE())</f>
        <v>ОДЮСШ "Юность"</v>
      </c>
      <c r="I749" s="71" t="n">
        <f aca="false">VLOOKUP($A749,'не удалять'!$A$1:$J$8994,10,FALSE())</f>
        <v>284</v>
      </c>
      <c r="J749" s="69"/>
      <c r="K749" s="69"/>
      <c r="L749" s="75"/>
      <c r="M749" s="69"/>
      <c r="N749" s="76" t="n">
        <v>56.11</v>
      </c>
      <c r="O749" s="50"/>
      <c r="P749" s="74"/>
      <c r="Q749" s="50"/>
      <c r="R749" s="74"/>
      <c r="S749" s="50"/>
      <c r="T749" s="50" t="s">
        <v>70</v>
      </c>
      <c r="U749" s="78" t="s">
        <v>61</v>
      </c>
      <c r="V749" s="119" t="str">
        <f aca="false">VLOOKUP($A749,'не удалять'!$A$1:$I$8994,9,FALSE())</f>
        <v>Петкевич С.А., Зологина А.П.</v>
      </c>
    </row>
    <row r="750" s="57" customFormat="true" ht="12.75" hidden="false" customHeight="false" outlineLevel="0" collapsed="false">
      <c r="A750" s="57" t="n">
        <v>347</v>
      </c>
      <c r="B750" s="68" t="n">
        <v>23</v>
      </c>
      <c r="C750" s="69" t="str">
        <f aca="false">VLOOKUP($A750,'не удалять'!$A$1:$I$8994,2,FALSE())</f>
        <v>Носенко Дмитрий</v>
      </c>
      <c r="D750" s="142" t="n">
        <f aca="false">VLOOKUP($A750,'не удалять'!$A$1:$I$8994,3,FALSE())</f>
        <v>31922</v>
      </c>
      <c r="E750" s="279" t="str">
        <f aca="false">VLOOKUP($A750,'не удалять'!$A$1:$I$8994,4,FALSE())</f>
        <v>кмс</v>
      </c>
      <c r="F750" s="72" t="str">
        <f aca="false">VLOOKUP($A750,'не удалять'!$A$1:$I$8994,6,FALSE())</f>
        <v>Оренбургская</v>
      </c>
      <c r="G750" s="73" t="n">
        <f aca="false">VLOOKUP($A750,'не удалять'!$A$1:$I$8994,7,FALSE())</f>
        <v>71</v>
      </c>
      <c r="H750" s="72" t="str">
        <f aca="false">VLOOKUP($A750,'не удалять'!$A$1:$I$8994,8,FALSE())</f>
        <v>Д</v>
      </c>
      <c r="I750" s="71" t="n">
        <f aca="false">VLOOKUP($A750,'не удалять'!$A$1:$J$8994,10,FALSE())</f>
        <v>347</v>
      </c>
      <c r="J750" s="69"/>
      <c r="K750" s="69"/>
      <c r="L750" s="75"/>
      <c r="M750" s="69"/>
      <c r="N750" s="76" t="n">
        <v>56.79</v>
      </c>
      <c r="O750" s="50"/>
      <c r="P750" s="74"/>
      <c r="Q750" s="50"/>
      <c r="R750" s="74"/>
      <c r="S750" s="50"/>
      <c r="T750" s="50" t="s">
        <v>70</v>
      </c>
      <c r="U750" s="78" t="s">
        <v>67</v>
      </c>
      <c r="V750" s="119" t="str">
        <f aca="false">VLOOKUP($A750,'не удалять'!$A$1:$I$8994,9,FALSE())</f>
        <v>Кирамов С.Х., Рузаев М.М.</v>
      </c>
    </row>
    <row r="751" s="57" customFormat="true" ht="12.75" hidden="false" customHeight="false" outlineLevel="0" collapsed="false">
      <c r="A751" s="57" t="n">
        <v>381</v>
      </c>
      <c r="B751" s="68"/>
      <c r="C751" s="69" t="str">
        <f aca="false">VLOOKUP($A751,'не удалять'!$A$1:$I$8994,2,FALSE())</f>
        <v>Плотников Алексей</v>
      </c>
      <c r="D751" s="251" t="n">
        <f aca="false">VLOOKUP($A751,'не удалять'!$A$1:$I$8994,3,FALSE())</f>
        <v>1986</v>
      </c>
      <c r="E751" s="279" t="str">
        <f aca="false">VLOOKUP($A751,'не удалять'!$A$1:$I$8994,4,FALSE())</f>
        <v>кмс</v>
      </c>
      <c r="F751" s="72" t="str">
        <f aca="false">VLOOKUP($A751,'не удалять'!$A$1:$I$8994,6,FALSE())</f>
        <v>Липецкая</v>
      </c>
      <c r="G751" s="73" t="n">
        <f aca="false">VLOOKUP($A751,'не удалять'!$A$1:$I$8994,7,FALSE())</f>
        <v>57</v>
      </c>
      <c r="H751" s="72" t="str">
        <f aca="false">VLOOKUP($A751,'не удалять'!$A$1:$I$8994,8,FALSE())</f>
        <v>Д, Сдюшор-5</v>
      </c>
      <c r="I751" s="71" t="n">
        <f aca="false">VLOOKUP($A751,'не удалять'!$A$1:$J$8994,10,FALSE())</f>
        <v>381</v>
      </c>
      <c r="J751" s="69"/>
      <c r="K751" s="69"/>
      <c r="L751" s="75"/>
      <c r="M751" s="69"/>
      <c r="N751" s="76" t="s">
        <v>75</v>
      </c>
      <c r="O751" s="50"/>
      <c r="P751" s="74"/>
      <c r="Q751" s="50"/>
      <c r="R751" s="74"/>
      <c r="S751" s="50"/>
      <c r="T751" s="50"/>
      <c r="U751" s="50"/>
      <c r="V751" s="119" t="str">
        <f aca="false">VLOOKUP($A751,'не удалять'!$A$1:$I$8994,9,FALSE())</f>
        <v>Клюжев Б.А., Филатова Л.А.</v>
      </c>
    </row>
    <row r="752" s="57" customFormat="true" ht="12.75" hidden="false" customHeight="false" outlineLevel="0" collapsed="false">
      <c r="B752" s="113"/>
      <c r="C752" s="144"/>
      <c r="D752" s="86"/>
      <c r="E752" s="133"/>
      <c r="F752" s="134"/>
      <c r="G752" s="115"/>
      <c r="H752" s="145"/>
      <c r="I752" s="113"/>
      <c r="J752" s="113"/>
      <c r="K752" s="113"/>
      <c r="L752" s="113"/>
      <c r="M752" s="145"/>
      <c r="N752" s="64"/>
      <c r="O752" s="61"/>
      <c r="P752" s="64"/>
      <c r="Q752" s="61"/>
      <c r="R752" s="64"/>
      <c r="S752" s="61"/>
      <c r="T752" s="61"/>
      <c r="U752" s="61"/>
      <c r="V752" s="135"/>
    </row>
    <row r="753" s="57" customFormat="true" ht="12.75" hidden="false" customHeight="false" outlineLevel="0" collapsed="false">
      <c r="B753" s="113"/>
      <c r="C753" s="144"/>
      <c r="D753" s="86"/>
      <c r="E753" s="133"/>
      <c r="F753" s="134"/>
      <c r="G753" s="115"/>
      <c r="H753" s="145"/>
      <c r="I753" s="113"/>
      <c r="J753" s="113"/>
      <c r="K753" s="113"/>
      <c r="L753" s="113"/>
      <c r="M753" s="145"/>
      <c r="N753" s="64"/>
      <c r="O753" s="61"/>
      <c r="P753" s="64"/>
      <c r="Q753" s="61"/>
      <c r="R753" s="64"/>
      <c r="S753" s="61"/>
      <c r="T753" s="61"/>
      <c r="U753" s="61"/>
      <c r="V753" s="135"/>
    </row>
    <row r="758" customFormat="false" ht="12.75" hidden="false" customHeight="false" outlineLevel="0" collapsed="false">
      <c r="B758" s="133" t="s">
        <v>0</v>
      </c>
      <c r="C758" s="133"/>
      <c r="D758" s="133"/>
      <c r="E758" s="133"/>
      <c r="F758" s="133"/>
      <c r="G758" s="133"/>
      <c r="H758" s="133"/>
      <c r="I758" s="133"/>
      <c r="J758" s="133"/>
      <c r="K758" s="133"/>
      <c r="L758" s="133"/>
      <c r="M758" s="133"/>
      <c r="N758" s="133"/>
      <c r="O758" s="133"/>
      <c r="P758" s="133"/>
      <c r="Q758" s="133"/>
      <c r="R758" s="133"/>
      <c r="S758" s="133"/>
      <c r="T758" s="133"/>
      <c r="U758" s="133"/>
      <c r="V758" s="133"/>
    </row>
    <row r="759" customFormat="false" ht="12.75" hidden="false" customHeight="false" outlineLevel="0" collapsed="false">
      <c r="B759" s="133" t="s">
        <v>1</v>
      </c>
      <c r="C759" s="133"/>
      <c r="D759" s="133"/>
      <c r="E759" s="133"/>
      <c r="F759" s="133"/>
      <c r="G759" s="133"/>
      <c r="H759" s="133"/>
      <c r="I759" s="133"/>
      <c r="J759" s="133"/>
      <c r="K759" s="133"/>
      <c r="L759" s="133"/>
      <c r="M759" s="133"/>
      <c r="N759" s="133"/>
      <c r="O759" s="133"/>
      <c r="P759" s="133"/>
      <c r="Q759" s="133"/>
      <c r="R759" s="133"/>
      <c r="S759" s="133"/>
      <c r="T759" s="133"/>
      <c r="U759" s="133"/>
      <c r="V759" s="133"/>
    </row>
    <row r="760" customFormat="false" ht="12.75" hidden="false" customHeight="false" outlineLevel="0" collapsed="false">
      <c r="B760" s="133" t="s">
        <v>2</v>
      </c>
      <c r="C760" s="133"/>
      <c r="D760" s="133"/>
      <c r="E760" s="133"/>
      <c r="F760" s="133"/>
      <c r="G760" s="133"/>
      <c r="H760" s="133"/>
      <c r="I760" s="133"/>
      <c r="J760" s="133"/>
      <c r="K760" s="133"/>
      <c r="L760" s="133"/>
      <c r="M760" s="133"/>
      <c r="N760" s="133"/>
      <c r="O760" s="133"/>
      <c r="P760" s="133"/>
      <c r="Q760" s="133"/>
      <c r="R760" s="133"/>
      <c r="S760" s="133"/>
      <c r="T760" s="133"/>
      <c r="U760" s="133"/>
      <c r="V760" s="133"/>
    </row>
    <row r="761" customFormat="false" ht="12.75" hidden="false" customHeight="false" outlineLevel="0" collapsed="false">
      <c r="B761" s="133" t="s">
        <v>3</v>
      </c>
      <c r="C761" s="133"/>
      <c r="D761" s="133"/>
      <c r="E761" s="133"/>
      <c r="F761" s="133"/>
      <c r="G761" s="133"/>
      <c r="H761" s="133"/>
      <c r="I761" s="133"/>
      <c r="J761" s="133"/>
      <c r="K761" s="133"/>
      <c r="L761" s="133"/>
      <c r="M761" s="133"/>
      <c r="N761" s="133"/>
      <c r="O761" s="133"/>
      <c r="P761" s="133"/>
      <c r="Q761" s="133"/>
      <c r="R761" s="133"/>
      <c r="S761" s="133"/>
      <c r="T761" s="133"/>
      <c r="U761" s="133"/>
      <c r="V761" s="133"/>
    </row>
    <row r="762" customFormat="false" ht="12.75" hidden="false" customHeight="false" outlineLevel="0" collapsed="false">
      <c r="B762" s="133" t="s">
        <v>4</v>
      </c>
      <c r="C762" s="133"/>
      <c r="D762" s="133"/>
      <c r="E762" s="133"/>
      <c r="F762" s="133"/>
      <c r="G762" s="133"/>
      <c r="H762" s="133"/>
      <c r="I762" s="133"/>
      <c r="J762" s="133"/>
      <c r="K762" s="133"/>
      <c r="L762" s="133"/>
      <c r="M762" s="133"/>
      <c r="N762" s="133"/>
      <c r="O762" s="133"/>
      <c r="P762" s="133"/>
      <c r="Q762" s="133"/>
      <c r="R762" s="133"/>
      <c r="S762" s="133"/>
      <c r="T762" s="133"/>
      <c r="U762" s="133"/>
      <c r="V762" s="133"/>
    </row>
    <row r="763" customFormat="false" ht="18.75" hidden="false" customHeight="false" outlineLevel="0" collapsed="false">
      <c r="B763" s="140" t="s">
        <v>663</v>
      </c>
      <c r="C763" s="140"/>
      <c r="D763" s="140"/>
      <c r="E763" s="140"/>
      <c r="F763" s="140"/>
      <c r="G763" s="140"/>
      <c r="H763" s="140"/>
      <c r="I763" s="140"/>
      <c r="J763" s="140"/>
      <c r="K763" s="140"/>
      <c r="L763" s="140"/>
      <c r="M763" s="140"/>
      <c r="N763" s="140"/>
      <c r="O763" s="140"/>
      <c r="P763" s="140"/>
      <c r="Q763" s="140"/>
      <c r="R763" s="140"/>
      <c r="S763" s="140"/>
      <c r="T763" s="140"/>
      <c r="U763" s="140"/>
      <c r="V763" s="140"/>
    </row>
    <row r="764" customFormat="false" ht="15.75" hidden="false" customHeight="false" outlineLevel="0" collapsed="false">
      <c r="B764" s="13"/>
      <c r="C764" s="14" t="s">
        <v>664</v>
      </c>
      <c r="D764" s="141" t="s">
        <v>119</v>
      </c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22"/>
    </row>
    <row r="765" customFormat="false" ht="12.75" hidden="false" customHeight="false" outlineLevel="0" collapsed="false">
      <c r="B765" s="13"/>
      <c r="C765" s="14" t="s">
        <v>665</v>
      </c>
      <c r="D765" s="195"/>
      <c r="E765" s="24"/>
      <c r="M765" s="25" t="s">
        <v>666</v>
      </c>
      <c r="N765" s="20"/>
      <c r="O765" s="196"/>
      <c r="P765" s="20"/>
      <c r="Q765" s="196"/>
      <c r="R765" s="20"/>
      <c r="S765" s="196"/>
      <c r="T765" s="22"/>
      <c r="U765" s="16"/>
      <c r="V765" s="22"/>
    </row>
    <row r="766" customFormat="false" ht="12.75" hidden="false" customHeight="false" outlineLevel="0" collapsed="false">
      <c r="B766" s="13"/>
      <c r="C766" s="14" t="s">
        <v>667</v>
      </c>
      <c r="D766" s="195"/>
      <c r="E766" s="24"/>
      <c r="M766" s="14" t="s">
        <v>13</v>
      </c>
      <c r="N766" s="20"/>
      <c r="O766" s="196"/>
      <c r="P766" s="20"/>
      <c r="Q766" s="196"/>
      <c r="R766" s="29" t="s">
        <v>15</v>
      </c>
      <c r="S766" s="198"/>
      <c r="T766" s="22"/>
      <c r="U766" s="16"/>
      <c r="V766" s="22" t="s">
        <v>16</v>
      </c>
    </row>
    <row r="767" customFormat="false" ht="13.5" hidden="false" customHeight="false" outlineLevel="0" collapsed="false">
      <c r="B767" s="13"/>
      <c r="C767" s="14" t="s">
        <v>668</v>
      </c>
      <c r="D767" s="195"/>
      <c r="E767" s="24"/>
      <c r="M767" s="14"/>
      <c r="N767" s="20"/>
      <c r="O767" s="196"/>
      <c r="P767" s="20"/>
      <c r="Q767" s="196"/>
      <c r="R767" s="29"/>
      <c r="S767" s="198"/>
      <c r="T767" s="22"/>
      <c r="U767" s="16"/>
      <c r="V767" s="22"/>
    </row>
    <row r="768" customFormat="false" ht="16.5" hidden="false" customHeight="false" outlineLevel="0" collapsed="false">
      <c r="B768" s="209" t="s">
        <v>125</v>
      </c>
      <c r="C768" s="210" t="s">
        <v>17</v>
      </c>
      <c r="D768" s="211" t="s">
        <v>18</v>
      </c>
      <c r="E768" s="212" t="s">
        <v>19</v>
      </c>
      <c r="F768" s="213" t="s">
        <v>20</v>
      </c>
      <c r="G768" s="214"/>
      <c r="H768" s="212" t="s">
        <v>21</v>
      </c>
      <c r="I768" s="215" t="s">
        <v>22</v>
      </c>
      <c r="J768" s="215"/>
      <c r="K768" s="215"/>
      <c r="L768" s="215" t="s">
        <v>24</v>
      </c>
      <c r="M768" s="212" t="s">
        <v>25</v>
      </c>
      <c r="N768" s="216"/>
      <c r="O768" s="217"/>
      <c r="P768" s="218"/>
      <c r="Q768" s="219"/>
      <c r="R768" s="220"/>
      <c r="S768" s="221"/>
      <c r="T768" s="222" t="s">
        <v>27</v>
      </c>
      <c r="U768" s="43" t="s">
        <v>28</v>
      </c>
      <c r="V768" s="223" t="s">
        <v>29</v>
      </c>
    </row>
    <row r="769" customFormat="false" ht="12.75" hidden="false" customHeight="false" outlineLevel="0" collapsed="false">
      <c r="B769" s="224" t="s">
        <v>90</v>
      </c>
      <c r="C769" s="225"/>
      <c r="D769" s="226" t="s">
        <v>30</v>
      </c>
      <c r="E769" s="227" t="s">
        <v>31</v>
      </c>
      <c r="F769" s="228"/>
      <c r="G769" s="78"/>
      <c r="H769" s="227" t="s">
        <v>32</v>
      </c>
      <c r="I769" s="227"/>
      <c r="J769" s="227"/>
      <c r="K769" s="227"/>
      <c r="L769" s="227"/>
      <c r="M769" s="227"/>
      <c r="N769" s="229"/>
      <c r="O769" s="230"/>
      <c r="P769" s="229"/>
      <c r="Q769" s="230"/>
      <c r="R769" s="229" t="s">
        <v>37</v>
      </c>
      <c r="S769" s="231"/>
      <c r="T769" s="232" t="s">
        <v>31</v>
      </c>
      <c r="U769" s="55"/>
      <c r="V769" s="233"/>
    </row>
    <row r="770" customFormat="false" ht="12.75" hidden="false" customHeight="false" outlineLevel="0" collapsed="false">
      <c r="A770" s="0" t="n">
        <v>156</v>
      </c>
      <c r="B770" s="68" t="n">
        <v>1</v>
      </c>
      <c r="C770" s="69" t="str">
        <f aca="false">VLOOKUP($A770,'не удалять'!$A$1:$I$8994,2,FALSE())</f>
        <v>Иваненко Петр</v>
      </c>
      <c r="D770" s="143" t="n">
        <f aca="false">VLOOKUP($A770,'не удалять'!$A$1:$I$8994,3,FALSE())</f>
        <v>31423</v>
      </c>
      <c r="E770" s="69" t="str">
        <f aca="false">VLOOKUP($A770,'не удалять'!$A$1:$I$8994,4,FALSE())</f>
        <v>мс</v>
      </c>
      <c r="F770" s="69" t="str">
        <f aca="false">VLOOKUP($A770,'не удалять'!$A$1:$I$8994,6,FALSE())</f>
        <v>Москва-1-Саратовская</v>
      </c>
      <c r="G770" s="71"/>
      <c r="H770" s="69" t="str">
        <f aca="false">VLOOKUP($A770,'не удалять'!$A$1:$I$8994,8,FALSE())</f>
        <v>ЮМ, ЦОП ЛУЧ</v>
      </c>
      <c r="I770" s="71" t="n">
        <f aca="false">VLOOKUP($A770,'не удалять'!$A$1:$J$8994,10,FALSE())</f>
        <v>156</v>
      </c>
      <c r="J770" s="69"/>
      <c r="K770" s="69"/>
      <c r="L770" s="75"/>
      <c r="M770" s="69"/>
      <c r="N770" s="74"/>
      <c r="O770" s="50"/>
      <c r="P770" s="74"/>
      <c r="Q770" s="50"/>
      <c r="R770" s="76" t="s">
        <v>669</v>
      </c>
      <c r="S770" s="50"/>
      <c r="T770" s="50" t="s">
        <v>41</v>
      </c>
      <c r="U770" s="78" t="s">
        <v>42</v>
      </c>
      <c r="V770" s="69" t="str">
        <f aca="false">VLOOKUP($A770,'не удалять'!$A$1:$I$8994,9,FALSE())</f>
        <v>Монастырский М.И.</v>
      </c>
    </row>
    <row r="771" customFormat="false" ht="12.75" hidden="false" customHeight="false" outlineLevel="0" collapsed="false">
      <c r="A771" s="0" t="n">
        <v>161</v>
      </c>
      <c r="B771" s="68" t="n">
        <v>2</v>
      </c>
      <c r="C771" s="69" t="str">
        <f aca="false">VLOOKUP($A771,'не удалять'!$A$1:$I$8994,2,FALSE())</f>
        <v>Миншин Илдар</v>
      </c>
      <c r="D771" s="143" t="n">
        <f aca="false">VLOOKUP($A771,'не удалять'!$A$1:$I$8994,3,FALSE())</f>
        <v>31084</v>
      </c>
      <c r="E771" s="69" t="str">
        <f aca="false">VLOOKUP($A771,'не удалять'!$A$1:$I$8994,4,FALSE())</f>
        <v>мс</v>
      </c>
      <c r="F771" s="69" t="str">
        <f aca="false">VLOOKUP($A771,'не удалять'!$A$1:$I$8994,6,FALSE())</f>
        <v>Москва-2-Калужская</v>
      </c>
      <c r="G771" s="71"/>
      <c r="H771" s="69" t="str">
        <f aca="false">VLOOKUP($A771,'не удалять'!$A$1:$I$8994,8,FALSE())</f>
        <v>ЮМ, ШВСМ </v>
      </c>
      <c r="I771" s="71" t="n">
        <f aca="false">VLOOKUP($A771,'не удалять'!$A$1:$J$8994,10,FALSE())</f>
        <v>161</v>
      </c>
      <c r="J771" s="69"/>
      <c r="K771" s="69"/>
      <c r="L771" s="75"/>
      <c r="M771" s="69"/>
      <c r="N771" s="74"/>
      <c r="O771" s="50"/>
      <c r="P771" s="74"/>
      <c r="Q771" s="50"/>
      <c r="R771" s="76" t="s">
        <v>670</v>
      </c>
      <c r="S771" s="50"/>
      <c r="T771" s="50" t="s">
        <v>41</v>
      </c>
      <c r="U771" s="78" t="s">
        <v>45</v>
      </c>
      <c r="V771" s="69" t="str">
        <f aca="false">VLOOKUP($A771,'не удалять'!$A$1:$I$8994,9,FALSE())</f>
        <v>Епишин С.Д. </v>
      </c>
    </row>
    <row r="772" customFormat="false" ht="12.75" hidden="false" customHeight="false" outlineLevel="0" collapsed="false">
      <c r="A772" s="0" t="n">
        <v>293</v>
      </c>
      <c r="B772" s="68" t="n">
        <v>3</v>
      </c>
      <c r="C772" s="69" t="str">
        <f aca="false">VLOOKUP($A772,'не удалять'!$A$1:$I$8994,2,FALSE())</f>
        <v>Бабак Денис</v>
      </c>
      <c r="D772" s="143" t="n">
        <f aca="false">VLOOKUP($A772,'не удалять'!$A$1:$I$8994,3,FALSE())</f>
        <v>31365</v>
      </c>
      <c r="E772" s="69" t="str">
        <f aca="false">VLOOKUP($A772,'не удалять'!$A$1:$I$8994,4,FALSE())</f>
        <v>мс</v>
      </c>
      <c r="F772" s="69" t="str">
        <f aca="false">VLOOKUP($A772,'не удалять'!$A$1:$I$8994,6,FALSE())</f>
        <v>Ростовская</v>
      </c>
      <c r="G772" s="71"/>
      <c r="H772" s="69" t="str">
        <f aca="false">VLOOKUP($A772,'не удалять'!$A$1:$I$8994,8,FALSE())</f>
        <v>РА, СДЮСШОР-31, КГУОР</v>
      </c>
      <c r="I772" s="71" t="n">
        <f aca="false">VLOOKUP($A772,'не удалять'!$A$1:$J$8994,10,FALSE())</f>
        <v>293</v>
      </c>
      <c r="J772" s="69"/>
      <c r="K772" s="69"/>
      <c r="L772" s="75"/>
      <c r="M772" s="69"/>
      <c r="N772" s="74"/>
      <c r="O772" s="50"/>
      <c r="P772" s="74"/>
      <c r="Q772" s="50"/>
      <c r="R772" s="76" t="s">
        <v>671</v>
      </c>
      <c r="S772" s="50"/>
      <c r="T772" s="50" t="s">
        <v>53</v>
      </c>
      <c r="U772" s="78" t="s">
        <v>209</v>
      </c>
      <c r="V772" s="69" t="str">
        <f aca="false">VLOOKUP($A772,'не удалять'!$A$1:$I$8994,9,FALSE())</f>
        <v>Тюрин И.И., Тюрина Е.Н.</v>
      </c>
    </row>
    <row r="773" customFormat="false" ht="12.75" hidden="false" customHeight="false" outlineLevel="0" collapsed="false">
      <c r="A773" s="0" t="n">
        <v>68</v>
      </c>
      <c r="B773" s="68" t="n">
        <v>4</v>
      </c>
      <c r="C773" s="69" t="str">
        <f aca="false">VLOOKUP($A773,'не удалять'!$A$1:$I$8994,2,FALSE())</f>
        <v>Спиркин Николай</v>
      </c>
      <c r="D773" s="143" t="n">
        <f aca="false">VLOOKUP($A773,'не удалять'!$A$1:$I$8994,3,FALSE())</f>
        <v>31420</v>
      </c>
      <c r="E773" s="69" t="str">
        <f aca="false">VLOOKUP($A773,'не удалять'!$A$1:$I$8994,4,FALSE())</f>
        <v>МС</v>
      </c>
      <c r="F773" s="69" t="str">
        <f aca="false">VLOOKUP($A773,'не удалять'!$A$1:$I$8994,6,FALSE())</f>
        <v>Пензенская</v>
      </c>
      <c r="G773" s="71"/>
      <c r="H773" s="69" t="str">
        <f aca="false">VLOOKUP($A773,'не удалять'!$A$1:$I$8994,8,FALSE())</f>
        <v>РА, ШВСМ</v>
      </c>
      <c r="I773" s="71" t="n">
        <f aca="false">VLOOKUP($A773,'не удалять'!$A$1:$J$8994,10,FALSE())</f>
        <v>68</v>
      </c>
      <c r="J773" s="69"/>
      <c r="K773" s="69"/>
      <c r="L773" s="75"/>
      <c r="M773" s="69"/>
      <c r="N773" s="74"/>
      <c r="O773" s="50"/>
      <c r="P773" s="74"/>
      <c r="Q773" s="50"/>
      <c r="R773" s="76" t="s">
        <v>672</v>
      </c>
      <c r="S773" s="50"/>
      <c r="T773" s="50" t="s">
        <v>53</v>
      </c>
      <c r="U773" s="78" t="s">
        <v>212</v>
      </c>
      <c r="V773" s="69" t="str">
        <f aca="false">VLOOKUP($A773,'не удалять'!$A$1:$I$8994,9,FALSE())</f>
        <v>Тюленев С.В.</v>
      </c>
    </row>
    <row r="774" customFormat="false" ht="12.75" hidden="false" customHeight="false" outlineLevel="0" collapsed="false">
      <c r="A774" s="0" t="n">
        <v>94</v>
      </c>
      <c r="B774" s="68" t="n">
        <v>5</v>
      </c>
      <c r="C774" s="69" t="str">
        <f aca="false">VLOOKUP($A774,'не удалять'!$A$1:$I$8994,2,FALSE())</f>
        <v>Оглоблев Павел</v>
      </c>
      <c r="D774" s="143" t="n">
        <f aca="false">VLOOKUP($A774,'не удалять'!$A$1:$I$8994,3,FALSE())</f>
        <v>31446</v>
      </c>
      <c r="E774" s="69" t="str">
        <f aca="false">VLOOKUP($A774,'не удалять'!$A$1:$I$8994,4,FALSE())</f>
        <v>кмс</v>
      </c>
      <c r="F774" s="69" t="str">
        <f aca="false">VLOOKUP($A774,'не удалять'!$A$1:$I$8994,6,FALSE())</f>
        <v>Санкт-Петербург</v>
      </c>
      <c r="G774" s="71"/>
      <c r="H774" s="69" t="str">
        <f aca="false">VLOOKUP($A774,'не удалять'!$A$1:$I$8994,8,FALSE())</f>
        <v>РА ШВСМ УОР</v>
      </c>
      <c r="I774" s="71" t="n">
        <f aca="false">VLOOKUP($A774,'не удалять'!$A$1:$J$8994,10,FALSE())</f>
        <v>94</v>
      </c>
      <c r="J774" s="69"/>
      <c r="K774" s="69"/>
      <c r="L774" s="75"/>
      <c r="M774" s="69"/>
      <c r="N774" s="74"/>
      <c r="O774" s="50"/>
      <c r="P774" s="74"/>
      <c r="Q774" s="50"/>
      <c r="R774" s="76" t="s">
        <v>673</v>
      </c>
      <c r="S774" s="50"/>
      <c r="T774" s="50" t="s">
        <v>53</v>
      </c>
      <c r="U774" s="78" t="s">
        <v>214</v>
      </c>
      <c r="V774" s="69" t="str">
        <f aca="false">VLOOKUP($A774,'не удалять'!$A$1:$I$8994,9,FALSE())</f>
        <v>Харитонов С.В., Артемова Н.П.</v>
      </c>
    </row>
    <row r="775" customFormat="false" ht="12.75" hidden="false" customHeight="false" outlineLevel="0" collapsed="false">
      <c r="A775" s="0" t="n">
        <v>129</v>
      </c>
      <c r="B775" s="68" t="n">
        <v>6</v>
      </c>
      <c r="C775" s="69" t="str">
        <f aca="false">VLOOKUP($A775,'не удалять'!$A$1:$I$8994,2,FALSE())</f>
        <v>Кудинов Александр</v>
      </c>
      <c r="D775" s="143" t="n">
        <f aca="false">VLOOKUP($A775,'не удалять'!$A$1:$I$8994,3,FALSE())</f>
        <v>31833</v>
      </c>
      <c r="E775" s="69" t="str">
        <f aca="false">VLOOKUP($A775,'не удалять'!$A$1:$I$8994,4,FALSE())</f>
        <v>кмс</v>
      </c>
      <c r="F775" s="69" t="str">
        <f aca="false">VLOOKUP($A775,'не удалять'!$A$1:$I$8994,6,FALSE())</f>
        <v>Новосибирская</v>
      </c>
      <c r="G775" s="71"/>
      <c r="H775" s="69" t="str">
        <f aca="false">VLOOKUP($A775,'не удалять'!$A$1:$I$8994,8,FALSE())</f>
        <v>УОР</v>
      </c>
      <c r="I775" s="71" t="n">
        <f aca="false">VLOOKUP($A775,'не удалять'!$A$1:$J$8994,10,FALSE())</f>
        <v>129</v>
      </c>
      <c r="J775" s="69"/>
      <c r="K775" s="69"/>
      <c r="L775" s="75"/>
      <c r="M775" s="69"/>
      <c r="N775" s="74"/>
      <c r="O775" s="50"/>
      <c r="P775" s="74"/>
      <c r="Q775" s="50"/>
      <c r="R775" s="76" t="s">
        <v>674</v>
      </c>
      <c r="S775" s="50"/>
      <c r="T775" s="50" t="s">
        <v>53</v>
      </c>
      <c r="U775" s="78" t="s">
        <v>216</v>
      </c>
      <c r="V775" s="69" t="str">
        <f aca="false">VLOOKUP($A775,'не удалять'!$A$1:$I$8994,9,FALSE())</f>
        <v>Соколов А.С</v>
      </c>
    </row>
    <row r="776" customFormat="false" ht="12.75" hidden="false" customHeight="false" outlineLevel="0" collapsed="false">
      <c r="A776" s="0" t="n">
        <v>47</v>
      </c>
      <c r="B776" s="68" t="n">
        <v>7</v>
      </c>
      <c r="C776" s="69" t="str">
        <f aca="false">VLOOKUP($A776,'не удалять'!$A$1:$I$8994,2,FALSE())</f>
        <v>Сокоренко Яков</v>
      </c>
      <c r="D776" s="143" t="n">
        <f aca="false">VLOOKUP($A776,'не удалять'!$A$1:$I$8994,3,FALSE())</f>
        <v>31348</v>
      </c>
      <c r="E776" s="69" t="str">
        <f aca="false">VLOOKUP($A776,'не удалять'!$A$1:$I$8994,4,FALSE())</f>
        <v>кмс</v>
      </c>
      <c r="F776" s="69" t="str">
        <f aca="false">VLOOKUP($A776,'не удалять'!$A$1:$I$8994,6,FALSE())</f>
        <v>Московская</v>
      </c>
      <c r="G776" s="71"/>
      <c r="H776" s="69" t="str">
        <f aca="false">VLOOKUP($A776,'не удалять'!$A$1:$I$8994,8,FALSE())</f>
        <v>Д</v>
      </c>
      <c r="I776" s="71" t="n">
        <f aca="false">VLOOKUP($A776,'не удалять'!$A$1:$J$8994,10,FALSE())</f>
        <v>47</v>
      </c>
      <c r="J776" s="69"/>
      <c r="K776" s="69"/>
      <c r="L776" s="75"/>
      <c r="M776" s="69"/>
      <c r="N776" s="74"/>
      <c r="O776" s="50"/>
      <c r="P776" s="74"/>
      <c r="Q776" s="50"/>
      <c r="R776" s="76" t="s">
        <v>675</v>
      </c>
      <c r="S776" s="50"/>
      <c r="T776" s="50" t="s">
        <v>53</v>
      </c>
      <c r="U776" s="78" t="s">
        <v>54</v>
      </c>
      <c r="V776" s="69" t="str">
        <f aca="false">VLOOKUP($A776,'не удалять'!$A$1:$I$8994,9,FALSE())</f>
        <v>Сокоренко В.Г.</v>
      </c>
    </row>
    <row r="777" customFormat="false" ht="12.75" hidden="false" customHeight="false" outlineLevel="0" collapsed="false">
      <c r="A777" s="0" t="n">
        <v>361</v>
      </c>
      <c r="B777" s="58" t="n">
        <v>8</v>
      </c>
      <c r="C777" s="69" t="str">
        <f aca="false">VLOOKUP($A777,'не удалять'!$A$1:$I$8994,2,FALSE())</f>
        <v>Минжулин Андрей</v>
      </c>
      <c r="D777" s="143" t="n">
        <f aca="false">VLOOKUP($A777,'не удалять'!$A$1:$I$8994,3,FALSE())</f>
        <v>32026</v>
      </c>
      <c r="E777" s="69" t="str">
        <f aca="false">VLOOKUP($A777,'не удалять'!$A$1:$I$8994,4,FALSE())</f>
        <v>кмс</v>
      </c>
      <c r="F777" s="69" t="str">
        <f aca="false">VLOOKUP($A777,'не удалять'!$A$1:$I$8994,6,FALSE())</f>
        <v>Свердловская</v>
      </c>
      <c r="G777" s="71"/>
      <c r="H777" s="69" t="str">
        <f aca="false">VLOOKUP($A777,'не удалять'!$A$1:$I$8994,8,FALSE())</f>
        <v>с/к Луч</v>
      </c>
      <c r="I777" s="71" t="n">
        <f aca="false">VLOOKUP($A777,'не удалять'!$A$1:$J$8994,10,FALSE())</f>
        <v>361</v>
      </c>
      <c r="J777" s="69"/>
      <c r="K777" s="69"/>
      <c r="L777" s="75"/>
      <c r="M777" s="69"/>
      <c r="N777" s="74"/>
      <c r="O777" s="50"/>
      <c r="P777" s="74"/>
      <c r="Q777" s="50"/>
      <c r="R777" s="76" t="s">
        <v>676</v>
      </c>
      <c r="S777" s="50"/>
      <c r="T777" s="50" t="s">
        <v>53</v>
      </c>
      <c r="U777" s="78" t="s">
        <v>55</v>
      </c>
      <c r="V777" s="69" t="str">
        <f aca="false">VLOOKUP($A777,'не удалять'!$A$1:$I$8994,9,FALSE())</f>
        <v>Шувалов И.В., Николаев Г.М.</v>
      </c>
    </row>
    <row r="778" customFormat="false" ht="12.75" hidden="false" customHeight="false" outlineLevel="0" collapsed="false">
      <c r="A778" s="0" t="n">
        <v>239</v>
      </c>
      <c r="B778" s="68" t="n">
        <v>9</v>
      </c>
      <c r="C778" s="69" t="str">
        <f aca="false">VLOOKUP($A778,'не удалять'!$A$1:$I$8994,2,FALSE())</f>
        <v>Трофимов Андрей</v>
      </c>
      <c r="D778" s="143" t="n">
        <f aca="false">VLOOKUP($A778,'не удалять'!$A$1:$I$8994,3,FALSE())</f>
        <v>31657</v>
      </c>
      <c r="E778" s="69" t="str">
        <f aca="false">VLOOKUP($A778,'не удалять'!$A$1:$I$8994,4,FALSE())</f>
        <v>кмс</v>
      </c>
      <c r="F778" s="69" t="str">
        <f aca="false">VLOOKUP($A778,'не удалять'!$A$1:$I$8994,6,FALSE())</f>
        <v>Удмуртия</v>
      </c>
      <c r="G778" s="71"/>
      <c r="H778" s="69" t="str">
        <f aca="false">VLOOKUP($A778,'не удалять'!$A$1:$I$8994,8,FALSE())</f>
        <v>УдГУ</v>
      </c>
      <c r="I778" s="71" t="n">
        <f aca="false">VLOOKUP($A778,'не удалять'!$A$1:$J$8994,10,FALSE())</f>
        <v>239</v>
      </c>
      <c r="J778" s="69"/>
      <c r="K778" s="69"/>
      <c r="L778" s="75"/>
      <c r="M778" s="69"/>
      <c r="N778" s="74"/>
      <c r="O778" s="50"/>
      <c r="P778" s="74"/>
      <c r="Q778" s="50"/>
      <c r="R778" s="76" t="s">
        <v>677</v>
      </c>
      <c r="S778" s="50"/>
      <c r="T778" s="50" t="s">
        <v>53</v>
      </c>
      <c r="U778" s="78" t="s">
        <v>57</v>
      </c>
      <c r="V778" s="69" t="str">
        <f aca="false">VLOOKUP($A778,'не удалять'!$A$1:$I$8994,9,FALSE())</f>
        <v>Корепанов А.</v>
      </c>
    </row>
    <row r="779" customFormat="false" ht="12.75" hidden="false" customHeight="false" outlineLevel="0" collapsed="false">
      <c r="A779" s="0" t="n">
        <v>448</v>
      </c>
      <c r="B779" s="68" t="n">
        <v>10</v>
      </c>
      <c r="C779" s="69" t="str">
        <f aca="false">VLOOKUP($A779,'не удалять'!$A$1:$I$8994,2,FALSE())</f>
        <v>Данилин Денис</v>
      </c>
      <c r="D779" s="143" t="n">
        <f aca="false">VLOOKUP($A779,'не удалять'!$A$1:$I$8994,3,FALSE())</f>
        <v>32005</v>
      </c>
      <c r="E779" s="69" t="str">
        <f aca="false">VLOOKUP($A779,'не удалять'!$A$1:$I$8994,4,FALSE())</f>
        <v>кмс</v>
      </c>
      <c r="F779" s="69" t="str">
        <f aca="false">VLOOKUP($A779,'не удалять'!$A$1:$I$8994,6,FALSE())</f>
        <v>Оренбургская</v>
      </c>
      <c r="G779" s="71"/>
      <c r="H779" s="69" t="str">
        <f aca="false">VLOOKUP($A779,'не удалять'!$A$1:$I$8994,8,FALSE())</f>
        <v>РА</v>
      </c>
      <c r="I779" s="71" t="n">
        <f aca="false">VLOOKUP($A779,'не удалять'!$A$1:$J$8994,10,FALSE())</f>
        <v>448</v>
      </c>
      <c r="J779" s="69"/>
      <c r="K779" s="69"/>
      <c r="L779" s="75"/>
      <c r="M779" s="69"/>
      <c r="N779" s="74"/>
      <c r="O779" s="50"/>
      <c r="P779" s="74"/>
      <c r="Q779" s="50"/>
      <c r="R779" s="76" t="s">
        <v>678</v>
      </c>
      <c r="S779" s="50"/>
      <c r="T779" s="50" t="s">
        <v>70</v>
      </c>
      <c r="U779" s="78" t="s">
        <v>59</v>
      </c>
      <c r="V779" s="69" t="str">
        <f aca="false">VLOOKUP($A779,'не удалять'!$A$1:$I$8994,9,FALSE())</f>
        <v>Игнатов М.С.</v>
      </c>
    </row>
    <row r="780" customFormat="false" ht="12.75" hidden="false" customHeight="false" outlineLevel="0" collapsed="false">
      <c r="A780" s="0" t="n">
        <v>193</v>
      </c>
      <c r="B780" s="68" t="n">
        <v>11</v>
      </c>
      <c r="C780" s="69" t="str">
        <f aca="false">VLOOKUP($A780,'не удалять'!$A$1:$I$8994,2,FALSE())</f>
        <v>Прокопьев Станислав</v>
      </c>
      <c r="D780" s="143" t="n">
        <f aca="false">VLOOKUP($A780,'не удалять'!$A$1:$I$8994,3,FALSE())</f>
        <v>31855</v>
      </c>
      <c r="E780" s="69" t="str">
        <f aca="false">VLOOKUP($A780,'не удалять'!$A$1:$I$8994,4,FALSE())</f>
        <v>кмс</v>
      </c>
      <c r="F780" s="69" t="str">
        <f aca="false">VLOOKUP($A780,'не удалять'!$A$1:$I$8994,6,FALSE())</f>
        <v>Кировская</v>
      </c>
      <c r="G780" s="71"/>
      <c r="H780" s="69" t="str">
        <f aca="false">VLOOKUP($A780,'не удалять'!$A$1:$I$8994,8,FALSE())</f>
        <v>Родина</v>
      </c>
      <c r="I780" s="71" t="n">
        <f aca="false">VLOOKUP($A780,'не удалять'!$A$1:$J$8994,10,FALSE())</f>
        <v>193</v>
      </c>
      <c r="J780" s="69"/>
      <c r="K780" s="69"/>
      <c r="L780" s="75"/>
      <c r="M780" s="69"/>
      <c r="N780" s="74"/>
      <c r="O780" s="50"/>
      <c r="P780" s="74"/>
      <c r="Q780" s="50"/>
      <c r="R780" s="76" t="s">
        <v>679</v>
      </c>
      <c r="S780" s="50"/>
      <c r="T780" s="50" t="s">
        <v>70</v>
      </c>
      <c r="U780" s="78" t="s">
        <v>60</v>
      </c>
      <c r="V780" s="69" t="str">
        <f aca="false">VLOOKUP($A780,'не удалять'!$A$1:$I$8994,9,FALSE())</f>
        <v>Гуров Б.В.</v>
      </c>
    </row>
    <row r="781" customFormat="false" ht="12.75" hidden="false" customHeight="false" outlineLevel="0" collapsed="false">
      <c r="A781" s="0" t="n">
        <v>407</v>
      </c>
      <c r="B781" s="68" t="n">
        <v>12</v>
      </c>
      <c r="C781" s="69" t="str">
        <f aca="false">VLOOKUP($A781,'не удалять'!$A$1:$I$8994,2,FALSE())</f>
        <v>Федяев Алексей</v>
      </c>
      <c r="D781" s="143" t="n">
        <f aca="false">VLOOKUP($A781,'не удалять'!$A$1:$I$8994,3,FALSE())</f>
        <v>31833</v>
      </c>
      <c r="E781" s="69" t="str">
        <f aca="false">VLOOKUP($A781,'не удалять'!$A$1:$I$8994,4,FALSE())</f>
        <v>кмс</v>
      </c>
      <c r="F781" s="69" t="str">
        <f aca="false">VLOOKUP($A781,'не удалять'!$A$1:$I$8994,6,FALSE())</f>
        <v>Курская</v>
      </c>
      <c r="G781" s="71"/>
      <c r="H781" s="69" t="n">
        <f aca="false">VLOOKUP($A781,'не удалять'!$A$1:$I$8994,8,FALSE())</f>
        <v>0</v>
      </c>
      <c r="I781" s="71" t="n">
        <f aca="false">VLOOKUP($A781,'не удалять'!$A$1:$J$8994,10,FALSE())</f>
        <v>407</v>
      </c>
      <c r="J781" s="69"/>
      <c r="K781" s="69"/>
      <c r="L781" s="75"/>
      <c r="M781" s="69"/>
      <c r="N781" s="74"/>
      <c r="O781" s="50"/>
      <c r="P781" s="74"/>
      <c r="Q781" s="50"/>
      <c r="R781" s="76" t="s">
        <v>680</v>
      </c>
      <c r="S781" s="50"/>
      <c r="T781" s="50" t="s">
        <v>70</v>
      </c>
      <c r="U781" s="78" t="s">
        <v>64</v>
      </c>
      <c r="V781" s="69" t="str">
        <f aca="false">VLOOKUP($A781,'не удалять'!$A$1:$I$8994,9,FALSE())</f>
        <v>Клеев Ю.А.</v>
      </c>
    </row>
    <row r="782" customFormat="false" ht="12.75" hidden="false" customHeight="false" outlineLevel="0" collapsed="false">
      <c r="A782" s="0" t="n">
        <v>298</v>
      </c>
      <c r="B782" s="58" t="n">
        <v>13</v>
      </c>
      <c r="C782" s="69" t="str">
        <f aca="false">VLOOKUP($A782,'не удалять'!$A$1:$I$8994,2,FALSE())</f>
        <v>Панин Роман</v>
      </c>
      <c r="D782" s="143" t="n">
        <f aca="false">VLOOKUP($A782,'не удалять'!$A$1:$I$8994,3,FALSE())</f>
        <v>32134</v>
      </c>
      <c r="E782" s="69" t="str">
        <f aca="false">VLOOKUP($A782,'не удалять'!$A$1:$I$8994,4,FALSE())</f>
        <v>кмс</v>
      </c>
      <c r="F782" s="69" t="str">
        <f aca="false">VLOOKUP($A782,'не удалять'!$A$1:$I$8994,6,FALSE())</f>
        <v>Ростовская</v>
      </c>
      <c r="G782" s="71"/>
      <c r="H782" s="69" t="str">
        <f aca="false">VLOOKUP($A782,'не удалять'!$A$1:$I$8994,8,FALSE())</f>
        <v>Буревестник, ОСДЮШОР-31</v>
      </c>
      <c r="I782" s="71" t="n">
        <f aca="false">VLOOKUP($A782,'не удалять'!$A$1:$J$8994,10,FALSE())</f>
        <v>298</v>
      </c>
      <c r="J782" s="69"/>
      <c r="K782" s="69"/>
      <c r="L782" s="75"/>
      <c r="M782" s="69"/>
      <c r="N782" s="74"/>
      <c r="O782" s="50"/>
      <c r="P782" s="74"/>
      <c r="Q782" s="50"/>
      <c r="R782" s="76" t="s">
        <v>681</v>
      </c>
      <c r="S782" s="50"/>
      <c r="T782" s="50" t="s">
        <v>70</v>
      </c>
      <c r="U782" s="78" t="s">
        <v>65</v>
      </c>
      <c r="V782" s="69" t="str">
        <f aca="false">VLOOKUP($A782,'не удалять'!$A$1:$I$8994,9,FALSE())</f>
        <v>Тюрин И.И.</v>
      </c>
    </row>
    <row r="783" customFormat="false" ht="12.75" hidden="false" customHeight="false" outlineLevel="0" collapsed="false">
      <c r="A783" s="0" t="n">
        <v>394</v>
      </c>
      <c r="B783" s="58" t="n">
        <v>14</v>
      </c>
      <c r="C783" s="69" t="str">
        <f aca="false">VLOOKUP($A783,'не удалять'!$A$1:$I$8994,2,FALSE())</f>
        <v>Цереньщиков Олег</v>
      </c>
      <c r="D783" s="143" t="n">
        <f aca="false">VLOOKUP($A783,'не удалять'!$A$1:$I$8994,3,FALSE())</f>
        <v>31728</v>
      </c>
      <c r="E783" s="69" t="str">
        <f aca="false">VLOOKUP($A783,'не удалять'!$A$1:$I$8994,4,FALSE())</f>
        <v>кмс</v>
      </c>
      <c r="F783" s="69" t="str">
        <f aca="false">VLOOKUP($A783,'не удалять'!$A$1:$I$8994,6,FALSE())</f>
        <v>Курганская</v>
      </c>
      <c r="G783" s="71"/>
      <c r="H783" s="69" t="str">
        <f aca="false">VLOOKUP($A783,'не удалять'!$A$1:$I$8994,8,FALSE())</f>
        <v>УОР ОСДЮСШОР-2 с/к Зауралец</v>
      </c>
      <c r="I783" s="71" t="n">
        <f aca="false">VLOOKUP($A783,'не удалять'!$A$1:$J$8994,10,FALSE())</f>
        <v>394</v>
      </c>
      <c r="J783" s="69"/>
      <c r="K783" s="69"/>
      <c r="L783" s="75"/>
      <c r="M783" s="69"/>
      <c r="N783" s="74"/>
      <c r="O783" s="50"/>
      <c r="P783" s="74"/>
      <c r="Q783" s="50"/>
      <c r="R783" s="76" t="s">
        <v>682</v>
      </c>
      <c r="S783" s="50"/>
      <c r="T783" s="50" t="s">
        <v>70</v>
      </c>
      <c r="U783" s="78" t="s">
        <v>66</v>
      </c>
      <c r="V783" s="69" t="str">
        <f aca="false">VLOOKUP($A783,'не удалять'!$A$1:$I$8994,9,FALSE())</f>
        <v>Литвинова А.В., Кривоногов А.Я.</v>
      </c>
    </row>
    <row r="784" customFormat="false" ht="12.75" hidden="false" customHeight="false" outlineLevel="0" collapsed="false">
      <c r="A784" s="0" t="n">
        <v>416</v>
      </c>
      <c r="B784" s="68" t="n">
        <v>15</v>
      </c>
      <c r="C784" s="69" t="str">
        <f aca="false">VLOOKUP($A784,'не удалять'!$A$1:$I$8994,2,FALSE())</f>
        <v>Буткявичюс Сергей</v>
      </c>
      <c r="D784" s="143" t="n">
        <f aca="false">VLOOKUP($A784,'не удалять'!$A$1:$I$8994,3,FALSE())</f>
        <v>31286</v>
      </c>
      <c r="E784" s="69" t="str">
        <f aca="false">VLOOKUP($A784,'не удалять'!$A$1:$I$8994,4,FALSE())</f>
        <v>кмс</v>
      </c>
      <c r="F784" s="69" t="str">
        <f aca="false">VLOOKUP($A784,'не удалять'!$A$1:$I$8994,6,FALSE())</f>
        <v>Тверская</v>
      </c>
      <c r="G784" s="71"/>
      <c r="H784" s="69" t="str">
        <f aca="false">VLOOKUP($A784,'не удалять'!$A$1:$I$8994,8,FALSE())</f>
        <v>.</v>
      </c>
      <c r="I784" s="71" t="n">
        <f aca="false">VLOOKUP($A784,'не удалять'!$A$1:$J$8994,10,FALSE())</f>
        <v>416</v>
      </c>
      <c r="J784" s="69"/>
      <c r="K784" s="69"/>
      <c r="L784" s="75"/>
      <c r="M784" s="69"/>
      <c r="N784" s="74"/>
      <c r="O784" s="50"/>
      <c r="P784" s="74"/>
      <c r="Q784" s="50"/>
      <c r="R784" s="76" t="s">
        <v>683</v>
      </c>
      <c r="S784" s="50"/>
      <c r="T784" s="50" t="s">
        <v>70</v>
      </c>
      <c r="U784" s="78" t="s">
        <v>67</v>
      </c>
      <c r="V784" s="69" t="str">
        <f aca="false">VLOOKUP($A784,'не удалять'!$A$1:$I$8994,9,FALSE())</f>
        <v>Бойков В.И., Богатырева Т.М.</v>
      </c>
    </row>
    <row r="785" customFormat="false" ht="12.75" hidden="false" customHeight="false" outlineLevel="0" collapsed="false">
      <c r="A785" s="0" t="n">
        <v>356</v>
      </c>
      <c r="B785" s="68" t="n">
        <v>16</v>
      </c>
      <c r="C785" s="69" t="str">
        <f aca="false">VLOOKUP($A785,'не удалять'!$A$1:$I$8994,2,FALSE())</f>
        <v>Зайков Николай</v>
      </c>
      <c r="D785" s="98" t="n">
        <f aca="false">VLOOKUP($A785,'не удалять'!$A$1:$I$8994,3,FALSE())</f>
        <v>1987</v>
      </c>
      <c r="E785" s="69" t="str">
        <f aca="false">VLOOKUP($A785,'не удалять'!$A$1:$I$8994,4,FALSE())</f>
        <v>I</v>
      </c>
      <c r="F785" s="69" t="str">
        <f aca="false">VLOOKUP($A785,'не удалять'!$A$1:$I$8994,6,FALSE())</f>
        <v>Марий Эл</v>
      </c>
      <c r="G785" s="71"/>
      <c r="H785" s="69" t="str">
        <f aca="false">VLOOKUP($A785,'не удалять'!$A$1:$I$8994,8,FALSE())</f>
        <v>.</v>
      </c>
      <c r="I785" s="71" t="n">
        <f aca="false">VLOOKUP($A785,'не удалять'!$A$1:$J$8994,10,FALSE())</f>
        <v>356</v>
      </c>
      <c r="J785" s="69"/>
      <c r="K785" s="69"/>
      <c r="L785" s="75"/>
      <c r="M785" s="69"/>
      <c r="N785" s="74"/>
      <c r="O785" s="50"/>
      <c r="P785" s="74"/>
      <c r="Q785" s="50"/>
      <c r="R785" s="76" t="s">
        <v>684</v>
      </c>
      <c r="S785" s="50"/>
      <c r="T785" s="50" t="s">
        <v>69</v>
      </c>
      <c r="U785" s="78" t="s">
        <v>240</v>
      </c>
      <c r="V785" s="69" t="str">
        <f aca="false">VLOOKUP($A785,'не удалять'!$A$1:$I$8994,9,FALSE())</f>
        <v>Черепанов С.Ф.</v>
      </c>
    </row>
    <row r="786" customFormat="false" ht="12.75" hidden="false" customHeight="false" outlineLevel="0" collapsed="false">
      <c r="A786" s="0" t="n">
        <v>289</v>
      </c>
      <c r="B786" s="68"/>
      <c r="C786" s="69" t="str">
        <f aca="false">VLOOKUP($A786,'не удалять'!$A$1:$I$8994,2,FALSE())</f>
        <v>Котов Максим</v>
      </c>
      <c r="D786" s="143" t="n">
        <f aca="false">VLOOKUP($A786,'не удалять'!$A$1:$I$8994,3,FALSE())</f>
        <v>31745</v>
      </c>
      <c r="E786" s="69" t="str">
        <f aca="false">VLOOKUP($A786,'не удалять'!$A$1:$I$8994,4,FALSE())</f>
        <v>кмс</v>
      </c>
      <c r="F786" s="69" t="str">
        <f aca="false">VLOOKUP($A786,'не удалять'!$A$1:$I$8994,6,FALSE())</f>
        <v>Калужская</v>
      </c>
      <c r="G786" s="71"/>
      <c r="H786" s="69" t="str">
        <f aca="false">VLOOKUP($A786,'не удалять'!$A$1:$I$8994,8,FALSE())</f>
        <v>ОДЮСШ "Юность"</v>
      </c>
      <c r="I786" s="71" t="n">
        <f aca="false">VLOOKUP($A786,'не удалять'!$A$1:$J$8994,10,FALSE())</f>
        <v>289</v>
      </c>
      <c r="J786" s="69"/>
      <c r="K786" s="69"/>
      <c r="L786" s="75"/>
      <c r="M786" s="69"/>
      <c r="N786" s="74"/>
      <c r="O786" s="50"/>
      <c r="P786" s="74"/>
      <c r="Q786" s="50"/>
      <c r="R786" s="76" t="s">
        <v>424</v>
      </c>
      <c r="S786" s="50"/>
      <c r="T786" s="50"/>
      <c r="U786" s="78"/>
      <c r="V786" s="69" t="str">
        <f aca="false">VLOOKUP($A786,'не удалять'!$A$1:$I$8994,9,FALSE())</f>
        <v>Алиев Г.М.</v>
      </c>
    </row>
    <row r="787" customFormat="false" ht="12.75" hidden="false" customHeight="false" outlineLevel="0" collapsed="false">
      <c r="A787" s="0" t="n">
        <v>405</v>
      </c>
      <c r="B787" s="68"/>
      <c r="C787" s="69" t="str">
        <f aca="false">VLOOKUP($A787,'не удалять'!$A$1:$I$8994,2,FALSE())</f>
        <v>Павельев Александр</v>
      </c>
      <c r="D787" s="143" t="n">
        <f aca="false">VLOOKUP($A787,'не удалять'!$A$1:$I$8994,3,FALSE())</f>
        <v>31988</v>
      </c>
      <c r="E787" s="69" t="str">
        <f aca="false">VLOOKUP($A787,'не удалять'!$A$1:$I$8994,4,FALSE())</f>
        <v>кмс</v>
      </c>
      <c r="F787" s="69" t="str">
        <f aca="false">VLOOKUP($A787,'не удалять'!$A$1:$I$8994,6,FALSE())</f>
        <v>Воронежская</v>
      </c>
      <c r="G787" s="71"/>
      <c r="H787" s="69" t="str">
        <f aca="false">VLOOKUP($A787,'не удалять'!$A$1:$I$8994,8,FALSE())</f>
        <v>МО, СДЮСШОР-5</v>
      </c>
      <c r="I787" s="71" t="n">
        <f aca="false">VLOOKUP($A787,'не удалять'!$A$1:$J$8994,10,FALSE())</f>
        <v>405</v>
      </c>
      <c r="J787" s="69"/>
      <c r="K787" s="69"/>
      <c r="L787" s="75"/>
      <c r="M787" s="69"/>
      <c r="N787" s="74"/>
      <c r="O787" s="50"/>
      <c r="P787" s="74"/>
      <c r="Q787" s="50"/>
      <c r="R787" s="76" t="s">
        <v>390</v>
      </c>
      <c r="S787" s="50"/>
      <c r="T787" s="50"/>
      <c r="U787" s="78"/>
      <c r="V787" s="69" t="str">
        <f aca="false">VLOOKUP($A787,'не удалять'!$A$1:$I$8994,9,FALSE())</f>
        <v>Германов Г.Н., Германова Е.Г.</v>
      </c>
    </row>
    <row r="788" customFormat="false" ht="12.75" hidden="false" customHeight="false" outlineLevel="0" collapsed="false">
      <c r="A788" s="0" t="n">
        <v>13</v>
      </c>
      <c r="B788" s="68" t="s">
        <v>76</v>
      </c>
      <c r="C788" s="69" t="str">
        <f aca="false">VLOOKUP($A788,'не удалять'!$A$1:$I$8994,2,FALSE())</f>
        <v>Холодков Юрий</v>
      </c>
      <c r="D788" s="143" t="n">
        <f aca="false">VLOOKUP($A788,'не удалять'!$A$1:$I$8994,3,FALSE())</f>
        <v>32344</v>
      </c>
      <c r="E788" s="69" t="str">
        <f aca="false">VLOOKUP($A788,'не удалять'!$A$1:$I$8994,4,FALSE())</f>
        <v>кмс</v>
      </c>
      <c r="F788" s="69" t="str">
        <f aca="false">VLOOKUP($A788,'не удалять'!$A$1:$I$8994,6,FALSE())</f>
        <v>Волгоградская</v>
      </c>
      <c r="G788" s="71"/>
      <c r="H788" s="69" t="str">
        <f aca="false">VLOOKUP($A788,'не удалять'!$A$1:$I$8994,8,FALSE())</f>
        <v>Д,ОШВСМ, УОР</v>
      </c>
      <c r="I788" s="71" t="n">
        <f aca="false">VLOOKUP($A788,'не удалять'!$A$1:$J$8994,10,FALSE())</f>
        <v>13</v>
      </c>
      <c r="J788" s="69"/>
      <c r="K788" s="69"/>
      <c r="L788" s="75"/>
      <c r="M788" s="69"/>
      <c r="N788" s="74"/>
      <c r="O788" s="50"/>
      <c r="P788" s="74"/>
      <c r="Q788" s="50"/>
      <c r="R788" s="76" t="s">
        <v>685</v>
      </c>
      <c r="S788" s="50"/>
      <c r="T788" s="50" t="s">
        <v>53</v>
      </c>
      <c r="U788" s="78"/>
      <c r="V788" s="69" t="str">
        <f aca="false">VLOOKUP($A788,'не удалять'!$A$1:$I$8994,9,FALSE())</f>
        <v>Улымов М.П., Земляной В.Г.</v>
      </c>
    </row>
    <row r="789" customFormat="false" ht="12.75" hidden="false" customHeight="false" outlineLevel="0" collapsed="false">
      <c r="A789" s="0" t="n">
        <v>829</v>
      </c>
      <c r="B789" s="68" t="s">
        <v>76</v>
      </c>
      <c r="C789" s="69" t="str">
        <f aca="false">VLOOKUP($A789,'не удалять'!$A$1:$I$8994,2,FALSE())</f>
        <v>Кожевников Андрей</v>
      </c>
      <c r="D789" s="143" t="n">
        <f aca="false">VLOOKUP($A789,'не удалять'!$A$1:$I$8994,3,FALSE())</f>
        <v>30175</v>
      </c>
      <c r="E789" s="69" t="str">
        <f aca="false">VLOOKUP($A789,'не удалять'!$A$1:$I$8994,4,FALSE())</f>
        <v>мсмк</v>
      </c>
      <c r="F789" s="69" t="str">
        <f aca="false">VLOOKUP($A789,'не удалять'!$A$1:$I$8994,6,FALSE())</f>
        <v>Москва-Пензенская</v>
      </c>
      <c r="G789" s="71"/>
      <c r="H789" s="69" t="str">
        <f aca="false">VLOOKUP($A789,'не удалять'!$A$1:$I$8994,8,FALSE())</f>
        <v>.</v>
      </c>
      <c r="I789" s="71" t="n">
        <f aca="false">VLOOKUP($A789,'не удалять'!$A$1:$J$8994,10,FALSE())</f>
        <v>829</v>
      </c>
      <c r="J789" s="69"/>
      <c r="K789" s="69"/>
      <c r="L789" s="75"/>
      <c r="M789" s="69"/>
      <c r="N789" s="74"/>
      <c r="O789" s="50"/>
      <c r="P789" s="74"/>
      <c r="Q789" s="50"/>
      <c r="R789" s="76" t="s">
        <v>390</v>
      </c>
      <c r="S789" s="50"/>
      <c r="T789" s="50"/>
      <c r="U789" s="78"/>
      <c r="V789" s="69" t="str">
        <f aca="false">VLOOKUP($A789,'не удалять'!$A$1:$I$8994,9,FALSE())</f>
        <v>Вдовин М.В.</v>
      </c>
    </row>
    <row r="790" customFormat="false" ht="12.75" hidden="false" customHeight="false" outlineLevel="0" collapsed="false">
      <c r="B790" s="58"/>
      <c r="C790" s="135"/>
      <c r="D790" s="126"/>
      <c r="E790" s="113"/>
      <c r="F790" s="127"/>
      <c r="G790" s="128"/>
      <c r="H790" s="129"/>
      <c r="I790" s="130"/>
      <c r="J790" s="130"/>
      <c r="K790" s="130"/>
      <c r="L790" s="130"/>
      <c r="M790" s="129"/>
      <c r="N790" s="64"/>
      <c r="O790" s="61"/>
      <c r="P790" s="64"/>
      <c r="Q790" s="61"/>
      <c r="R790" s="64"/>
      <c r="S790" s="61"/>
      <c r="T790" s="61"/>
      <c r="U790" s="61"/>
      <c r="V790" s="112"/>
    </row>
    <row r="791" customFormat="false" ht="12.75" hidden="false" customHeight="false" outlineLevel="0" collapsed="false">
      <c r="B791" s="58"/>
      <c r="C791" s="69"/>
      <c r="D791" s="86"/>
      <c r="E791" s="113"/>
      <c r="F791" s="114"/>
      <c r="G791" s="115"/>
      <c r="H791" s="116"/>
      <c r="I791" s="117"/>
      <c r="J791" s="117"/>
      <c r="K791" s="117"/>
      <c r="L791" s="117"/>
      <c r="M791" s="116"/>
      <c r="N791" s="64"/>
      <c r="O791" s="61"/>
      <c r="P791" s="64"/>
      <c r="Q791" s="61"/>
      <c r="R791" s="64"/>
      <c r="S791" s="61"/>
      <c r="T791" s="61"/>
      <c r="U791" s="61"/>
      <c r="V791" s="112"/>
    </row>
    <row r="792" customFormat="false" ht="12.75" hidden="false" customHeight="false" outlineLevel="0" collapsed="false">
      <c r="B792" s="58"/>
      <c r="C792" s="59"/>
      <c r="D792" s="60"/>
      <c r="E792" s="61"/>
      <c r="F792" s="102"/>
      <c r="G792" s="65"/>
      <c r="H792" s="103"/>
      <c r="I792" s="77"/>
      <c r="J792" s="77"/>
      <c r="K792" s="77"/>
      <c r="L792" s="77"/>
      <c r="M792" s="103"/>
      <c r="N792" s="64"/>
      <c r="O792" s="61"/>
      <c r="P792" s="64"/>
      <c r="Q792" s="61"/>
      <c r="R792" s="64"/>
      <c r="S792" s="61"/>
      <c r="T792" s="61"/>
      <c r="U792" s="61"/>
      <c r="V792" s="59"/>
    </row>
    <row r="793" customFormat="false" ht="12.75" hidden="false" customHeight="false" outlineLevel="0" collapsed="false">
      <c r="B793" s="155"/>
      <c r="C793" s="156"/>
      <c r="D793" s="157"/>
      <c r="E793" s="6"/>
      <c r="F793" s="106"/>
      <c r="G793" s="107"/>
      <c r="H793" s="158"/>
      <c r="I793" s="107"/>
      <c r="J793" s="107"/>
      <c r="K793" s="107"/>
      <c r="L793" s="107"/>
      <c r="M793" s="158"/>
      <c r="N793" s="109"/>
      <c r="O793" s="110"/>
      <c r="P793" s="109"/>
      <c r="Q793" s="110"/>
      <c r="R793" s="109"/>
      <c r="S793" s="110"/>
      <c r="T793" s="61"/>
      <c r="U793" s="110"/>
      <c r="V793" s="112"/>
    </row>
    <row r="794" customFormat="false" ht="12.75" hidden="false" customHeight="false" outlineLevel="0" collapsed="false">
      <c r="B794" s="50"/>
      <c r="C794" s="49"/>
      <c r="D794" s="47"/>
      <c r="E794" s="50"/>
      <c r="F794" s="49"/>
      <c r="G794" s="50"/>
      <c r="H794" s="103"/>
      <c r="I794" s="77"/>
      <c r="J794" s="77"/>
      <c r="K794" s="77"/>
      <c r="L794" s="77"/>
      <c r="M794" s="103"/>
      <c r="N794" s="74"/>
      <c r="O794" s="50"/>
      <c r="P794" s="74"/>
      <c r="Q794" s="50"/>
      <c r="R794" s="74"/>
      <c r="S794" s="50"/>
      <c r="T794" s="61"/>
      <c r="U794" s="50"/>
      <c r="V794" s="159"/>
    </row>
    <row r="795" customFormat="false" ht="12.75" hidden="false" customHeight="false" outlineLevel="0" collapsed="false">
      <c r="B795" s="75"/>
      <c r="C795" s="160"/>
      <c r="D795" s="126"/>
      <c r="E795" s="133"/>
      <c r="F795" s="134"/>
      <c r="G795" s="115"/>
      <c r="H795" s="69"/>
      <c r="I795" s="115"/>
      <c r="J795" s="115"/>
      <c r="K795" s="115"/>
      <c r="L795" s="115"/>
      <c r="M795" s="114"/>
      <c r="N795" s="64"/>
      <c r="O795" s="61"/>
      <c r="P795" s="64"/>
      <c r="Q795" s="61"/>
      <c r="R795" s="64"/>
      <c r="S795" s="61"/>
      <c r="T795" s="61"/>
      <c r="U795" s="61"/>
      <c r="V795" s="112"/>
    </row>
    <row r="796" customFormat="false" ht="12.75" hidden="false" customHeight="false" outlineLevel="0" collapsed="false">
      <c r="B796" s="58"/>
      <c r="C796" s="85"/>
      <c r="D796" s="86"/>
      <c r="E796" s="63"/>
      <c r="F796" s="87"/>
      <c r="G796" s="65"/>
      <c r="H796" s="88"/>
      <c r="I796" s="61"/>
      <c r="J796" s="61"/>
      <c r="K796" s="61"/>
      <c r="L796" s="61"/>
      <c r="M796" s="88"/>
      <c r="N796" s="64"/>
      <c r="O796" s="61"/>
      <c r="P796" s="64"/>
      <c r="Q796" s="61"/>
      <c r="R796" s="64"/>
      <c r="S796" s="61"/>
      <c r="T796" s="61"/>
      <c r="U796" s="61"/>
      <c r="V796" s="89"/>
    </row>
    <row r="797" customFormat="false" ht="12.75" hidden="false" customHeight="false" outlineLevel="0" collapsed="false">
      <c r="B797" s="58"/>
      <c r="C797" s="69"/>
      <c r="D797" s="60"/>
      <c r="E797" s="133"/>
      <c r="F797" s="134"/>
      <c r="G797" s="115"/>
      <c r="H797" s="161"/>
      <c r="I797" s="162"/>
      <c r="J797" s="162"/>
      <c r="K797" s="162"/>
      <c r="L797" s="162"/>
      <c r="M797" s="161"/>
      <c r="N797" s="64"/>
      <c r="O797" s="61"/>
      <c r="P797" s="64"/>
      <c r="Q797" s="61"/>
      <c r="R797" s="64"/>
      <c r="S797" s="61"/>
      <c r="T797" s="61"/>
      <c r="U797" s="61"/>
      <c r="V797" s="112"/>
    </row>
    <row r="798" customFormat="false" ht="12.75" hidden="false" customHeight="false" outlineLevel="0" collapsed="false">
      <c r="B798" s="113"/>
      <c r="C798" s="69"/>
      <c r="D798" s="86"/>
      <c r="E798" s="113"/>
      <c r="F798" s="114"/>
      <c r="G798" s="115"/>
      <c r="H798" s="116"/>
      <c r="I798" s="117"/>
      <c r="J798" s="117"/>
      <c r="K798" s="117"/>
      <c r="L798" s="117"/>
      <c r="M798" s="116"/>
      <c r="N798" s="64"/>
      <c r="O798" s="61"/>
      <c r="P798" s="64"/>
      <c r="Q798" s="61"/>
      <c r="R798" s="64"/>
      <c r="S798" s="61"/>
      <c r="T798" s="61"/>
      <c r="U798" s="61"/>
      <c r="V798" s="112"/>
    </row>
    <row r="799" customFormat="false" ht="12.75" hidden="false" customHeight="false" outlineLevel="0" collapsed="false">
      <c r="B799" s="58"/>
      <c r="C799" s="69"/>
      <c r="D799" s="86"/>
      <c r="E799" s="113"/>
      <c r="F799" s="114"/>
      <c r="G799" s="115"/>
      <c r="H799" s="116"/>
      <c r="I799" s="117"/>
      <c r="J799" s="117"/>
      <c r="K799" s="117"/>
      <c r="L799" s="117"/>
      <c r="M799" s="116"/>
      <c r="N799" s="64"/>
      <c r="O799" s="61"/>
      <c r="P799" s="64"/>
      <c r="Q799" s="61"/>
      <c r="R799" s="64"/>
      <c r="S799" s="61"/>
      <c r="T799" s="61"/>
      <c r="U799" s="61"/>
      <c r="V799" s="112"/>
    </row>
    <row r="800" customFormat="false" ht="12.75" hidden="false" customHeight="false" outlineLevel="0" collapsed="false">
      <c r="B800" s="58"/>
      <c r="C800" s="69"/>
      <c r="D800" s="86"/>
      <c r="E800" s="113"/>
      <c r="F800" s="127"/>
      <c r="G800" s="128"/>
      <c r="H800" s="129"/>
      <c r="I800" s="130"/>
      <c r="J800" s="130"/>
      <c r="K800" s="130"/>
      <c r="L800" s="130"/>
      <c r="M800" s="129"/>
      <c r="N800" s="64"/>
      <c r="O800" s="61"/>
      <c r="P800" s="64"/>
      <c r="Q800" s="61"/>
      <c r="R800" s="64"/>
      <c r="S800" s="61"/>
      <c r="T800" s="61"/>
      <c r="U800" s="61"/>
      <c r="V800" s="112"/>
    </row>
    <row r="801" customFormat="false" ht="12.75" hidden="false" customHeight="false" outlineLevel="0" collapsed="false">
      <c r="B801" s="58"/>
      <c r="C801" s="59"/>
      <c r="D801" s="60"/>
      <c r="E801" s="61"/>
      <c r="F801" s="102"/>
      <c r="G801" s="65"/>
      <c r="H801" s="131"/>
      <c r="I801" s="77"/>
      <c r="J801" s="77"/>
      <c r="K801" s="77"/>
      <c r="L801" s="77"/>
      <c r="M801" s="131"/>
      <c r="N801" s="64"/>
      <c r="O801" s="61"/>
      <c r="P801" s="64"/>
      <c r="Q801" s="61"/>
      <c r="R801" s="64"/>
      <c r="S801" s="61"/>
      <c r="T801" s="61"/>
      <c r="U801" s="61"/>
      <c r="V801" s="59"/>
    </row>
    <row r="802" customFormat="false" ht="12.75" hidden="false" customHeight="false" outlineLevel="0" collapsed="false">
      <c r="C802" s="6"/>
      <c r="D802" s="6"/>
      <c r="G802" s="6"/>
      <c r="H802" s="6" t="s">
        <v>0</v>
      </c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</row>
    <row r="803" customFormat="false" ht="12.75" hidden="false" customHeight="false" outlineLevel="0" collapsed="false">
      <c r="C803" s="6"/>
      <c r="D803" s="6"/>
      <c r="G803" s="6"/>
      <c r="H803" s="6" t="s">
        <v>1</v>
      </c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</row>
    <row r="804" customFormat="false" ht="12.75" hidden="false" customHeight="false" outlineLevel="0" collapsed="false">
      <c r="C804" s="6"/>
      <c r="D804" s="6"/>
      <c r="G804" s="6"/>
      <c r="H804" s="6" t="s">
        <v>2</v>
      </c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</row>
    <row r="805" customFormat="false" ht="12.75" hidden="false" customHeight="false" outlineLevel="0" collapsed="false">
      <c r="C805" s="6"/>
      <c r="D805" s="6"/>
      <c r="G805" s="6"/>
      <c r="H805" s="6" t="s">
        <v>3</v>
      </c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</row>
    <row r="806" customFormat="false" ht="12.75" hidden="false" customHeight="false" outlineLevel="0" collapsed="false">
      <c r="C806" s="6"/>
      <c r="D806" s="6"/>
      <c r="G806" s="6"/>
      <c r="H806" s="6" t="s">
        <v>4</v>
      </c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</row>
    <row r="807" customFormat="false" ht="18.75" hidden="false" customHeight="false" outlineLevel="0" collapsed="false">
      <c r="C807" s="12"/>
      <c r="D807" s="12"/>
      <c r="G807" s="12"/>
      <c r="H807" s="12" t="s">
        <v>686</v>
      </c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</row>
    <row r="808" customFormat="false" ht="15.75" hidden="false" customHeight="false" outlineLevel="0" collapsed="false">
      <c r="B808" s="13"/>
      <c r="C808" s="14" t="s">
        <v>687</v>
      </c>
      <c r="D808" s="195"/>
      <c r="F808" s="17"/>
      <c r="G808" s="17"/>
      <c r="H808" s="17" t="s">
        <v>119</v>
      </c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22"/>
      <c r="U808" s="16"/>
      <c r="V808" s="22"/>
    </row>
    <row r="809" customFormat="false" ht="12.75" hidden="false" customHeight="false" outlineLevel="0" collapsed="false">
      <c r="B809" s="13"/>
      <c r="C809" s="14" t="s">
        <v>688</v>
      </c>
      <c r="D809" s="195"/>
      <c r="E809" s="24"/>
      <c r="M809" s="25" t="s">
        <v>343</v>
      </c>
      <c r="N809" s="20"/>
      <c r="O809" s="196"/>
      <c r="P809" s="20"/>
      <c r="Q809" s="196"/>
      <c r="R809" s="20"/>
      <c r="S809" s="196"/>
      <c r="T809" s="22"/>
      <c r="U809" s="16"/>
      <c r="V809" s="22"/>
    </row>
    <row r="810" customFormat="false" ht="12.75" hidden="false" customHeight="false" outlineLevel="0" collapsed="false">
      <c r="B810" s="13"/>
      <c r="C810" s="14" t="s">
        <v>689</v>
      </c>
      <c r="D810" s="195"/>
      <c r="E810" s="24"/>
      <c r="M810" s="14" t="s">
        <v>13</v>
      </c>
      <c r="N810" s="20"/>
      <c r="O810" s="196"/>
      <c r="P810" s="20"/>
      <c r="Q810" s="196"/>
      <c r="R810" s="29" t="s">
        <v>15</v>
      </c>
      <c r="S810" s="198"/>
      <c r="T810" s="22"/>
      <c r="U810" s="16"/>
      <c r="V810" s="22" t="s">
        <v>16</v>
      </c>
    </row>
    <row r="811" customFormat="false" ht="13.5" hidden="false" customHeight="false" outlineLevel="0" collapsed="false">
      <c r="B811" s="13"/>
      <c r="C811" s="14" t="s">
        <v>690</v>
      </c>
      <c r="D811" s="195"/>
      <c r="E811" s="199"/>
      <c r="F811" s="148" t="s">
        <v>205</v>
      </c>
      <c r="M811" s="14"/>
      <c r="N811" s="20"/>
      <c r="O811" s="196"/>
      <c r="P811" s="20"/>
      <c r="Q811" s="196"/>
      <c r="R811" s="29"/>
      <c r="S811" s="198"/>
      <c r="T811" s="22"/>
      <c r="U811" s="16"/>
      <c r="V811" s="22"/>
    </row>
    <row r="812" customFormat="false" ht="16.5" hidden="false" customHeight="false" outlineLevel="0" collapsed="false">
      <c r="B812" s="30" t="s">
        <v>125</v>
      </c>
      <c r="C812" s="31" t="s">
        <v>17</v>
      </c>
      <c r="D812" s="32" t="s">
        <v>18</v>
      </c>
      <c r="E812" s="33" t="s">
        <v>19</v>
      </c>
      <c r="F812" s="34" t="s">
        <v>346</v>
      </c>
      <c r="G812" s="35"/>
      <c r="H812" s="33" t="s">
        <v>21</v>
      </c>
      <c r="I812" s="36" t="s">
        <v>22</v>
      </c>
      <c r="J812" s="36"/>
      <c r="K812" s="36"/>
      <c r="L812" s="36" t="s">
        <v>24</v>
      </c>
      <c r="M812" s="33" t="s">
        <v>25</v>
      </c>
      <c r="N812" s="37"/>
      <c r="O812" s="200"/>
      <c r="P812" s="39"/>
      <c r="Q812" s="201"/>
      <c r="R812" s="40"/>
      <c r="S812" s="202"/>
      <c r="T812" s="42" t="s">
        <v>27</v>
      </c>
      <c r="U812" s="203" t="s">
        <v>28</v>
      </c>
      <c r="V812" s="44" t="s">
        <v>29</v>
      </c>
    </row>
    <row r="813" customFormat="false" ht="13.5" hidden="false" customHeight="false" outlineLevel="0" collapsed="false">
      <c r="B813" s="45" t="s">
        <v>90</v>
      </c>
      <c r="C813" s="46"/>
      <c r="D813" s="47" t="s">
        <v>30</v>
      </c>
      <c r="E813" s="48" t="s">
        <v>31</v>
      </c>
      <c r="F813" s="49" t="s">
        <v>293</v>
      </c>
      <c r="G813" s="50"/>
      <c r="H813" s="48" t="s">
        <v>32</v>
      </c>
      <c r="I813" s="48"/>
      <c r="J813" s="48"/>
      <c r="K813" s="48"/>
      <c r="L813" s="48"/>
      <c r="M813" s="48"/>
      <c r="N813" s="51"/>
      <c r="O813" s="204"/>
      <c r="P813" s="51"/>
      <c r="Q813" s="204"/>
      <c r="R813" s="51" t="s">
        <v>37</v>
      </c>
      <c r="S813" s="205"/>
      <c r="T813" s="54" t="s">
        <v>31</v>
      </c>
      <c r="U813" s="206"/>
      <c r="V813" s="257"/>
    </row>
    <row r="814" customFormat="false" ht="12.75" hidden="false" customHeight="false" outlineLevel="0" collapsed="false">
      <c r="B814" s="90"/>
      <c r="C814" s="49"/>
      <c r="D814" s="47"/>
      <c r="E814" s="50"/>
      <c r="F814" s="49"/>
      <c r="G814" s="50"/>
      <c r="H814" s="50"/>
      <c r="I814" s="50"/>
      <c r="J814" s="50"/>
      <c r="K814" s="50"/>
      <c r="L814" s="50"/>
      <c r="M814" s="50"/>
      <c r="N814" s="96"/>
      <c r="O814" s="273"/>
      <c r="P814" s="96"/>
      <c r="Q814" s="273"/>
      <c r="R814" s="96"/>
      <c r="S814" s="273"/>
      <c r="T814" s="94"/>
      <c r="U814" s="93"/>
      <c r="V814" s="94"/>
    </row>
    <row r="815" s="57" customFormat="true" ht="12.75" hidden="false" customHeight="false" outlineLevel="0" collapsed="false">
      <c r="B815" s="68" t="n">
        <v>1</v>
      </c>
      <c r="C815" s="207" t="s">
        <v>691</v>
      </c>
      <c r="D815" s="143"/>
      <c r="E815" s="69"/>
      <c r="F815" s="69"/>
      <c r="G815" s="71"/>
      <c r="H815" s="69"/>
      <c r="I815" s="71"/>
      <c r="J815" s="69"/>
      <c r="K815" s="69"/>
      <c r="L815" s="75"/>
      <c r="M815" s="69"/>
      <c r="N815" s="74"/>
      <c r="O815" s="50"/>
      <c r="P815" s="74"/>
      <c r="Q815" s="50"/>
      <c r="R815" s="74"/>
      <c r="S815" s="50"/>
      <c r="T815" s="50"/>
      <c r="U815" s="78"/>
      <c r="V815" s="69"/>
    </row>
    <row r="816" s="57" customFormat="true" ht="12.75" hidden="false" customHeight="false" outlineLevel="0" collapsed="false">
      <c r="A816" s="57" t="n">
        <v>169</v>
      </c>
      <c r="B816" s="58"/>
      <c r="C816" s="69" t="str">
        <f aca="false">VLOOKUP($A816,'не удалять'!$A$1:$I$8994,2,FALSE())</f>
        <v>Яковлев Антон</v>
      </c>
      <c r="D816" s="142" t="n">
        <f aca="false">VLOOKUP($A816,'не удалять'!$A$1:$I$8994,3,FALSE())</f>
        <v>31489</v>
      </c>
      <c r="E816" s="72" t="str">
        <f aca="false">VLOOKUP($A816,'не удалять'!$A$1:$I$8994,4,FALSE())</f>
        <v>кмс</v>
      </c>
      <c r="F816" s="72" t="str">
        <f aca="false">VLOOKUP($A816,'не удалять'!$A$1:$I$8994,6,FALSE())</f>
        <v>Москва</v>
      </c>
      <c r="G816" s="73"/>
      <c r="H816" s="72" t="str">
        <f aca="false">VLOOKUP($A816,'не удалять'!$A$1:$I$8994,8,FALSE())</f>
        <v>ЮМ, СДЮШОР Знаменские</v>
      </c>
      <c r="I816" s="71" t="n">
        <f aca="false">VLOOKUP($A816,'не удалять'!$A$1:$J$8994,10,FALSE())</f>
        <v>169</v>
      </c>
      <c r="J816" s="69"/>
      <c r="K816" s="69"/>
      <c r="L816" s="75"/>
      <c r="M816" s="69"/>
      <c r="N816" s="74"/>
      <c r="O816" s="50"/>
      <c r="P816" s="74"/>
      <c r="Q816" s="50"/>
      <c r="R816" s="76" t="s">
        <v>692</v>
      </c>
      <c r="S816" s="50"/>
      <c r="T816" s="50" t="s">
        <v>41</v>
      </c>
      <c r="U816" s="78" t="s">
        <v>61</v>
      </c>
      <c r="V816" s="69" t="str">
        <f aca="false">VLOOKUP($A816,'не удалять'!$A$1:$I$8994,9,FALSE())</f>
        <v>Михайлова Т.И.</v>
      </c>
    </row>
    <row r="817" s="57" customFormat="true" ht="12.75" hidden="false" customHeight="false" outlineLevel="0" collapsed="false">
      <c r="A817" s="57" t="n">
        <v>168</v>
      </c>
      <c r="B817" s="58"/>
      <c r="C817" s="69" t="str">
        <f aca="false">VLOOKUP($A817,'не удалять'!$A$1:$I$8994,2,FALSE())</f>
        <v>Барышников Олег</v>
      </c>
      <c r="D817" s="142" t="n">
        <f aca="false">VLOOKUP($A817,'не удалять'!$A$1:$I$8994,3,FALSE())</f>
        <v>32069</v>
      </c>
      <c r="E817" s="72" t="str">
        <f aca="false">VLOOKUP($A817,'не удалять'!$A$1:$I$8994,4,FALSE())</f>
        <v>кмс</v>
      </c>
      <c r="F817" s="72" t="str">
        <f aca="false">VLOOKUP($A817,'не удалять'!$A$1:$I$8994,6,FALSE())</f>
        <v>Москва</v>
      </c>
      <c r="G817" s="73"/>
      <c r="H817" s="72" t="str">
        <f aca="false">VLOOKUP($A817,'не удалять'!$A$1:$I$8994,8,FALSE())</f>
        <v>РА, ЦСК</v>
      </c>
      <c r="I817" s="71" t="n">
        <f aca="false">VLOOKUP($A817,'не удалять'!$A$1:$J$8994,10,FALSE())</f>
        <v>168</v>
      </c>
      <c r="J817" s="69"/>
      <c r="K817" s="69"/>
      <c r="L817" s="75"/>
      <c r="M817" s="69"/>
      <c r="N817" s="74"/>
      <c r="O817" s="50"/>
      <c r="P817" s="74"/>
      <c r="Q817" s="50"/>
      <c r="R817" s="76"/>
      <c r="S817" s="50"/>
      <c r="T817" s="50"/>
      <c r="U817" s="78"/>
      <c r="V817" s="69" t="str">
        <f aca="false">VLOOKUP($A817,'не удалять'!$A$1:$I$8994,9,FALSE())</f>
        <v>Оськин С.Ю., Филатова М.И.</v>
      </c>
    </row>
    <row r="818" s="57" customFormat="true" ht="12.75" hidden="false" customHeight="false" outlineLevel="0" collapsed="false">
      <c r="A818" s="57" t="n">
        <v>155</v>
      </c>
      <c r="B818" s="68"/>
      <c r="C818" s="69" t="str">
        <f aca="false">VLOOKUP($A818,'не удалять'!$A$1:$I$8994,2,FALSE())</f>
        <v>Прокофьев Дмитрий</v>
      </c>
      <c r="D818" s="142" t="n">
        <f aca="false">VLOOKUP($A818,'не удалять'!$A$1:$I$8994,3,FALSE())</f>
        <v>31641</v>
      </c>
      <c r="E818" s="72" t="str">
        <f aca="false">VLOOKUP($A818,'не удалять'!$A$1:$I$8994,4,FALSE())</f>
        <v>мс</v>
      </c>
      <c r="F818" s="72" t="str">
        <f aca="false">VLOOKUP($A818,'не удалять'!$A$1:$I$8994,6,FALSE())</f>
        <v>Москва-1</v>
      </c>
      <c r="G818" s="73"/>
      <c r="H818" s="72" t="str">
        <f aca="false">VLOOKUP($A818,'не удалять'!$A$1:$I$8994,8,FALSE())</f>
        <v>СДЮШОР-31</v>
      </c>
      <c r="I818" s="71" t="n">
        <f aca="false">VLOOKUP($A818,'не удалять'!$A$1:$J$8994,10,FALSE())</f>
        <v>155</v>
      </c>
      <c r="J818" s="69"/>
      <c r="K818" s="69"/>
      <c r="L818" s="75"/>
      <c r="M818" s="69"/>
      <c r="N818" s="74"/>
      <c r="O818" s="50"/>
      <c r="P818" s="74"/>
      <c r="Q818" s="50"/>
      <c r="R818" s="76"/>
      <c r="S818" s="50"/>
      <c r="T818" s="50"/>
      <c r="U818" s="78"/>
      <c r="V818" s="69" t="str">
        <f aca="false">VLOOKUP($A818,'не удалять'!$A$1:$I$8994,9,FALSE())</f>
        <v>Щегловы Л.П., В.В.</v>
      </c>
    </row>
    <row r="819" s="57" customFormat="true" ht="12.75" hidden="false" customHeight="false" outlineLevel="0" collapsed="false">
      <c r="A819" s="57" t="n">
        <v>159</v>
      </c>
      <c r="B819" s="68"/>
      <c r="C819" s="69" t="str">
        <f aca="false">VLOOKUP($A819,'не удалять'!$A$1:$I$8994,2,FALSE())</f>
        <v>Абдулкадеров Рамис</v>
      </c>
      <c r="D819" s="142" t="n">
        <f aca="false">VLOOKUP($A819,'не удалять'!$A$1:$I$8994,3,FALSE())</f>
        <v>31868</v>
      </c>
      <c r="E819" s="72" t="str">
        <f aca="false">VLOOKUP($A819,'не удалять'!$A$1:$I$8994,4,FALSE())</f>
        <v>мс</v>
      </c>
      <c r="F819" s="72" t="str">
        <f aca="false">VLOOKUP($A819,'не удалять'!$A$1:$I$8994,6,FALSE())</f>
        <v>Москва-2</v>
      </c>
      <c r="G819" s="73"/>
      <c r="H819" s="72" t="str">
        <f aca="false">VLOOKUP($A819,'не удалять'!$A$1:$I$8994,8,FALSE())</f>
        <v>РА, ШВСМ</v>
      </c>
      <c r="I819" s="71" t="n">
        <f aca="false">VLOOKUP($A819,'не удалять'!$A$1:$J$8994,10,FALSE())</f>
        <v>159</v>
      </c>
      <c r="J819" s="69"/>
      <c r="K819" s="69"/>
      <c r="L819" s="75"/>
      <c r="M819" s="69"/>
      <c r="N819" s="74"/>
      <c r="O819" s="50"/>
      <c r="P819" s="74"/>
      <c r="Q819" s="50"/>
      <c r="R819" s="76"/>
      <c r="S819" s="50"/>
      <c r="T819" s="50"/>
      <c r="U819" s="78"/>
      <c r="V819" s="69" t="str">
        <f aca="false">VLOOKUP($A819,'не удалять'!$A$1:$I$8994,9,FALSE())</f>
        <v>Оськин С.Ю., Филатова М.И.</v>
      </c>
    </row>
    <row r="820" s="57" customFormat="true" ht="12.75" hidden="false" customHeight="false" outlineLevel="0" collapsed="false">
      <c r="B820" s="58" t="n">
        <v>2</v>
      </c>
      <c r="C820" s="207" t="s">
        <v>693</v>
      </c>
      <c r="D820" s="142"/>
      <c r="E820" s="72"/>
      <c r="F820" s="72"/>
      <c r="G820" s="73"/>
      <c r="H820" s="72"/>
      <c r="I820" s="71"/>
      <c r="J820" s="69"/>
      <c r="K820" s="69"/>
      <c r="L820" s="75"/>
      <c r="M820" s="69"/>
      <c r="N820" s="74"/>
      <c r="O820" s="50"/>
      <c r="P820" s="74"/>
      <c r="Q820" s="50"/>
      <c r="R820" s="76"/>
      <c r="S820" s="50"/>
      <c r="T820" s="50"/>
      <c r="U820" s="78"/>
      <c r="V820" s="69"/>
    </row>
    <row r="821" s="57" customFormat="true" ht="12.75" hidden="false" customHeight="false" outlineLevel="0" collapsed="false">
      <c r="A821" s="57" t="n">
        <v>300</v>
      </c>
      <c r="B821" s="58"/>
      <c r="C821" s="69" t="str">
        <f aca="false">VLOOKUP($A821,'не удалять'!$A$1:$I$8994,2,FALSE())</f>
        <v>Антонов Александр</v>
      </c>
      <c r="D821" s="142" t="n">
        <f aca="false">VLOOKUP($A821,'не удалять'!$A$1:$I$8994,3,FALSE())</f>
        <v>31873</v>
      </c>
      <c r="E821" s="72" t="str">
        <f aca="false">VLOOKUP($A821,'не удалять'!$A$1:$I$8994,4,FALSE())</f>
        <v>кмс</v>
      </c>
      <c r="F821" s="72" t="str">
        <f aca="false">VLOOKUP($A821,'не удалять'!$A$1:$I$8994,6,FALSE())</f>
        <v>Татарстан</v>
      </c>
      <c r="G821" s="73"/>
      <c r="H821" s="72" t="str">
        <f aca="false">VLOOKUP($A821,'не удалять'!$A$1:$I$8994,8,FALSE())</f>
        <v>ЦСКА </v>
      </c>
      <c r="I821" s="71" t="n">
        <f aca="false">VLOOKUP($A821,'не удалять'!$A$1:$J$8994,10,FALSE())</f>
        <v>300</v>
      </c>
      <c r="J821" s="69"/>
      <c r="K821" s="69"/>
      <c r="L821" s="75"/>
      <c r="M821" s="69"/>
      <c r="N821" s="74"/>
      <c r="O821" s="50"/>
      <c r="P821" s="74"/>
      <c r="Q821" s="50"/>
      <c r="R821" s="76" t="s">
        <v>694</v>
      </c>
      <c r="S821" s="50"/>
      <c r="T821" s="50" t="s">
        <v>53</v>
      </c>
      <c r="U821" s="78" t="s">
        <v>349</v>
      </c>
      <c r="V821" s="69" t="str">
        <f aca="false">VLOOKUP($A821,'не удалять'!$A$1:$I$8994,9,FALSE())</f>
        <v>Барышников А.С.</v>
      </c>
    </row>
    <row r="822" s="57" customFormat="true" ht="12.75" hidden="false" customHeight="false" outlineLevel="0" collapsed="false">
      <c r="A822" s="57" t="n">
        <v>51</v>
      </c>
      <c r="B822" s="58"/>
      <c r="C822" s="69" t="str">
        <f aca="false">VLOOKUP($A822,'не удалять'!$A$1:$I$8994,2,FALSE())</f>
        <v>Гилязов Айдар</v>
      </c>
      <c r="D822" s="142" t="n">
        <f aca="false">VLOOKUP($A822,'не удалять'!$A$1:$I$8994,3,FALSE())</f>
        <v>31939</v>
      </c>
      <c r="E822" s="72" t="str">
        <f aca="false">VLOOKUP($A822,'не удалять'!$A$1:$I$8994,4,FALSE())</f>
        <v>мс</v>
      </c>
      <c r="F822" s="72" t="str">
        <f aca="false">VLOOKUP($A822,'не удалять'!$A$1:$I$8994,6,FALSE())</f>
        <v>Татарстан</v>
      </c>
      <c r="G822" s="73"/>
      <c r="H822" s="72" t="str">
        <f aca="false">VLOOKUP($A822,'не удалять'!$A$1:$I$8994,8,FALSE())</f>
        <v>Нефтехимик</v>
      </c>
      <c r="I822" s="71" t="n">
        <f aca="false">VLOOKUP($A822,'не удалять'!$A$1:$J$8994,10,FALSE())</f>
        <v>51</v>
      </c>
      <c r="J822" s="69"/>
      <c r="K822" s="69"/>
      <c r="L822" s="75"/>
      <c r="M822" s="69"/>
      <c r="N822" s="74"/>
      <c r="O822" s="50"/>
      <c r="P822" s="74"/>
      <c r="Q822" s="50"/>
      <c r="R822" s="76"/>
      <c r="S822" s="50"/>
      <c r="T822" s="50"/>
      <c r="U822" s="78"/>
      <c r="V822" s="69" t="str">
        <f aca="false">VLOOKUP($A822,'не удалять'!$A$1:$I$8994,9,FALSE())</f>
        <v>Пермяков О.А.</v>
      </c>
    </row>
    <row r="823" s="57" customFormat="true" ht="12.75" hidden="false" customHeight="false" outlineLevel="0" collapsed="false">
      <c r="A823" s="57" t="n">
        <v>55</v>
      </c>
      <c r="B823" s="68"/>
      <c r="C823" s="69" t="str">
        <f aca="false">VLOOKUP($A823,'не удалять'!$A$1:$I$8994,2,FALSE())</f>
        <v>Ярушкин Александр</v>
      </c>
      <c r="D823" s="142" t="n">
        <f aca="false">VLOOKUP($A823,'не удалять'!$A$1:$I$8994,3,FALSE())</f>
        <v>31513</v>
      </c>
      <c r="E823" s="72" t="str">
        <f aca="false">VLOOKUP($A823,'не удалять'!$A$1:$I$8994,4,FALSE())</f>
        <v>мс</v>
      </c>
      <c r="F823" s="72" t="str">
        <f aca="false">VLOOKUP($A823,'не удалять'!$A$1:$I$8994,6,FALSE())</f>
        <v>Татарстан</v>
      </c>
      <c r="G823" s="73"/>
      <c r="H823" s="72" t="str">
        <f aca="false">VLOOKUP($A823,'не удалять'!$A$1:$I$8994,8,FALSE())</f>
        <v>ЦСК  </v>
      </c>
      <c r="I823" s="71" t="n">
        <f aca="false">VLOOKUP($A823,'не удалять'!$A$1:$J$8994,10,FALSE())</f>
        <v>55</v>
      </c>
      <c r="J823" s="69"/>
      <c r="K823" s="69"/>
      <c r="L823" s="75"/>
      <c r="M823" s="69"/>
      <c r="N823" s="74"/>
      <c r="O823" s="50"/>
      <c r="P823" s="74"/>
      <c r="Q823" s="50"/>
      <c r="R823" s="76"/>
      <c r="S823" s="50"/>
      <c r="T823" s="50"/>
      <c r="U823" s="78"/>
      <c r="V823" s="69" t="str">
        <f aca="false">VLOOKUP($A823,'не удалять'!$A$1:$I$8994,9,FALSE())</f>
        <v>Пермяков О.А. Вострикова С.А.</v>
      </c>
    </row>
    <row r="824" s="57" customFormat="true" ht="12.75" hidden="false" customHeight="false" outlineLevel="0" collapsed="false">
      <c r="A824" s="57" t="n">
        <v>52</v>
      </c>
      <c r="B824" s="68"/>
      <c r="C824" s="69" t="s">
        <v>695</v>
      </c>
      <c r="D824" s="142"/>
      <c r="E824" s="72"/>
      <c r="F824" s="72"/>
      <c r="G824" s="73"/>
      <c r="H824" s="72"/>
      <c r="I824" s="71" t="n">
        <v>52</v>
      </c>
      <c r="J824" s="69"/>
      <c r="K824" s="69"/>
      <c r="L824" s="75"/>
      <c r="M824" s="69"/>
      <c r="N824" s="74"/>
      <c r="O824" s="50"/>
      <c r="P824" s="74"/>
      <c r="Q824" s="50"/>
      <c r="R824" s="76"/>
      <c r="S824" s="50"/>
      <c r="T824" s="50"/>
      <c r="U824" s="78"/>
      <c r="V824" s="69"/>
    </row>
    <row r="825" s="57" customFormat="true" ht="12.75" hidden="false" customHeight="false" outlineLevel="0" collapsed="false">
      <c r="B825" s="68" t="n">
        <v>3</v>
      </c>
      <c r="C825" s="207" t="s">
        <v>355</v>
      </c>
      <c r="D825" s="142"/>
      <c r="E825" s="72"/>
      <c r="F825" s="72"/>
      <c r="G825" s="73"/>
      <c r="H825" s="72"/>
      <c r="I825" s="71"/>
      <c r="J825" s="69"/>
      <c r="K825" s="69"/>
      <c r="L825" s="75"/>
      <c r="M825" s="69"/>
      <c r="N825" s="74"/>
      <c r="O825" s="50"/>
      <c r="P825" s="74"/>
      <c r="Q825" s="50"/>
      <c r="R825" s="76"/>
      <c r="S825" s="50"/>
      <c r="T825" s="50"/>
      <c r="U825" s="78"/>
      <c r="V825" s="69"/>
    </row>
    <row r="826" s="57" customFormat="true" ht="12.75" hidden="false" customHeight="false" outlineLevel="0" collapsed="false">
      <c r="A826" s="57" t="n">
        <v>374</v>
      </c>
      <c r="B826" s="68"/>
      <c r="C826" s="69" t="str">
        <f aca="false">VLOOKUP($A826,'не удалять'!$A$1:$I$8994,2,FALSE())</f>
        <v>Рудаков Александр</v>
      </c>
      <c r="D826" s="142" t="n">
        <f aca="false">VLOOKUP($A826,'не удалять'!$A$1:$I$8994,3,FALSE())</f>
        <v>31519</v>
      </c>
      <c r="E826" s="72" t="str">
        <f aca="false">VLOOKUP($A826,'не удалять'!$A$1:$I$8994,4,FALSE())</f>
        <v>кмс</v>
      </c>
      <c r="F826" s="72" t="str">
        <f aca="false">VLOOKUP($A826,'не удалять'!$A$1:$I$8994,6,FALSE())</f>
        <v>Свердловская</v>
      </c>
      <c r="G826" s="73"/>
      <c r="H826" s="72" t="str">
        <f aca="false">VLOOKUP($A826,'не удалять'!$A$1:$I$8994,8,FALSE())</f>
        <v>МО Маяк-УОР</v>
      </c>
      <c r="I826" s="71" t="n">
        <f aca="false">VLOOKUP($A826,'не удалять'!$A$1:$J$8994,10,FALSE())</f>
        <v>374</v>
      </c>
      <c r="J826" s="69"/>
      <c r="K826" s="69"/>
      <c r="L826" s="75"/>
      <c r="M826" s="69"/>
      <c r="N826" s="74"/>
      <c r="O826" s="50"/>
      <c r="P826" s="74"/>
      <c r="Q826" s="50"/>
      <c r="R826" s="76" t="n">
        <v>41.73</v>
      </c>
      <c r="S826" s="50"/>
      <c r="T826" s="50" t="s">
        <v>53</v>
      </c>
      <c r="U826" s="78" t="s">
        <v>352</v>
      </c>
      <c r="V826" s="69" t="str">
        <f aca="false">VLOOKUP($A826,'не удалять'!$A$1:$I$8994,9,FALSE())</f>
        <v>Царев П.П.  Горланов И.А.</v>
      </c>
    </row>
    <row r="827" s="57" customFormat="true" ht="12.75" hidden="false" customHeight="false" outlineLevel="0" collapsed="false">
      <c r="A827" s="57" t="n">
        <v>373</v>
      </c>
      <c r="B827" s="68"/>
      <c r="C827" s="69" t="str">
        <f aca="false">VLOOKUP($A827,'не удалять'!$A$1:$I$8994,2,FALSE())</f>
        <v>Симонов Александр</v>
      </c>
      <c r="D827" s="142" t="n">
        <f aca="false">VLOOKUP($A827,'не удалять'!$A$1:$I$8994,3,FALSE())</f>
        <v>31132</v>
      </c>
      <c r="E827" s="72" t="str">
        <f aca="false">VLOOKUP($A827,'не удалять'!$A$1:$I$8994,4,FALSE())</f>
        <v>кмс</v>
      </c>
      <c r="F827" s="72" t="str">
        <f aca="false">VLOOKUP($A827,'не удалять'!$A$1:$I$8994,6,FALSE())</f>
        <v>Свердловская</v>
      </c>
      <c r="G827" s="73"/>
      <c r="H827" s="72" t="str">
        <f aca="false">VLOOKUP($A827,'не удалять'!$A$1:$I$8994,8,FALSE())</f>
        <v>.</v>
      </c>
      <c r="I827" s="71" t="n">
        <f aca="false">VLOOKUP($A827,'не удалять'!$A$1:$J$8994,10,FALSE())</f>
        <v>373</v>
      </c>
      <c r="J827" s="69"/>
      <c r="K827" s="69"/>
      <c r="L827" s="75"/>
      <c r="M827" s="69"/>
      <c r="N827" s="74"/>
      <c r="O827" s="50"/>
      <c r="P827" s="74"/>
      <c r="Q827" s="50"/>
      <c r="R827" s="76"/>
      <c r="S827" s="50"/>
      <c r="T827" s="50"/>
      <c r="U827" s="78"/>
      <c r="V827" s="69" t="str">
        <f aca="false">VLOOKUP($A827,'не удалять'!$A$1:$I$8994,9,FALSE())</f>
        <v>Архипов  Ф.М.</v>
      </c>
    </row>
    <row r="828" s="57" customFormat="true" ht="12.75" hidden="false" customHeight="false" outlineLevel="0" collapsed="false">
      <c r="A828" s="57" t="n">
        <v>359</v>
      </c>
      <c r="B828" s="68"/>
      <c r="C828" s="69" t="str">
        <f aca="false">VLOOKUP($A828,'не удалять'!$A$1:$I$8994,2,FALSE())</f>
        <v>Еремин Павел</v>
      </c>
      <c r="D828" s="142" t="n">
        <f aca="false">VLOOKUP($A828,'не удалять'!$A$1:$I$8994,3,FALSE())</f>
        <v>31069</v>
      </c>
      <c r="E828" s="72" t="str">
        <f aca="false">VLOOKUP($A828,'не удалять'!$A$1:$I$8994,4,FALSE())</f>
        <v>кмс</v>
      </c>
      <c r="F828" s="72" t="str">
        <f aca="false">VLOOKUP($A828,'не удалять'!$A$1:$I$8994,6,FALSE())</f>
        <v>Свердловская</v>
      </c>
      <c r="G828" s="73"/>
      <c r="H828" s="72" t="str">
        <f aca="false">VLOOKUP($A828,'не удалять'!$A$1:$I$8994,8,FALSE())</f>
        <v>с/к "Финпромко-УПИ"</v>
      </c>
      <c r="I828" s="71" t="n">
        <f aca="false">VLOOKUP($A828,'не удалять'!$A$1:$J$8994,10,FALSE())</f>
        <v>359</v>
      </c>
      <c r="J828" s="69"/>
      <c r="K828" s="69"/>
      <c r="L828" s="75"/>
      <c r="M828" s="69"/>
      <c r="N828" s="74"/>
      <c r="O828" s="50"/>
      <c r="P828" s="74"/>
      <c r="Q828" s="50"/>
      <c r="R828" s="76"/>
      <c r="S828" s="50"/>
      <c r="T828" s="50"/>
      <c r="U828" s="78"/>
      <c r="V828" s="69" t="str">
        <f aca="false">VLOOKUP($A828,'не удалять'!$A$1:$I$8994,9,FALSE())</f>
        <v>Гусаренко В.С., Горланов И.А.</v>
      </c>
    </row>
    <row r="829" s="57" customFormat="true" ht="12.75" hidden="false" customHeight="false" outlineLevel="0" collapsed="false">
      <c r="A829" s="57" t="n">
        <v>367</v>
      </c>
      <c r="B829" s="58"/>
      <c r="C829" s="69" t="str">
        <f aca="false">VLOOKUP($A829,'не удалять'!$A$1:$I$8994,2,FALSE())</f>
        <v>Игошин Александр</v>
      </c>
      <c r="D829" s="142" t="n">
        <f aca="false">VLOOKUP($A829,'не удалять'!$A$1:$I$8994,3,FALSE())</f>
        <v>31825</v>
      </c>
      <c r="E829" s="72" t="str">
        <f aca="false">VLOOKUP($A829,'не удалять'!$A$1:$I$8994,4,FALSE())</f>
        <v>кмс</v>
      </c>
      <c r="F829" s="72" t="str">
        <f aca="false">VLOOKUP($A829,'не удалять'!$A$1:$I$8994,6,FALSE())</f>
        <v>Свердловская</v>
      </c>
      <c r="G829" s="73"/>
      <c r="H829" s="72" t="str">
        <f aca="false">VLOOKUP($A829,'не удалять'!$A$1:$I$8994,8,FALSE())</f>
        <v>с/к "Финпроко-УПИ"</v>
      </c>
      <c r="I829" s="71" t="n">
        <f aca="false">VLOOKUP($A829,'не удалять'!$A$1:$J$8994,10,FALSE())</f>
        <v>367</v>
      </c>
      <c r="J829" s="69"/>
      <c r="K829" s="69"/>
      <c r="L829" s="75"/>
      <c r="M829" s="69"/>
      <c r="N829" s="74"/>
      <c r="O829" s="50"/>
      <c r="P829" s="74"/>
      <c r="Q829" s="50"/>
      <c r="R829" s="234"/>
      <c r="S829" s="50"/>
      <c r="T829" s="50"/>
      <c r="U829" s="78"/>
      <c r="V829" s="69" t="str">
        <f aca="false">VLOOKUP($A829,'не удалять'!$A$1:$I$8994,9,FALSE())</f>
        <v>Зиновьев В.В., Царев П.П.</v>
      </c>
    </row>
    <row r="830" s="57" customFormat="true" ht="12.75" hidden="false" customHeight="false" outlineLevel="0" collapsed="false">
      <c r="B830" s="58" t="n">
        <v>4</v>
      </c>
      <c r="C830" s="207" t="s">
        <v>696</v>
      </c>
      <c r="D830" s="142"/>
      <c r="E830" s="72"/>
      <c r="F830" s="72"/>
      <c r="G830" s="73"/>
      <c r="H830" s="72"/>
      <c r="I830" s="71"/>
      <c r="J830" s="69"/>
      <c r="K830" s="69"/>
      <c r="L830" s="75"/>
      <c r="M830" s="69"/>
      <c r="N830" s="74"/>
      <c r="O830" s="50"/>
      <c r="P830" s="74"/>
      <c r="Q830" s="50"/>
      <c r="R830" s="76"/>
      <c r="S830" s="50"/>
      <c r="T830" s="50"/>
      <c r="U830" s="78"/>
      <c r="V830" s="69"/>
    </row>
    <row r="831" s="57" customFormat="true" ht="12.75" hidden="false" customHeight="false" outlineLevel="0" collapsed="false">
      <c r="A831" s="57" t="n">
        <v>402</v>
      </c>
      <c r="B831" s="58"/>
      <c r="C831" s="69" t="str">
        <f aca="false">VLOOKUP($A831,'не удалять'!$A$1:$I$8994,2,FALSE())</f>
        <v>Кондратенко Павел</v>
      </c>
      <c r="D831" s="142" t="n">
        <f aca="false">VLOOKUP($A831,'не удалять'!$A$1:$I$8994,3,FALSE())</f>
        <v>1986</v>
      </c>
      <c r="E831" s="72" t="str">
        <f aca="false">VLOOKUP($A831,'не удалять'!$A$1:$I$8994,4,FALSE())</f>
        <v>кмс</v>
      </c>
      <c r="F831" s="72" t="str">
        <f aca="false">VLOOKUP($A831,'не удалять'!$A$1:$I$8994,6,FALSE())</f>
        <v>Воронежская</v>
      </c>
      <c r="G831" s="73"/>
      <c r="H831" s="72" t="str">
        <f aca="false">VLOOKUP($A831,'не удалять'!$A$1:$I$8994,8,FALSE())</f>
        <v>.</v>
      </c>
      <c r="I831" s="71" t="n">
        <f aca="false">VLOOKUP($A831,'не удалять'!$A$1:$J$8994,10,FALSE())</f>
        <v>402</v>
      </c>
      <c r="J831" s="69"/>
      <c r="K831" s="69"/>
      <c r="L831" s="75"/>
      <c r="M831" s="69"/>
      <c r="N831" s="74"/>
      <c r="O831" s="50"/>
      <c r="P831" s="74"/>
      <c r="Q831" s="50"/>
      <c r="R831" s="76" t="s">
        <v>697</v>
      </c>
      <c r="S831" s="50"/>
      <c r="T831" s="50" t="s">
        <v>53</v>
      </c>
      <c r="U831" s="78" t="s">
        <v>209</v>
      </c>
      <c r="V831" s="69" t="str">
        <f aca="false">VLOOKUP($A831,'не удалять'!$A$1:$I$8994,9,FALSE())</f>
        <v>Мулыкин Ю.Г.</v>
      </c>
    </row>
    <row r="832" s="57" customFormat="true" ht="12.75" hidden="false" customHeight="false" outlineLevel="0" collapsed="false">
      <c r="A832" s="57" t="n">
        <v>401</v>
      </c>
      <c r="B832" s="68"/>
      <c r="C832" s="69" t="str">
        <f aca="false">VLOOKUP($A832,'не удалять'!$A$1:$I$8994,2,FALSE())</f>
        <v>Добров Дмитрий</v>
      </c>
      <c r="D832" s="142" t="n">
        <f aca="false">VLOOKUP($A832,'не удалять'!$A$1:$I$8994,3,FALSE())</f>
        <v>31647</v>
      </c>
      <c r="E832" s="72" t="str">
        <f aca="false">VLOOKUP($A832,'не удалять'!$A$1:$I$8994,4,FALSE())</f>
        <v>кмс</v>
      </c>
      <c r="F832" s="72" t="str">
        <f aca="false">VLOOKUP($A832,'не удалять'!$A$1:$I$8994,6,FALSE())</f>
        <v>Воронежская</v>
      </c>
      <c r="G832" s="73"/>
      <c r="H832" s="72" t="str">
        <f aca="false">VLOOKUP($A832,'не удалять'!$A$1:$I$8994,8,FALSE())</f>
        <v>УФКиС, СДЮСШОР-21</v>
      </c>
      <c r="I832" s="71" t="n">
        <f aca="false">VLOOKUP($A832,'не удалять'!$A$1:$J$8994,10,FALSE())</f>
        <v>401</v>
      </c>
      <c r="J832" s="69"/>
      <c r="K832" s="69"/>
      <c r="L832" s="75"/>
      <c r="M832" s="69"/>
      <c r="N832" s="74"/>
      <c r="O832" s="50"/>
      <c r="P832" s="74"/>
      <c r="Q832" s="50"/>
      <c r="R832" s="76"/>
      <c r="S832" s="50"/>
      <c r="T832" s="50"/>
      <c r="U832" s="78"/>
      <c r="V832" s="69" t="str">
        <f aca="false">VLOOKUP($A832,'не удалять'!$A$1:$I$8994,9,FALSE())</f>
        <v>Козловцевы Г.С., Л.Я.</v>
      </c>
    </row>
    <row r="833" s="57" customFormat="true" ht="12.75" hidden="false" customHeight="false" outlineLevel="0" collapsed="false">
      <c r="A833" s="57" t="n">
        <v>400</v>
      </c>
      <c r="B833" s="68"/>
      <c r="C833" s="69" t="str">
        <f aca="false">VLOOKUP($A833,'не удалять'!$A$1:$I$8994,2,FALSE())</f>
        <v>Ганзиков Алексей</v>
      </c>
      <c r="D833" s="142" t="n">
        <f aca="false">VLOOKUP($A833,'не удалять'!$A$1:$I$8994,3,FALSE())</f>
        <v>32030</v>
      </c>
      <c r="E833" s="72" t="str">
        <f aca="false">VLOOKUP($A833,'не удалять'!$A$1:$I$8994,4,FALSE())</f>
        <v>кмс</v>
      </c>
      <c r="F833" s="72" t="str">
        <f aca="false">VLOOKUP($A833,'не удалять'!$A$1:$I$8994,6,FALSE())</f>
        <v>Воронежская</v>
      </c>
      <c r="G833" s="73"/>
      <c r="H833" s="72" t="str">
        <f aca="false">VLOOKUP($A833,'не удалять'!$A$1:$I$8994,8,FALSE())</f>
        <v>СДЮШОР -21</v>
      </c>
      <c r="I833" s="71" t="n">
        <f aca="false">VLOOKUP($A833,'не удалять'!$A$1:$J$8994,10,FALSE())</f>
        <v>400</v>
      </c>
      <c r="J833" s="69"/>
      <c r="K833" s="69"/>
      <c r="L833" s="75"/>
      <c r="M833" s="69"/>
      <c r="N833" s="74"/>
      <c r="O833" s="50"/>
      <c r="P833" s="74"/>
      <c r="Q833" s="50"/>
      <c r="R833" s="76"/>
      <c r="S833" s="50"/>
      <c r="T833" s="50"/>
      <c r="U833" s="78"/>
      <c r="V833" s="69" t="str">
        <f aca="false">VLOOKUP($A833,'не удалять'!$A$1:$I$8994,9,FALSE())</f>
        <v>Шигидина Т.С., Шигидин А.В.</v>
      </c>
    </row>
    <row r="834" s="57" customFormat="true" ht="12.75" hidden="false" customHeight="false" outlineLevel="0" collapsed="false">
      <c r="A834" s="57" t="n">
        <v>399</v>
      </c>
      <c r="B834" s="68"/>
      <c r="C834" s="69" t="str">
        <f aca="false">VLOOKUP($A834,'не удалять'!$A$1:$I$8994,2,FALSE())</f>
        <v>Чекуров Владимир</v>
      </c>
      <c r="D834" s="142" t="n">
        <f aca="false">VLOOKUP($A834,'не удалять'!$A$1:$I$8994,3,FALSE())</f>
        <v>31950</v>
      </c>
      <c r="E834" s="72" t="str">
        <f aca="false">VLOOKUP($A834,'не удалять'!$A$1:$I$8994,4,FALSE())</f>
        <v>кмс</v>
      </c>
      <c r="F834" s="72" t="str">
        <f aca="false">VLOOKUP($A834,'не удалять'!$A$1:$I$8994,6,FALSE())</f>
        <v>Воронежская</v>
      </c>
      <c r="G834" s="73"/>
      <c r="H834" s="72" t="str">
        <f aca="false">VLOOKUP($A834,'не удалять'!$A$1:$I$8994,8,FALSE())</f>
        <v>СДЮШОР-21</v>
      </c>
      <c r="I834" s="71" t="n">
        <f aca="false">VLOOKUP($A834,'не удалять'!$A$1:$J$8994,10,FALSE())</f>
        <v>399</v>
      </c>
      <c r="J834" s="69"/>
      <c r="K834" s="69"/>
      <c r="L834" s="75"/>
      <c r="M834" s="69"/>
      <c r="N834" s="74"/>
      <c r="O834" s="50"/>
      <c r="P834" s="74"/>
      <c r="Q834" s="50"/>
      <c r="R834" s="76"/>
      <c r="S834" s="50"/>
      <c r="T834" s="50"/>
      <c r="U834" s="78"/>
      <c r="V834" s="69" t="str">
        <f aca="false">VLOOKUP($A834,'не удалять'!$A$1:$I$8994,9,FALSE())</f>
        <v>Лобанов М.Е., Шигидина Т.С.</v>
      </c>
    </row>
    <row r="835" s="57" customFormat="true" ht="12.75" hidden="false" customHeight="false" outlineLevel="0" collapsed="false">
      <c r="B835" s="58" t="n">
        <v>5</v>
      </c>
      <c r="C835" s="207" t="s">
        <v>360</v>
      </c>
      <c r="D835" s="142"/>
      <c r="E835" s="72"/>
      <c r="F835" s="72"/>
      <c r="G835" s="73"/>
      <c r="H835" s="72"/>
      <c r="I835" s="71"/>
      <c r="J835" s="69"/>
      <c r="K835" s="69"/>
      <c r="L835" s="75"/>
      <c r="M835" s="69"/>
      <c r="N835" s="74"/>
      <c r="O835" s="50"/>
      <c r="P835" s="74"/>
      <c r="Q835" s="50"/>
      <c r="R835" s="76"/>
      <c r="S835" s="50"/>
      <c r="T835" s="50"/>
      <c r="U835" s="78"/>
      <c r="V835" s="69"/>
    </row>
    <row r="836" s="57" customFormat="true" ht="12.75" hidden="false" customHeight="false" outlineLevel="0" collapsed="false">
      <c r="A836" s="57" t="n">
        <v>215</v>
      </c>
      <c r="B836" s="58"/>
      <c r="C836" s="69" t="str">
        <f aca="false">VLOOKUP($A836,'не удалять'!$A$1:$I$8994,2,FALSE())</f>
        <v>Логутов Олег</v>
      </c>
      <c r="D836" s="142" t="n">
        <f aca="false">VLOOKUP($A836,'не удалять'!$A$1:$I$8994,3,FALSE())</f>
        <v>31985</v>
      </c>
      <c r="E836" s="72" t="str">
        <f aca="false">VLOOKUP($A836,'не удалять'!$A$1:$I$8994,4,FALSE())</f>
        <v>кмс</v>
      </c>
      <c r="F836" s="72" t="str">
        <f aca="false">VLOOKUP($A836,'не удалять'!$A$1:$I$8994,6,FALSE())</f>
        <v>Саратовская</v>
      </c>
      <c r="G836" s="73"/>
      <c r="H836" s="72" t="str">
        <f aca="false">VLOOKUP($A836,'не удалять'!$A$1:$I$8994,8,FALSE())</f>
        <v>ДЮСШ</v>
      </c>
      <c r="I836" s="71" t="n">
        <f aca="false">VLOOKUP($A836,'не удалять'!$A$1:$J$8994,10,FALSE())</f>
        <v>215</v>
      </c>
      <c r="J836" s="69"/>
      <c r="K836" s="69"/>
      <c r="L836" s="75"/>
      <c r="M836" s="69"/>
      <c r="N836" s="74"/>
      <c r="O836" s="50"/>
      <c r="P836" s="74"/>
      <c r="Q836" s="50"/>
      <c r="R836" s="76" t="s">
        <v>698</v>
      </c>
      <c r="S836" s="50"/>
      <c r="T836" s="50" t="s">
        <v>70</v>
      </c>
      <c r="U836" s="78" t="s">
        <v>212</v>
      </c>
      <c r="V836" s="84" t="str">
        <f aca="false">VLOOKUP($A836,'не удалять'!$A$1:$I$8994,9,FALSE())</f>
        <v>Невежин В.И.</v>
      </c>
    </row>
    <row r="837" s="57" customFormat="true" ht="12.75" hidden="false" customHeight="false" outlineLevel="0" collapsed="false">
      <c r="A837" s="57" t="n">
        <v>222</v>
      </c>
      <c r="B837" s="58"/>
      <c r="C837" s="69" t="str">
        <f aca="false">VLOOKUP($A837,'не удалять'!$A$1:$I$8994,2,FALSE())</f>
        <v>Васильев Александр</v>
      </c>
      <c r="D837" s="142" t="n">
        <f aca="false">VLOOKUP($A837,'не удалять'!$A$1:$I$8994,3,FALSE())</f>
        <v>31066</v>
      </c>
      <c r="E837" s="72" t="str">
        <f aca="false">VLOOKUP($A837,'не удалять'!$A$1:$I$8994,4,FALSE())</f>
        <v>мс</v>
      </c>
      <c r="F837" s="72" t="str">
        <f aca="false">VLOOKUP($A837,'не удалять'!$A$1:$I$8994,6,FALSE())</f>
        <v>Саратовская</v>
      </c>
      <c r="G837" s="73"/>
      <c r="H837" s="72" t="str">
        <f aca="false">VLOOKUP($A837,'не удалять'!$A$1:$I$8994,8,FALSE())</f>
        <v>СДЮСШОР-6</v>
      </c>
      <c r="I837" s="71" t="n">
        <f aca="false">VLOOKUP($A837,'не удалять'!$A$1:$J$8994,10,FALSE())</f>
        <v>222</v>
      </c>
      <c r="J837" s="69"/>
      <c r="K837" s="69"/>
      <c r="L837" s="75"/>
      <c r="M837" s="69"/>
      <c r="N837" s="74"/>
      <c r="O837" s="50"/>
      <c r="P837" s="74"/>
      <c r="Q837" s="50"/>
      <c r="R837" s="76"/>
      <c r="S837" s="50"/>
      <c r="T837" s="50"/>
      <c r="U837" s="78"/>
      <c r="V837" s="84" t="str">
        <f aca="false">VLOOKUP($A837,'не удалять'!$A$1:$I$8994,9,FALSE())</f>
        <v>Карахтанова Е.П., Ломтев Е.А.</v>
      </c>
    </row>
    <row r="838" s="57" customFormat="true" ht="12.75" hidden="false" customHeight="false" outlineLevel="0" collapsed="false">
      <c r="A838" s="57" t="n">
        <v>220</v>
      </c>
      <c r="B838" s="68"/>
      <c r="C838" s="69" t="str">
        <f aca="false">VLOOKUP($A838,'не удалять'!$A$1:$I$8994,2,FALSE())</f>
        <v>Полянский Андрей</v>
      </c>
      <c r="D838" s="142" t="n">
        <f aca="false">VLOOKUP($A838,'не удалять'!$A$1:$I$8994,3,FALSE())</f>
        <v>31406</v>
      </c>
      <c r="E838" s="72" t="str">
        <f aca="false">VLOOKUP($A838,'не удалять'!$A$1:$I$8994,4,FALSE())</f>
        <v>кмс</v>
      </c>
      <c r="F838" s="72" t="str">
        <f aca="false">VLOOKUP($A838,'не удалять'!$A$1:$I$8994,6,FALSE())</f>
        <v>Саратовская</v>
      </c>
      <c r="G838" s="73"/>
      <c r="H838" s="72" t="str">
        <f aca="false">VLOOKUP($A838,'не удалять'!$A$1:$I$8994,8,FALSE())</f>
        <v>СДЮШОР-6</v>
      </c>
      <c r="I838" s="71" t="n">
        <f aca="false">VLOOKUP($A838,'не удалять'!$A$1:$J$8994,10,FALSE())</f>
        <v>220</v>
      </c>
      <c r="J838" s="69"/>
      <c r="K838" s="69"/>
      <c r="L838" s="75"/>
      <c r="M838" s="69"/>
      <c r="N838" s="74"/>
      <c r="O838" s="50"/>
      <c r="P838" s="74"/>
      <c r="Q838" s="50"/>
      <c r="R838" s="76"/>
      <c r="S838" s="50"/>
      <c r="T838" s="50"/>
      <c r="U838" s="78"/>
      <c r="V838" s="69" t="str">
        <f aca="false">VLOOKUP($A838,'не удалять'!$A$1:$I$8994,9,FALSE())</f>
        <v>Бойко О.В., Цивашов С.Б.</v>
      </c>
    </row>
    <row r="839" s="57" customFormat="true" ht="12.75" hidden="false" customHeight="false" outlineLevel="0" collapsed="false">
      <c r="A839" s="57" t="n">
        <v>223</v>
      </c>
      <c r="B839" s="68"/>
      <c r="C839" s="69" t="str">
        <f aca="false">VLOOKUP($A839,'не удалять'!$A$1:$I$8994,2,FALSE())</f>
        <v>Жигулин Евгений</v>
      </c>
      <c r="D839" s="142" t="n">
        <f aca="false">VLOOKUP($A839,'не удалять'!$A$1:$I$8994,3,FALSE())</f>
        <v>31305</v>
      </c>
      <c r="E839" s="72" t="str">
        <f aca="false">VLOOKUP($A839,'не удалять'!$A$1:$I$8994,4,FALSE())</f>
        <v>мс</v>
      </c>
      <c r="F839" s="72" t="str">
        <f aca="false">VLOOKUP($A839,'не удалять'!$A$1:$I$8994,6,FALSE())</f>
        <v>Саратовская</v>
      </c>
      <c r="G839" s="73"/>
      <c r="H839" s="72" t="str">
        <f aca="false">VLOOKUP($A839,'не удалять'!$A$1:$I$8994,8,FALSE())</f>
        <v>ШВСМ,  СДЮШОР-14</v>
      </c>
      <c r="I839" s="71" t="n">
        <f aca="false">VLOOKUP($A839,'не удалять'!$A$1:$J$8994,10,FALSE())</f>
        <v>223</v>
      </c>
      <c r="J839" s="69"/>
      <c r="K839" s="69"/>
      <c r="L839" s="75"/>
      <c r="M839" s="69"/>
      <c r="N839" s="74"/>
      <c r="O839" s="50"/>
      <c r="P839" s="74"/>
      <c r="Q839" s="50"/>
      <c r="R839" s="76"/>
      <c r="S839" s="50"/>
      <c r="T839" s="50"/>
      <c r="U839" s="78"/>
      <c r="V839" s="119" t="str">
        <f aca="false">VLOOKUP($A839,'не удалять'!$A$1:$I$8994,9,FALSE())</f>
        <v>Хозяшевы С.А., А.Л., Дмитриев В.М.</v>
      </c>
    </row>
    <row r="840" s="57" customFormat="true" ht="12.75" hidden="false" customHeight="false" outlineLevel="0" collapsed="false">
      <c r="B840" s="68" t="n">
        <v>6</v>
      </c>
      <c r="C840" s="207" t="s">
        <v>364</v>
      </c>
      <c r="D840" s="142"/>
      <c r="E840" s="72"/>
      <c r="F840" s="72"/>
      <c r="G840" s="73"/>
      <c r="H840" s="72"/>
      <c r="I840" s="71"/>
      <c r="J840" s="69"/>
      <c r="K840" s="69"/>
      <c r="L840" s="75"/>
      <c r="M840" s="69"/>
      <c r="N840" s="74"/>
      <c r="O840" s="50"/>
      <c r="P840" s="74"/>
      <c r="Q840" s="50"/>
      <c r="R840" s="76"/>
      <c r="S840" s="50"/>
      <c r="T840" s="50"/>
      <c r="U840" s="78"/>
      <c r="V840" s="69"/>
    </row>
    <row r="841" s="57" customFormat="true" ht="12.75" hidden="false" customHeight="false" outlineLevel="0" collapsed="false">
      <c r="A841" s="57" t="n">
        <v>291</v>
      </c>
      <c r="B841" s="68"/>
      <c r="C841" s="69" t="str">
        <f aca="false">VLOOKUP($A841,'не удалять'!$A$1:$I$8994,2,FALSE())</f>
        <v>Прилепов Павел</v>
      </c>
      <c r="D841" s="142" t="n">
        <f aca="false">VLOOKUP($A841,'не удалять'!$A$1:$I$8994,3,FALSE())</f>
        <v>31194</v>
      </c>
      <c r="E841" s="72" t="str">
        <f aca="false">VLOOKUP($A841,'не удалять'!$A$1:$I$8994,4,FALSE())</f>
        <v>мс</v>
      </c>
      <c r="F841" s="72" t="str">
        <f aca="false">VLOOKUP($A841,'не удалять'!$A$1:$I$8994,6,FALSE())</f>
        <v>Ростовская</v>
      </c>
      <c r="G841" s="73"/>
      <c r="H841" s="72" t="str">
        <f aca="false">VLOOKUP($A841,'не удалять'!$A$1:$I$8994,8,FALSE())</f>
        <v>РА, СДЮСШОР-8</v>
      </c>
      <c r="I841" s="71" t="n">
        <f aca="false">VLOOKUP($A841,'не удалять'!$A$1:$J$8994,10,FALSE())</f>
        <v>291</v>
      </c>
      <c r="J841" s="69"/>
      <c r="K841" s="69"/>
      <c r="L841" s="75"/>
      <c r="M841" s="69"/>
      <c r="N841" s="74"/>
      <c r="O841" s="50"/>
      <c r="P841" s="74"/>
      <c r="Q841" s="50"/>
      <c r="R841" s="76" t="s">
        <v>699</v>
      </c>
      <c r="S841" s="50"/>
      <c r="T841" s="50" t="s">
        <v>70</v>
      </c>
      <c r="U841" s="78" t="s">
        <v>214</v>
      </c>
      <c r="V841" s="69" t="str">
        <f aca="false">VLOOKUP($A841,'не удалять'!$A$1:$I$8994,9,FALSE())</f>
        <v>Бендерский С.Б., Тевсеев</v>
      </c>
    </row>
    <row r="842" s="57" customFormat="true" ht="12.75" hidden="false" customHeight="false" outlineLevel="0" collapsed="false">
      <c r="A842" s="57" t="n">
        <v>290</v>
      </c>
      <c r="B842" s="68"/>
      <c r="C842" s="69" t="str">
        <f aca="false">VLOOKUP($A842,'не удалять'!$A$1:$I$8994,2,FALSE())</f>
        <v>Бабенко Егор</v>
      </c>
      <c r="D842" s="142" t="n">
        <f aca="false">VLOOKUP($A842,'не удалять'!$A$1:$I$8994,3,FALSE())</f>
        <v>31729</v>
      </c>
      <c r="E842" s="72" t="str">
        <f aca="false">VLOOKUP($A842,'не удалять'!$A$1:$I$8994,4,FALSE())</f>
        <v>мс</v>
      </c>
      <c r="F842" s="72" t="str">
        <f aca="false">VLOOKUP($A842,'не удалять'!$A$1:$I$8994,6,FALSE())</f>
        <v>Ростовская</v>
      </c>
      <c r="G842" s="73"/>
      <c r="H842" s="72" t="str">
        <f aca="false">VLOOKUP($A842,'не удалять'!$A$1:$I$8994,8,FALSE())</f>
        <v>РА, СДЮСШОР-19</v>
      </c>
      <c r="I842" s="71" t="n">
        <f aca="false">VLOOKUP($A842,'не удалять'!$A$1:$J$8994,10,FALSE())</f>
        <v>290</v>
      </c>
      <c r="J842" s="69"/>
      <c r="K842" s="69"/>
      <c r="L842" s="75"/>
      <c r="M842" s="69"/>
      <c r="N842" s="74"/>
      <c r="O842" s="50"/>
      <c r="P842" s="74"/>
      <c r="Q842" s="50"/>
      <c r="R842" s="76"/>
      <c r="S842" s="50"/>
      <c r="T842" s="50"/>
      <c r="U842" s="78"/>
      <c r="V842" s="69" t="str">
        <f aca="false">VLOOKUP($A842,'не удалять'!$A$1:$I$8994,9,FALSE())</f>
        <v>Бабенко И.Ф.</v>
      </c>
    </row>
    <row r="843" s="57" customFormat="true" ht="12.75" hidden="false" customHeight="false" outlineLevel="0" collapsed="false">
      <c r="A843" s="57" t="n">
        <v>297</v>
      </c>
      <c r="B843" s="58"/>
      <c r="C843" s="69" t="str">
        <f aca="false">VLOOKUP($A843,'не удалять'!$A$1:$I$8994,2,FALSE())</f>
        <v>Чередниченко Александр</v>
      </c>
      <c r="D843" s="142" t="n">
        <f aca="false">VLOOKUP($A843,'не удалять'!$A$1:$I$8994,3,FALSE())</f>
        <v>31901</v>
      </c>
      <c r="E843" s="72" t="str">
        <f aca="false">VLOOKUP($A843,'не удалять'!$A$1:$I$8994,4,FALSE())</f>
        <v>кмс</v>
      </c>
      <c r="F843" s="72" t="str">
        <f aca="false">VLOOKUP($A843,'не удалять'!$A$1:$I$8994,6,FALSE())</f>
        <v>Ростовская</v>
      </c>
      <c r="G843" s="73"/>
      <c r="H843" s="72" t="str">
        <f aca="false">VLOOKUP($A843,'не удалять'!$A$1:$I$8994,8,FALSE())</f>
        <v>МО, СДЮСШОР-1</v>
      </c>
      <c r="I843" s="71" t="n">
        <f aca="false">VLOOKUP($A843,'не удалять'!$A$1:$J$8994,10,FALSE())</f>
        <v>297</v>
      </c>
      <c r="J843" s="69"/>
      <c r="K843" s="69"/>
      <c r="L843" s="75"/>
      <c r="M843" s="69"/>
      <c r="N843" s="74"/>
      <c r="O843" s="50"/>
      <c r="P843" s="74"/>
      <c r="Q843" s="50"/>
      <c r="R843" s="76"/>
      <c r="S843" s="50"/>
      <c r="T843" s="50"/>
      <c r="U843" s="78"/>
      <c r="V843" s="69" t="str">
        <f aca="false">VLOOKUP($A843,'не удалять'!$A$1:$I$8994,9,FALSE())</f>
        <v>Солянкин И.П.</v>
      </c>
    </row>
    <row r="844" s="57" customFormat="true" ht="12.75" hidden="false" customHeight="false" outlineLevel="0" collapsed="false">
      <c r="A844" s="57" t="n">
        <v>292</v>
      </c>
      <c r="B844" s="58"/>
      <c r="C844" s="69" t="str">
        <f aca="false">VLOOKUP($A844,'не удалять'!$A$1:$I$8994,2,FALSE())</f>
        <v>Сроганов Ефим</v>
      </c>
      <c r="D844" s="142" t="n">
        <f aca="false">VLOOKUP($A844,'не удалять'!$A$1:$I$8994,3,FALSE())</f>
        <v>31597</v>
      </c>
      <c r="E844" s="72" t="str">
        <f aca="false">VLOOKUP($A844,'не удалять'!$A$1:$I$8994,4,FALSE())</f>
        <v>мс</v>
      </c>
      <c r="F844" s="72" t="str">
        <f aca="false">VLOOKUP($A844,'не удалять'!$A$1:$I$8994,6,FALSE())</f>
        <v>Ростовская</v>
      </c>
      <c r="G844" s="73"/>
      <c r="H844" s="72" t="str">
        <f aca="false">VLOOKUP($A844,'не удалять'!$A$1:$I$8994,8,FALSE())</f>
        <v>РА, ШВСМ-1</v>
      </c>
      <c r="I844" s="71" t="n">
        <f aca="false">VLOOKUP($A844,'не удалять'!$A$1:$J$8994,10,FALSE())</f>
        <v>292</v>
      </c>
      <c r="J844" s="69"/>
      <c r="K844" s="69"/>
      <c r="L844" s="75"/>
      <c r="M844" s="69"/>
      <c r="N844" s="74"/>
      <c r="O844" s="50"/>
      <c r="P844" s="74"/>
      <c r="Q844" s="50"/>
      <c r="R844" s="76"/>
      <c r="S844" s="50"/>
      <c r="T844" s="50"/>
      <c r="U844" s="78"/>
      <c r="V844" s="69" t="str">
        <f aca="false">VLOOKUP($A844,'не удалять'!$A$1:$I$8994,9,FALSE())</f>
        <v>Гончаренко В.В.</v>
      </c>
    </row>
    <row r="845" s="57" customFormat="true" ht="12.75" hidden="false" customHeight="false" outlineLevel="0" collapsed="false">
      <c r="B845" s="58"/>
      <c r="C845" s="69"/>
      <c r="D845" s="142"/>
      <c r="E845" s="72"/>
      <c r="F845" s="72"/>
      <c r="G845" s="73"/>
      <c r="H845" s="72"/>
      <c r="I845" s="71"/>
      <c r="J845" s="69"/>
      <c r="K845" s="69"/>
      <c r="L845" s="75"/>
      <c r="M845" s="69"/>
      <c r="N845" s="74"/>
      <c r="O845" s="50"/>
      <c r="P845" s="74"/>
      <c r="Q845" s="50"/>
      <c r="R845" s="76"/>
      <c r="S845" s="50"/>
      <c r="T845" s="50"/>
      <c r="U845" s="78"/>
      <c r="V845" s="69"/>
    </row>
    <row r="846" s="57" customFormat="true" ht="12.75" hidden="false" customHeight="false" outlineLevel="0" collapsed="false">
      <c r="B846" s="58"/>
      <c r="C846" s="69" t="s">
        <v>700</v>
      </c>
      <c r="D846" s="142"/>
      <c r="E846" s="72"/>
      <c r="F846" s="72"/>
      <c r="G846" s="73"/>
      <c r="H846" s="72"/>
      <c r="I846" s="71"/>
      <c r="J846" s="69"/>
      <c r="K846" s="69"/>
      <c r="L846" s="75"/>
      <c r="M846" s="69"/>
      <c r="N846" s="74"/>
      <c r="O846" s="50"/>
      <c r="P846" s="74"/>
      <c r="Q846" s="50"/>
      <c r="R846" s="76"/>
      <c r="S846" s="50"/>
      <c r="T846" s="50"/>
      <c r="U846" s="78"/>
      <c r="V846" s="69"/>
    </row>
    <row r="847" s="57" customFormat="true" ht="12.75" hidden="false" customHeight="false" outlineLevel="0" collapsed="false">
      <c r="B847" s="58"/>
      <c r="C847" s="69"/>
      <c r="D847" s="142"/>
      <c r="E847" s="72"/>
      <c r="F847" s="72"/>
      <c r="G847" s="73"/>
      <c r="H847" s="72"/>
      <c r="I847" s="71"/>
      <c r="J847" s="69"/>
      <c r="K847" s="69"/>
      <c r="L847" s="75"/>
      <c r="M847" s="69"/>
      <c r="N847" s="74"/>
      <c r="O847" s="50"/>
      <c r="P847" s="74"/>
      <c r="Q847" s="50"/>
      <c r="R847" s="76"/>
      <c r="S847" s="50"/>
      <c r="T847" s="50"/>
      <c r="U847" s="78"/>
      <c r="V847" s="69"/>
    </row>
    <row r="848" s="57" customFormat="true" ht="12.75" hidden="false" customHeight="false" outlineLevel="0" collapsed="false">
      <c r="B848" s="58" t="n">
        <v>7</v>
      </c>
      <c r="C848" s="208" t="s">
        <v>358</v>
      </c>
      <c r="D848" s="151"/>
      <c r="E848" s="100"/>
      <c r="F848" s="101"/>
      <c r="G848" s="100"/>
      <c r="H848" s="152"/>
      <c r="I848" s="50"/>
      <c r="J848" s="50"/>
      <c r="K848" s="50"/>
      <c r="L848" s="50"/>
      <c r="M848" s="49"/>
      <c r="N848" s="64"/>
      <c r="O848" s="61"/>
      <c r="P848" s="64"/>
      <c r="Q848" s="61"/>
      <c r="R848" s="150"/>
      <c r="S848" s="61"/>
      <c r="T848" s="61"/>
      <c r="U848" s="67"/>
      <c r="V848" s="59"/>
    </row>
    <row r="849" s="57" customFormat="true" ht="12.75" hidden="false" customHeight="false" outlineLevel="0" collapsed="false">
      <c r="A849" s="57" t="n">
        <v>305</v>
      </c>
      <c r="B849" s="58"/>
      <c r="C849" s="69" t="s">
        <v>701</v>
      </c>
      <c r="D849" s="142" t="n">
        <v>31937</v>
      </c>
      <c r="E849" s="72" t="s">
        <v>53</v>
      </c>
      <c r="F849" s="72" t="s">
        <v>358</v>
      </c>
      <c r="G849" s="73"/>
      <c r="H849" s="72" t="s">
        <v>702</v>
      </c>
      <c r="I849" s="71" t="n">
        <v>305</v>
      </c>
      <c r="J849" s="69"/>
      <c r="K849" s="69"/>
      <c r="L849" s="75"/>
      <c r="M849" s="69"/>
      <c r="N849" s="74"/>
      <c r="O849" s="50"/>
      <c r="P849" s="74"/>
      <c r="Q849" s="50"/>
      <c r="R849" s="76" t="s">
        <v>703</v>
      </c>
      <c r="S849" s="50"/>
      <c r="T849" s="50" t="s">
        <v>70</v>
      </c>
      <c r="U849" s="78" t="s">
        <v>216</v>
      </c>
      <c r="V849" s="69" t="s">
        <v>704</v>
      </c>
    </row>
    <row r="850" s="57" customFormat="true" ht="12.75" hidden="false" customHeight="false" outlineLevel="0" collapsed="false">
      <c r="A850" s="57" t="n">
        <v>308</v>
      </c>
      <c r="B850" s="58"/>
      <c r="C850" s="69" t="str">
        <f aca="false">VLOOKUP($A850,'не удалять'!$A$1:$I$8994,2,FALSE())</f>
        <v>Болныгин Александр</v>
      </c>
      <c r="D850" s="142" t="n">
        <f aca="false">VLOOKUP($A850,'не удалять'!$A$1:$I$8994,3,FALSE())</f>
        <v>32112</v>
      </c>
      <c r="E850" s="72" t="str">
        <f aca="false">VLOOKUP($A850,'не удалять'!$A$1:$I$8994,4,FALSE())</f>
        <v>кмс</v>
      </c>
      <c r="F850" s="72" t="str">
        <f aca="false">VLOOKUP($A850,'не удалять'!$A$1:$I$8994,6,FALSE())</f>
        <v>Нижегородская</v>
      </c>
      <c r="G850" s="73"/>
      <c r="H850" s="72" t="str">
        <f aca="false">VLOOKUP($A850,'не удалять'!$A$1:$I$8994,8,FALSE())</f>
        <v>СДЮШОР-1</v>
      </c>
      <c r="I850" s="71" t="n">
        <f aca="false">VLOOKUP($A850,'не удалять'!$A$1:$J$8994,10,FALSE())</f>
        <v>308</v>
      </c>
      <c r="J850" s="69"/>
      <c r="K850" s="69"/>
      <c r="L850" s="75"/>
      <c r="M850" s="69"/>
      <c r="N850" s="74"/>
      <c r="O850" s="50"/>
      <c r="P850" s="74"/>
      <c r="Q850" s="50"/>
      <c r="R850" s="76"/>
      <c r="S850" s="50"/>
      <c r="T850" s="50"/>
      <c r="U850" s="78"/>
      <c r="V850" s="69" t="str">
        <f aca="false">VLOOKUP($A850,'не удалять'!$A$1:$I$8994,9,FALSE())</f>
        <v>Степаненков В.А., Лотова К.Н.</v>
      </c>
    </row>
    <row r="851" s="57" customFormat="true" ht="12.75" hidden="false" customHeight="false" outlineLevel="0" collapsed="false">
      <c r="A851" s="57" t="n">
        <v>312</v>
      </c>
      <c r="B851" s="58"/>
      <c r="C851" s="69" t="str">
        <f aca="false">VLOOKUP($A851,'не удалять'!$A$1:$I$8994,2,FALSE())</f>
        <v>Галкин Сергей</v>
      </c>
      <c r="D851" s="142" t="n">
        <f aca="false">VLOOKUP($A851,'не удалять'!$A$1:$I$8994,3,FALSE())</f>
        <v>32035</v>
      </c>
      <c r="E851" s="72" t="str">
        <f aca="false">VLOOKUP($A851,'не удалять'!$A$1:$I$8994,4,FALSE())</f>
        <v>кмс</v>
      </c>
      <c r="F851" s="72" t="str">
        <f aca="false">VLOOKUP($A851,'не удалять'!$A$1:$I$8994,6,FALSE())</f>
        <v>Нижегородская</v>
      </c>
      <c r="G851" s="73"/>
      <c r="H851" s="72" t="str">
        <f aca="false">VLOOKUP($A851,'не удалять'!$A$1:$I$8994,8,FALSE())</f>
        <v>обл.СДЮСШОР</v>
      </c>
      <c r="I851" s="71" t="n">
        <f aca="false">VLOOKUP($A851,'не удалять'!$A$1:$J$8994,10,FALSE())</f>
        <v>312</v>
      </c>
      <c r="J851" s="69"/>
      <c r="K851" s="69"/>
      <c r="L851" s="75"/>
      <c r="M851" s="69"/>
      <c r="N851" s="74"/>
      <c r="O851" s="50"/>
      <c r="P851" s="74"/>
      <c r="Q851" s="50"/>
      <c r="R851" s="76"/>
      <c r="S851" s="50"/>
      <c r="T851" s="50"/>
      <c r="U851" s="78"/>
      <c r="V851" s="69" t="str">
        <f aca="false">VLOOKUP($A851,'не удалять'!$A$1:$I$8994,9,FALSE())</f>
        <v>Герасимов А.В.</v>
      </c>
    </row>
    <row r="852" s="57" customFormat="true" ht="12.75" hidden="false" customHeight="false" outlineLevel="0" collapsed="false">
      <c r="A852" s="57" t="n">
        <v>309</v>
      </c>
      <c r="B852" s="68"/>
      <c r="C852" s="69" t="str">
        <f aca="false">VLOOKUP($A852,'не удалять'!$A$1:$I$8994,2,FALSE())</f>
        <v>Никитин Сергей</v>
      </c>
      <c r="D852" s="142" t="n">
        <f aca="false">VLOOKUP($A852,'не удалять'!$A$1:$I$8994,3,FALSE())</f>
        <v>32119</v>
      </c>
      <c r="E852" s="72" t="str">
        <f aca="false">VLOOKUP($A852,'не удалять'!$A$1:$I$8994,4,FALSE())</f>
        <v>кмс</v>
      </c>
      <c r="F852" s="72" t="str">
        <f aca="false">VLOOKUP($A852,'не удалять'!$A$1:$I$8994,6,FALSE())</f>
        <v>Нижегородская</v>
      </c>
      <c r="G852" s="73"/>
      <c r="H852" s="72" t="str">
        <f aca="false">VLOOKUP($A852,'не удалять'!$A$1:$I$8994,8,FALSE())</f>
        <v>обл.СДЮСШОР</v>
      </c>
      <c r="I852" s="75"/>
      <c r="J852" s="75"/>
      <c r="K852" s="75"/>
      <c r="L852" s="75"/>
      <c r="N852" s="193"/>
      <c r="O852" s="244"/>
      <c r="P852" s="193"/>
      <c r="Q852" s="244"/>
      <c r="R852" s="280"/>
      <c r="S852" s="244"/>
      <c r="U852" s="194"/>
      <c r="V852" s="69" t="str">
        <f aca="false">VLOOKUP($A852,'не удалять'!$A$1:$I$8994,9,FALSE())</f>
        <v>Герасимов А.В.</v>
      </c>
    </row>
    <row r="853" s="57" customFormat="true" ht="12.75" hidden="false" customHeight="false" outlineLevel="0" collapsed="false">
      <c r="B853" s="58"/>
      <c r="C853" s="207" t="s">
        <v>705</v>
      </c>
      <c r="D853" s="142"/>
      <c r="E853" s="72"/>
      <c r="F853" s="72"/>
      <c r="G853" s="73"/>
      <c r="H853" s="72"/>
      <c r="I853" s="71"/>
      <c r="J853" s="69"/>
      <c r="K853" s="69"/>
      <c r="L853" s="75"/>
      <c r="M853" s="69"/>
      <c r="N853" s="74"/>
      <c r="O853" s="50"/>
      <c r="P853" s="74"/>
      <c r="Q853" s="50"/>
      <c r="R853" s="76"/>
      <c r="S853" s="50"/>
      <c r="T853" s="50"/>
      <c r="U853" s="78"/>
      <c r="V853" s="69"/>
    </row>
    <row r="854" s="57" customFormat="true" ht="12.75" hidden="false" customHeight="false" outlineLevel="0" collapsed="false">
      <c r="A854" s="57" t="n">
        <v>126</v>
      </c>
      <c r="B854" s="58"/>
      <c r="C854" s="69" t="str">
        <f aca="false">VLOOKUP($A854,'не удалять'!$A$1:$I$8994,2,FALSE())</f>
        <v>Кирилюк Дмитрий</v>
      </c>
      <c r="D854" s="142" t="n">
        <f aca="false">VLOOKUP($A854,'не удалять'!$A$1:$I$8994,3,FALSE())</f>
        <v>31546</v>
      </c>
      <c r="E854" s="72" t="str">
        <f aca="false">VLOOKUP($A854,'не удалять'!$A$1:$I$8994,4,FALSE())</f>
        <v>кмс</v>
      </c>
      <c r="F854" s="72" t="str">
        <f aca="false">VLOOKUP($A854,'не удалять'!$A$1:$I$8994,6,FALSE())</f>
        <v>Карелия</v>
      </c>
      <c r="G854" s="73"/>
      <c r="H854" s="72" t="str">
        <f aca="false">VLOOKUP($A854,'не удалять'!$A$1:$I$8994,8,FALSE())</f>
        <v>СДЮСШОР</v>
      </c>
      <c r="I854" s="71" t="n">
        <f aca="false">VLOOKUP($A854,'не удалять'!$A$1:$J$8994,10,FALSE())</f>
        <v>126</v>
      </c>
      <c r="J854" s="69"/>
      <c r="K854" s="69"/>
      <c r="L854" s="75"/>
      <c r="M854" s="69"/>
      <c r="N854" s="74"/>
      <c r="O854" s="50"/>
      <c r="P854" s="74"/>
      <c r="Q854" s="50"/>
      <c r="R854" s="76" t="s">
        <v>365</v>
      </c>
      <c r="S854" s="50"/>
      <c r="T854" s="50"/>
      <c r="U854" s="78"/>
      <c r="V854" s="69" t="str">
        <f aca="false">VLOOKUP($A854,'не удалять'!$A$1:$I$8994,9,FALSE())</f>
        <v>Воробьев С.А., Епичев С.В.</v>
      </c>
    </row>
    <row r="855" s="57" customFormat="true" ht="12.75" hidden="false" customHeight="false" outlineLevel="0" collapsed="false">
      <c r="A855" s="57" t="n">
        <v>123</v>
      </c>
      <c r="B855" s="58"/>
      <c r="C855" s="69" t="str">
        <f aca="false">VLOOKUP($A855,'не удалять'!$A$1:$I$8994,2,FALSE())</f>
        <v>Чугунов Юрий</v>
      </c>
      <c r="D855" s="142" t="n">
        <f aca="false">VLOOKUP($A855,'не удалять'!$A$1:$I$8994,3,FALSE())</f>
        <v>31220</v>
      </c>
      <c r="E855" s="72" t="str">
        <f aca="false">VLOOKUP($A855,'не удалять'!$A$1:$I$8994,4,FALSE())</f>
        <v>кмс</v>
      </c>
      <c r="F855" s="72" t="str">
        <f aca="false">VLOOKUP($A855,'не удалять'!$A$1:$I$8994,6,FALSE())</f>
        <v>Карелия</v>
      </c>
      <c r="G855" s="73"/>
      <c r="H855" s="72" t="str">
        <f aca="false">VLOOKUP($A855,'не удалять'!$A$1:$I$8994,8,FALSE())</f>
        <v>СДЮСШОР</v>
      </c>
      <c r="I855" s="71" t="n">
        <f aca="false">VLOOKUP($A855,'не удалять'!$A$1:$J$8994,10,FALSE())</f>
        <v>123</v>
      </c>
      <c r="J855" s="69"/>
      <c r="K855" s="69"/>
      <c r="L855" s="75"/>
      <c r="M855" s="69"/>
      <c r="N855" s="74"/>
      <c r="O855" s="50"/>
      <c r="P855" s="74"/>
      <c r="Q855" s="50"/>
      <c r="R855" s="76"/>
      <c r="S855" s="50"/>
      <c r="T855" s="50"/>
      <c r="U855" s="78"/>
      <c r="V855" s="69" t="str">
        <f aca="false">VLOOKUP($A855,'не удалять'!$A$1:$I$8994,9,FALSE())</f>
        <v> Холмецкая И.М. Суворова В.В.</v>
      </c>
    </row>
    <row r="856" s="57" customFormat="true" ht="12.75" hidden="false" customHeight="false" outlineLevel="0" collapsed="false">
      <c r="A856" s="57" t="n">
        <v>122</v>
      </c>
      <c r="B856" s="68"/>
      <c r="C856" s="69" t="str">
        <f aca="false">VLOOKUP($A856,'не удалять'!$A$1:$I$8994,2,FALSE())</f>
        <v>Бабин Виктор</v>
      </c>
      <c r="D856" s="142" t="n">
        <f aca="false">VLOOKUP($A856,'не удалять'!$A$1:$I$8994,3,FALSE())</f>
        <v>31059</v>
      </c>
      <c r="E856" s="72" t="str">
        <f aca="false">VLOOKUP($A856,'не удалять'!$A$1:$I$8994,4,FALSE())</f>
        <v>мс</v>
      </c>
      <c r="F856" s="72" t="str">
        <f aca="false">VLOOKUP($A856,'не удалять'!$A$1:$I$8994,6,FALSE())</f>
        <v>Карелия</v>
      </c>
      <c r="G856" s="73"/>
      <c r="H856" s="72" t="str">
        <f aca="false">VLOOKUP($A856,'не удалять'!$A$1:$I$8994,8,FALSE())</f>
        <v>ШВСМ</v>
      </c>
      <c r="I856" s="71" t="n">
        <f aca="false">VLOOKUP($A856,'не удалять'!$A$1:$J$8994,10,FALSE())</f>
        <v>122</v>
      </c>
      <c r="J856" s="69"/>
      <c r="K856" s="69"/>
      <c r="L856" s="75"/>
      <c r="M856" s="69"/>
      <c r="N856" s="74"/>
      <c r="O856" s="50"/>
      <c r="P856" s="74"/>
      <c r="Q856" s="50"/>
      <c r="R856" s="76"/>
      <c r="S856" s="50"/>
      <c r="T856" s="50"/>
      <c r="U856" s="78"/>
      <c r="V856" s="69" t="str">
        <f aca="false">VLOOKUP($A856,'не удалять'!$A$1:$I$8994,9,FALSE())</f>
        <v>Василенок С.Ч., Суворова В.В.</v>
      </c>
    </row>
    <row r="857" s="57" customFormat="true" ht="12.75" hidden="false" customHeight="false" outlineLevel="0" collapsed="false">
      <c r="A857" s="57" t="n">
        <v>124</v>
      </c>
      <c r="B857" s="68"/>
      <c r="C857" s="69" t="str">
        <f aca="false">VLOOKUP($A857,'не удалять'!$A$1:$I$8994,2,FALSE())</f>
        <v>Котляров Евгений</v>
      </c>
      <c r="D857" s="142" t="n">
        <f aca="false">VLOOKUP($A857,'не удалять'!$A$1:$I$8994,3,FALSE())</f>
        <v>31727</v>
      </c>
      <c r="E857" s="72" t="str">
        <f aca="false">VLOOKUP($A857,'не удалять'!$A$1:$I$8994,4,FALSE())</f>
        <v>кмс</v>
      </c>
      <c r="F857" s="72" t="str">
        <f aca="false">VLOOKUP($A857,'не удалять'!$A$1:$I$8994,6,FALSE())</f>
        <v>Карелия</v>
      </c>
      <c r="G857" s="73"/>
      <c r="H857" s="72" t="str">
        <f aca="false">VLOOKUP($A857,'не удалять'!$A$1:$I$8994,8,FALSE())</f>
        <v>ШВСМ</v>
      </c>
      <c r="I857" s="71" t="n">
        <f aca="false">VLOOKUP($A857,'не удалять'!$A$1:$J$8994,10,FALSE())</f>
        <v>124</v>
      </c>
      <c r="J857" s="69"/>
      <c r="K857" s="69"/>
      <c r="L857" s="75"/>
      <c r="M857" s="69"/>
      <c r="N857" s="74"/>
      <c r="O857" s="50"/>
      <c r="P857" s="74"/>
      <c r="Q857" s="50"/>
      <c r="R857" s="76"/>
      <c r="S857" s="50"/>
      <c r="T857" s="50"/>
      <c r="U857" s="78"/>
      <c r="V857" s="69" t="str">
        <f aca="false">VLOOKUP($A857,'не удалять'!$A$1:$I$8994,9,FALSE())</f>
        <v>Воробьев С.А., Епичев С.В.</v>
      </c>
    </row>
    <row r="858" s="57" customFormat="true" ht="12.75" hidden="false" customHeight="false" outlineLevel="0" collapsed="false">
      <c r="A858" s="57" t="n">
        <v>121</v>
      </c>
      <c r="B858" s="68"/>
      <c r="C858" s="69" t="str">
        <f aca="false">VLOOKUP($A858,'не удалять'!$A$1:$I$8994,2,FALSE())</f>
        <v>Ферштат Александр</v>
      </c>
      <c r="D858" s="142" t="n">
        <f aca="false">VLOOKUP($A858,'не удалять'!$A$1:$I$8994,3,FALSE())</f>
        <v>31799</v>
      </c>
      <c r="E858" s="72" t="str">
        <f aca="false">VLOOKUP($A858,'не удалять'!$A$1:$I$8994,4,FALSE())</f>
        <v>кмс</v>
      </c>
      <c r="F858" s="72" t="str">
        <f aca="false">VLOOKUP($A858,'не удалять'!$A$1:$I$8994,6,FALSE())</f>
        <v>Карелия</v>
      </c>
      <c r="G858" s="73"/>
      <c r="H858" s="72" t="str">
        <f aca="false">VLOOKUP($A858,'не удалять'!$A$1:$I$8994,8,FALSE())</f>
        <v>ШВСМ</v>
      </c>
      <c r="I858" s="71" t="n">
        <f aca="false">VLOOKUP($A858,'не удалять'!$A$1:$J$8994,10,FALSE())</f>
        <v>121</v>
      </c>
      <c r="J858" s="69"/>
      <c r="K858" s="69"/>
      <c r="L858" s="75"/>
      <c r="M858" s="69"/>
      <c r="N858" s="74"/>
      <c r="O858" s="50"/>
      <c r="P858" s="74"/>
      <c r="Q858" s="50"/>
      <c r="R858" s="76"/>
      <c r="S858" s="50"/>
      <c r="T858" s="50"/>
      <c r="U858" s="78"/>
      <c r="V858" s="69" t="str">
        <f aca="false">VLOOKUP($A858,'не удалять'!$A$1:$I$8994,9,FALSE())</f>
        <v>Воробьев С.А., Епичев С.В.</v>
      </c>
    </row>
    <row r="859" s="57" customFormat="true" ht="12.75" hidden="false" customHeight="false" outlineLevel="0" collapsed="false">
      <c r="B859" s="58"/>
      <c r="C859" s="207" t="s">
        <v>706</v>
      </c>
      <c r="D859" s="142"/>
      <c r="E859" s="72"/>
      <c r="F859" s="72"/>
      <c r="G859" s="73"/>
      <c r="H859" s="72"/>
      <c r="I859" s="71"/>
      <c r="J859" s="69"/>
      <c r="K859" s="69"/>
      <c r="L859" s="75"/>
      <c r="M859" s="69"/>
      <c r="N859" s="74"/>
      <c r="O859" s="50"/>
      <c r="P859" s="74"/>
      <c r="Q859" s="50"/>
      <c r="R859" s="76"/>
      <c r="S859" s="50"/>
      <c r="T859" s="50"/>
      <c r="U859" s="78"/>
      <c r="V859" s="69"/>
    </row>
    <row r="860" s="57" customFormat="true" ht="12.75" hidden="false" customHeight="false" outlineLevel="0" collapsed="false">
      <c r="A860" s="57" t="n">
        <v>14</v>
      </c>
      <c r="B860" s="58"/>
      <c r="C860" s="69" t="str">
        <f aca="false">VLOOKUP($A860,'не удалять'!$A$1:$I$8994,2,FALSE())</f>
        <v>Спирин Илья</v>
      </c>
      <c r="D860" s="142" t="n">
        <f aca="false">VLOOKUP($A860,'не удалять'!$A$1:$I$8994,3,FALSE())</f>
        <v>31971</v>
      </c>
      <c r="E860" s="72" t="str">
        <f aca="false">VLOOKUP($A860,'не удалять'!$A$1:$I$8994,4,FALSE())</f>
        <v>кмс</v>
      </c>
      <c r="F860" s="72" t="str">
        <f aca="false">VLOOKUP($A860,'не удалять'!$A$1:$I$8994,6,FALSE())</f>
        <v>Приморский  </v>
      </c>
      <c r="G860" s="73"/>
      <c r="H860" s="72" t="str">
        <f aca="false">VLOOKUP($A860,'не удалять'!$A$1:$I$8994,8,FALSE())</f>
        <v>Д, СДЮШОР</v>
      </c>
      <c r="I860" s="71" t="n">
        <f aca="false">VLOOKUP($A860,'не удалять'!$A$1:$J$8994,10,FALSE())</f>
        <v>14</v>
      </c>
      <c r="J860" s="69"/>
      <c r="K860" s="69"/>
      <c r="L860" s="75"/>
      <c r="M860" s="69"/>
      <c r="N860" s="74"/>
      <c r="O860" s="50"/>
      <c r="P860" s="74"/>
      <c r="Q860" s="50"/>
      <c r="R860" s="76" t="s">
        <v>365</v>
      </c>
      <c r="S860" s="50"/>
      <c r="T860" s="50"/>
      <c r="U860" s="78"/>
      <c r="V860" s="69" t="str">
        <f aca="false">VLOOKUP($A860,'не удалять'!$A$1:$I$8994,9,FALSE())</f>
        <v>Грудинин А.И., Шевченко В.И.</v>
      </c>
    </row>
    <row r="861" s="57" customFormat="true" ht="12.75" hidden="false" customHeight="false" outlineLevel="0" collapsed="false">
      <c r="A861" s="57" t="n">
        <v>19</v>
      </c>
      <c r="B861" s="58"/>
      <c r="C861" s="69" t="str">
        <f aca="false">VLOOKUP($A861,'не удалять'!$A$1:$I$8994,2,FALSE())</f>
        <v>Ларкин Михаил</v>
      </c>
      <c r="D861" s="142" t="n">
        <f aca="false">VLOOKUP($A861,'не удалять'!$A$1:$I$8994,3,FALSE())</f>
        <v>31843</v>
      </c>
      <c r="E861" s="72" t="str">
        <f aca="false">VLOOKUP($A861,'не удалять'!$A$1:$I$8994,4,FALSE())</f>
        <v>кмс</v>
      </c>
      <c r="F861" s="72" t="str">
        <f aca="false">VLOOKUP($A861,'не удалять'!$A$1:$I$8994,6,FALSE())</f>
        <v>Приморский  </v>
      </c>
      <c r="G861" s="73"/>
      <c r="H861" s="72" t="str">
        <f aca="false">VLOOKUP($A861,'не удалять'!$A$1:$I$8994,8,FALSE())</f>
        <v>Д</v>
      </c>
      <c r="I861" s="71" t="n">
        <f aca="false">VLOOKUP($A861,'не удалять'!$A$1:$J$8994,10,FALSE())</f>
        <v>19</v>
      </c>
      <c r="J861" s="69"/>
      <c r="K861" s="69"/>
      <c r="L861" s="75"/>
      <c r="M861" s="69"/>
      <c r="N861" s="74"/>
      <c r="O861" s="50"/>
      <c r="P861" s="74"/>
      <c r="Q861" s="50"/>
      <c r="R861" s="76"/>
      <c r="S861" s="50"/>
      <c r="T861" s="50"/>
      <c r="U861" s="78"/>
      <c r="V861" s="69" t="str">
        <f aca="false">VLOOKUP($A861,'не удалять'!$A$1:$I$8994,9,FALSE())</f>
        <v>Анисимов В.Н., Мутобаров Р.Р.</v>
      </c>
    </row>
    <row r="862" s="57" customFormat="true" ht="12.75" hidden="false" customHeight="false" outlineLevel="0" collapsed="false">
      <c r="A862" s="57" t="n">
        <v>15</v>
      </c>
      <c r="B862" s="68"/>
      <c r="C862" s="69" t="str">
        <f aca="false">VLOOKUP($A862,'не удалять'!$A$1:$I$8994,2,FALSE())</f>
        <v>Борисов Евгений</v>
      </c>
      <c r="D862" s="142" t="n">
        <f aca="false">VLOOKUP($A862,'не удалять'!$A$1:$I$8994,3,FALSE())</f>
        <v>31958</v>
      </c>
      <c r="E862" s="72" t="str">
        <f aca="false">VLOOKUP($A862,'не удалять'!$A$1:$I$8994,4,FALSE())</f>
        <v>кмс</v>
      </c>
      <c r="F862" s="72" t="str">
        <f aca="false">VLOOKUP($A862,'не удалять'!$A$1:$I$8994,6,FALSE())</f>
        <v>Приморский  </v>
      </c>
      <c r="G862" s="73"/>
      <c r="H862" s="72" t="str">
        <f aca="false">VLOOKUP($A862,'не удалять'!$A$1:$I$8994,8,FALSE())</f>
        <v>Д, СДЮШОР</v>
      </c>
      <c r="I862" s="71" t="n">
        <f aca="false">VLOOKUP($A862,'не удалять'!$A$1:$J$8994,10,FALSE())</f>
        <v>15</v>
      </c>
      <c r="J862" s="69"/>
      <c r="K862" s="69"/>
      <c r="L862" s="75"/>
      <c r="M862" s="69"/>
      <c r="N862" s="74"/>
      <c r="O862" s="50"/>
      <c r="P862" s="74"/>
      <c r="Q862" s="50"/>
      <c r="R862" s="76"/>
      <c r="S862" s="50"/>
      <c r="T862" s="50"/>
      <c r="U862" s="78"/>
      <c r="V862" s="69" t="str">
        <f aca="false">VLOOKUP($A862,'не удалять'!$A$1:$I$8994,9,FALSE())</f>
        <v>Кубарев А.Э.</v>
      </c>
    </row>
    <row r="863" s="57" customFormat="true" ht="12.75" hidden="false" customHeight="false" outlineLevel="0" collapsed="false">
      <c r="A863" s="57" t="n">
        <v>16</v>
      </c>
      <c r="B863" s="68"/>
      <c r="C863" s="69" t="str">
        <f aca="false">VLOOKUP($A863,'не удалять'!$A$1:$I$8994,2,FALSE())</f>
        <v>Петров Артур</v>
      </c>
      <c r="D863" s="142" t="n">
        <f aca="false">VLOOKUP($A863,'не удалять'!$A$1:$I$8994,3,FALSE())</f>
        <v>31415</v>
      </c>
      <c r="E863" s="72" t="str">
        <f aca="false">VLOOKUP($A863,'не удалять'!$A$1:$I$8994,4,FALSE())</f>
        <v>мс</v>
      </c>
      <c r="F863" s="72" t="str">
        <f aca="false">VLOOKUP($A863,'не удалять'!$A$1:$I$8994,6,FALSE())</f>
        <v>Приморский  </v>
      </c>
      <c r="G863" s="73"/>
      <c r="H863" s="72" t="str">
        <f aca="false">VLOOKUP($A863,'не удалять'!$A$1:$I$8994,8,FALSE())</f>
        <v>Д, УОР</v>
      </c>
      <c r="I863" s="71" t="n">
        <f aca="false">VLOOKUP($A863,'не удалять'!$A$1:$J$8994,10,FALSE())</f>
        <v>16</v>
      </c>
      <c r="J863" s="69"/>
      <c r="K863" s="69"/>
      <c r="L863" s="75"/>
      <c r="M863" s="69"/>
      <c r="N863" s="74"/>
      <c r="O863" s="50"/>
      <c r="P863" s="74"/>
      <c r="Q863" s="50"/>
      <c r="R863" s="76"/>
      <c r="S863" s="50"/>
      <c r="T863" s="50"/>
      <c r="U863" s="78"/>
      <c r="V863" s="69" t="str">
        <f aca="false">VLOOKUP($A863,'не удалять'!$A$1:$I$8994,9,FALSE())</f>
        <v>Студенчиков В.С.</v>
      </c>
    </row>
    <row r="864" s="57" customFormat="true" ht="12.75" hidden="false" customHeight="false" outlineLevel="0" collapsed="false">
      <c r="B864" s="58"/>
      <c r="C864" s="207" t="s">
        <v>707</v>
      </c>
      <c r="D864" s="142"/>
      <c r="E864" s="72"/>
      <c r="F864" s="72"/>
      <c r="G864" s="73"/>
      <c r="H864" s="72"/>
      <c r="I864" s="71"/>
      <c r="J864" s="69"/>
      <c r="K864" s="69"/>
      <c r="L864" s="75"/>
      <c r="M864" s="69"/>
      <c r="N864" s="74"/>
      <c r="O864" s="50"/>
      <c r="P864" s="74"/>
      <c r="Q864" s="50"/>
      <c r="R864" s="76"/>
      <c r="S864" s="50"/>
      <c r="T864" s="50"/>
      <c r="U864" s="78"/>
      <c r="V864" s="69"/>
    </row>
    <row r="865" s="57" customFormat="true" ht="12.75" hidden="false" customHeight="false" outlineLevel="0" collapsed="false">
      <c r="A865" s="57" t="n">
        <v>35</v>
      </c>
      <c r="B865" s="58"/>
      <c r="C865" s="69" t="str">
        <f aca="false">VLOOKUP($A865,'не удалять'!$A$1:$I$8994,2,FALSE())</f>
        <v>Сигаловский Александр</v>
      </c>
      <c r="D865" s="142" t="n">
        <f aca="false">VLOOKUP($A865,'не удалять'!$A$1:$I$8994,3,FALSE())</f>
        <v>31679</v>
      </c>
      <c r="E865" s="72" t="str">
        <f aca="false">VLOOKUP($A865,'не удалять'!$A$1:$I$8994,4,FALSE())</f>
        <v>мс</v>
      </c>
      <c r="F865" s="72" t="str">
        <f aca="false">VLOOKUP($A865,'не удалять'!$A$1:$I$8994,6,FALSE())</f>
        <v>Тюменская-Томская</v>
      </c>
      <c r="G865" s="73"/>
      <c r="H865" s="72" t="s">
        <v>361</v>
      </c>
      <c r="I865" s="71" t="n">
        <f aca="false">VLOOKUP($A865,'не удалять'!$A$1:$J$8994,10,FALSE())</f>
        <v>35</v>
      </c>
      <c r="J865" s="69"/>
      <c r="K865" s="69"/>
      <c r="L865" s="75"/>
      <c r="M865" s="69"/>
      <c r="N865" s="74"/>
      <c r="O865" s="50"/>
      <c r="P865" s="74"/>
      <c r="Q865" s="50"/>
      <c r="R865" s="76" t="s">
        <v>390</v>
      </c>
      <c r="S865" s="50"/>
      <c r="T865" s="50"/>
      <c r="U865" s="78"/>
      <c r="V865" s="69" t="str">
        <f aca="false">VLOOKUP($A865,'не удалять'!$A$1:$I$8994,9,FALSE())</f>
        <v>Краус А.А., Шкляр С.А.</v>
      </c>
    </row>
    <row r="866" s="57" customFormat="true" ht="12.75" hidden="false" customHeight="false" outlineLevel="0" collapsed="false">
      <c r="A866" s="57" t="n">
        <v>36</v>
      </c>
      <c r="B866" s="58"/>
      <c r="C866" s="69" t="str">
        <f aca="false">VLOOKUP($A866,'не удалять'!$A$1:$I$8994,2,FALSE())</f>
        <v>Кенин Виктор</v>
      </c>
      <c r="D866" s="142" t="n">
        <f aca="false">VLOOKUP($A866,'не удалять'!$A$1:$I$8994,3,FALSE())</f>
        <v>31877</v>
      </c>
      <c r="E866" s="72" t="str">
        <f aca="false">VLOOKUP($A866,'не удалять'!$A$1:$I$8994,4,FALSE())</f>
        <v>кмс</v>
      </c>
      <c r="F866" s="72" t="str">
        <f aca="false">VLOOKUP($A866,'не удалять'!$A$1:$I$8994,6,FALSE())</f>
        <v>Томская</v>
      </c>
      <c r="G866" s="73"/>
      <c r="H866" s="72" t="str">
        <f aca="false">VLOOKUP($A866,'не удалять'!$A$1:$I$8994,8,FALSE())</f>
        <v>П, ТПУ, ДЮСШ-1</v>
      </c>
      <c r="I866" s="71" t="n">
        <f aca="false">VLOOKUP($A866,'не удалять'!$A$1:$J$8994,10,FALSE())</f>
        <v>36</v>
      </c>
      <c r="J866" s="69"/>
      <c r="K866" s="69"/>
      <c r="L866" s="75"/>
      <c r="M866" s="69"/>
      <c r="N866" s="74"/>
      <c r="O866" s="50"/>
      <c r="P866" s="74"/>
      <c r="Q866" s="50"/>
      <c r="R866" s="76"/>
      <c r="S866" s="50"/>
      <c r="T866" s="50"/>
      <c r="U866" s="78"/>
      <c r="V866" s="69" t="str">
        <f aca="false">VLOOKUP($A866,'не удалять'!$A$1:$I$8994,9,FALSE())</f>
        <v>Андреев А.А.</v>
      </c>
    </row>
    <row r="867" s="57" customFormat="true" ht="12.75" hidden="false" customHeight="false" outlineLevel="0" collapsed="false">
      <c r="A867" s="57" t="n">
        <v>38</v>
      </c>
      <c r="B867" s="68"/>
      <c r="C867" s="69" t="str">
        <f aca="false">VLOOKUP($A867,'не удалять'!$A$1:$I$8994,2,FALSE())</f>
        <v>Ткаченко Анатолий</v>
      </c>
      <c r="D867" s="142" t="n">
        <f aca="false">VLOOKUP($A867,'не удалять'!$A$1:$I$8994,3,FALSE())</f>
        <v>31914</v>
      </c>
      <c r="E867" s="72" t="str">
        <f aca="false">VLOOKUP($A867,'не удалять'!$A$1:$I$8994,4,FALSE())</f>
        <v>кмс</v>
      </c>
      <c r="F867" s="72" t="str">
        <f aca="false">VLOOKUP($A867,'не удалять'!$A$1:$I$8994,6,FALSE())</f>
        <v>Томская</v>
      </c>
      <c r="G867" s="73"/>
      <c r="H867" s="72" t="s">
        <v>361</v>
      </c>
      <c r="I867" s="71" t="n">
        <f aca="false">VLOOKUP($A867,'не удалять'!$A$1:$J$8994,10,FALSE())</f>
        <v>38</v>
      </c>
      <c r="J867" s="69"/>
      <c r="K867" s="69"/>
      <c r="L867" s="75"/>
      <c r="M867" s="69"/>
      <c r="N867" s="74"/>
      <c r="O867" s="50"/>
      <c r="P867" s="74"/>
      <c r="Q867" s="50"/>
      <c r="R867" s="76"/>
      <c r="S867" s="50"/>
      <c r="T867" s="50"/>
      <c r="U867" s="78"/>
      <c r="V867" s="69" t="str">
        <f aca="false">VLOOKUP($A867,'не удалять'!$A$1:$I$8994,9,FALSE())</f>
        <v>Андреев А.А.</v>
      </c>
    </row>
    <row r="868" s="57" customFormat="true" ht="12.75" hidden="false" customHeight="false" outlineLevel="0" collapsed="false">
      <c r="A868" s="57" t="n">
        <v>39</v>
      </c>
      <c r="B868" s="68"/>
      <c r="C868" s="69" t="str">
        <f aca="false">VLOOKUP($A868,'не удалять'!$A$1:$I$8994,2,FALSE())</f>
        <v>Олефир Антон</v>
      </c>
      <c r="D868" s="142" t="n">
        <f aca="false">VLOOKUP($A868,'не удалять'!$A$1:$I$8994,3,FALSE())</f>
        <v>32094</v>
      </c>
      <c r="E868" s="72" t="str">
        <f aca="false">VLOOKUP($A868,'не удалять'!$A$1:$I$8994,4,FALSE())</f>
        <v>кмс</v>
      </c>
      <c r="F868" s="72" t="str">
        <f aca="false">VLOOKUP($A868,'не удалять'!$A$1:$I$8994,6,FALSE())</f>
        <v>Томская</v>
      </c>
      <c r="G868" s="73"/>
      <c r="H868" s="72" t="s">
        <v>361</v>
      </c>
      <c r="I868" s="71" t="n">
        <f aca="false">VLOOKUP($A868,'не удалять'!$A$1:$J$8994,10,FALSE())</f>
        <v>39</v>
      </c>
      <c r="J868" s="69"/>
      <c r="K868" s="69"/>
      <c r="L868" s="75"/>
      <c r="M868" s="69"/>
      <c r="N868" s="74"/>
      <c r="O868" s="50"/>
      <c r="P868" s="74"/>
      <c r="Q868" s="50"/>
      <c r="R868" s="76"/>
      <c r="S868" s="50"/>
      <c r="T868" s="50"/>
      <c r="U868" s="78"/>
      <c r="V868" s="69" t="str">
        <f aca="false">VLOOKUP($A868,'не удалять'!$A$1:$I$8994,9,FALSE())</f>
        <v>Андреев А.А.</v>
      </c>
    </row>
    <row r="869" s="57" customFormat="true" ht="12.75" hidden="false" customHeight="false" outlineLevel="0" collapsed="false">
      <c r="B869" s="68" t="s">
        <v>76</v>
      </c>
      <c r="C869" s="207" t="s">
        <v>708</v>
      </c>
      <c r="D869" s="142"/>
      <c r="E869" s="72"/>
      <c r="F869" s="72"/>
      <c r="G869" s="73"/>
      <c r="H869" s="72"/>
      <c r="I869" s="71"/>
      <c r="J869" s="69"/>
      <c r="K869" s="69"/>
      <c r="L869" s="75"/>
      <c r="M869" s="69"/>
      <c r="N869" s="74"/>
      <c r="O869" s="50"/>
      <c r="P869" s="74"/>
      <c r="Q869" s="50"/>
      <c r="R869" s="76"/>
      <c r="S869" s="50"/>
      <c r="T869" s="50"/>
      <c r="U869" s="78"/>
      <c r="V869" s="69"/>
    </row>
    <row r="870" s="57" customFormat="true" ht="12.75" hidden="false" customHeight="false" outlineLevel="0" collapsed="false">
      <c r="A870" s="57" t="n">
        <v>130</v>
      </c>
      <c r="B870" s="58"/>
      <c r="C870" s="69" t="str">
        <f aca="false">VLOOKUP($A870,'не удалять'!$A$1:$I$8994,2,FALSE())</f>
        <v>Капков Максим</v>
      </c>
      <c r="D870" s="142" t="n">
        <f aca="false">VLOOKUP($A870,'не удалять'!$A$1:$I$8994,3,FALSE())</f>
        <v>31050</v>
      </c>
      <c r="E870" s="72" t="str">
        <f aca="false">VLOOKUP($A870,'не удалять'!$A$1:$I$8994,4,FALSE())</f>
        <v>кмс</v>
      </c>
      <c r="F870" s="72" t="str">
        <f aca="false">VLOOKUP($A870,'не удалять'!$A$1:$I$8994,6,FALSE())</f>
        <v>Кемеровская</v>
      </c>
      <c r="G870" s="73"/>
      <c r="H870" s="72" t="str">
        <f aca="false">VLOOKUP($A870,'не удалять'!$A$1:$I$8994,8,FALSE())</f>
        <v>Локомотив</v>
      </c>
      <c r="I870" s="71" t="n">
        <f aca="false">VLOOKUP($A870,'не удалять'!$A$1:$J$8994,10,FALSE())</f>
        <v>130</v>
      </c>
      <c r="J870" s="69"/>
      <c r="K870" s="69"/>
      <c r="L870" s="75"/>
      <c r="M870" s="69"/>
      <c r="N870" s="74"/>
      <c r="O870" s="50"/>
      <c r="P870" s="74"/>
      <c r="Q870" s="50"/>
      <c r="R870" s="76" t="s">
        <v>709</v>
      </c>
      <c r="S870" s="50"/>
      <c r="T870" s="50" t="s">
        <v>53</v>
      </c>
      <c r="U870" s="78"/>
      <c r="V870" s="69" t="str">
        <f aca="false">VLOOKUP($A870,'не удалять'!$A$1:$I$8994,9,FALSE())</f>
        <v>Пятов Ю.Г.</v>
      </c>
    </row>
    <row r="871" s="57" customFormat="true" ht="12.75" hidden="false" customHeight="false" outlineLevel="0" collapsed="false">
      <c r="A871" s="57" t="n">
        <v>458</v>
      </c>
      <c r="B871" s="58"/>
      <c r="C871" s="69" t="str">
        <f aca="false">VLOOKUP($A871,'не удалять'!$A$1:$I$8994,2,FALSE())</f>
        <v>Мухин Анатолий</v>
      </c>
      <c r="D871" s="142" t="n">
        <f aca="false">VLOOKUP($A871,'не удалять'!$A$1:$I$8994,3,FALSE())</f>
        <v>31732</v>
      </c>
      <c r="E871" s="72" t="str">
        <f aca="false">VLOOKUP($A871,'не удалять'!$A$1:$I$8994,4,FALSE())</f>
        <v>кмс</v>
      </c>
      <c r="F871" s="72" t="str">
        <f aca="false">VLOOKUP($A871,'не удалять'!$A$1:$I$8994,6,FALSE())</f>
        <v>Хакасия</v>
      </c>
      <c r="G871" s="73"/>
      <c r="H871" s="72" t="str">
        <f aca="false">VLOOKUP($A871,'не удалять'!$A$1:$I$8994,8,FALSE())</f>
        <v>.</v>
      </c>
      <c r="I871" s="71" t="n">
        <f aca="false">VLOOKUP($A871,'не удалять'!$A$1:$J$8994,10,FALSE())</f>
        <v>458</v>
      </c>
      <c r="J871" s="69"/>
      <c r="K871" s="69"/>
      <c r="L871" s="75"/>
      <c r="M871" s="69"/>
      <c r="N871" s="74"/>
      <c r="O871" s="50"/>
      <c r="P871" s="74"/>
      <c r="Q871" s="50"/>
      <c r="R871" s="76"/>
      <c r="S871" s="50"/>
      <c r="T871" s="50"/>
      <c r="U871" s="78"/>
      <c r="V871" s="69" t="str">
        <f aca="false">VLOOKUP($A871,'не удалять'!$A$1:$I$8994,9,FALSE())</f>
        <v>Сиротин Н.А .  Гусева О.М.</v>
      </c>
    </row>
    <row r="872" s="57" customFormat="true" ht="12.75" hidden="false" customHeight="false" outlineLevel="0" collapsed="false">
      <c r="A872" s="57" t="n">
        <v>330</v>
      </c>
      <c r="B872" s="68"/>
      <c r="C872" s="69" t="str">
        <f aca="false">VLOOKUP($A872,'не удалять'!$A$1:$I$8994,2,FALSE())</f>
        <v>Лесковский Антон</v>
      </c>
      <c r="D872" s="142" t="n">
        <f aca="false">VLOOKUP($A872,'не удалять'!$A$1:$I$8994,3,FALSE())</f>
        <v>31999</v>
      </c>
      <c r="E872" s="72" t="str">
        <f aca="false">VLOOKUP($A872,'не удалять'!$A$1:$I$8994,4,FALSE())</f>
        <v>кмс</v>
      </c>
      <c r="F872" s="72" t="str">
        <f aca="false">VLOOKUP($A872,'не удалять'!$A$1:$I$8994,6,FALSE())</f>
        <v>Красноярский</v>
      </c>
      <c r="G872" s="73"/>
      <c r="H872" s="72" t="str">
        <f aca="false">VLOOKUP($A872,'не удалять'!$A$1:$I$8994,8,FALSE())</f>
        <v>РА</v>
      </c>
      <c r="I872" s="71" t="n">
        <f aca="false">VLOOKUP($A872,'не удалять'!$A$1:$J$8994,10,FALSE())</f>
        <v>330</v>
      </c>
      <c r="J872" s="69"/>
      <c r="K872" s="69"/>
      <c r="L872" s="75"/>
      <c r="M872" s="69"/>
      <c r="N872" s="74"/>
      <c r="O872" s="50"/>
      <c r="P872" s="74"/>
      <c r="Q872" s="50"/>
      <c r="R872" s="76"/>
      <c r="S872" s="50"/>
      <c r="T872" s="50"/>
      <c r="U872" s="78"/>
      <c r="V872" s="69" t="str">
        <f aca="false">VLOOKUP($A872,'не удалять'!$A$1:$I$8994,9,FALSE())</f>
        <v>Федяков А.Г.</v>
      </c>
    </row>
    <row r="873" s="57" customFormat="true" ht="12.75" hidden="false" customHeight="false" outlineLevel="0" collapsed="false">
      <c r="A873" s="57" t="n">
        <v>127</v>
      </c>
      <c r="B873" s="68"/>
      <c r="C873" s="69" t="str">
        <f aca="false">VLOOKUP($A873,'не удалять'!$A$1:$I$8994,2,FALSE())</f>
        <v>Алахвердов Малхаз</v>
      </c>
      <c r="D873" s="142" t="n">
        <f aca="false">VLOOKUP($A873,'не удалять'!$A$1:$I$8994,3,FALSE())</f>
        <v>31218</v>
      </c>
      <c r="E873" s="72" t="str">
        <f aca="false">VLOOKUP($A873,'не удалять'!$A$1:$I$8994,4,FALSE())</f>
        <v>кмс</v>
      </c>
      <c r="F873" s="72" t="str">
        <f aca="false">VLOOKUP($A873,'не удалять'!$A$1:$I$8994,6,FALSE())</f>
        <v>Новосибирская</v>
      </c>
      <c r="G873" s="73"/>
      <c r="H873" s="72" t="str">
        <f aca="false">VLOOKUP($A873,'не удалять'!$A$1:$I$8994,8,FALSE())</f>
        <v>РЦСП   Д</v>
      </c>
      <c r="I873" s="71" t="n">
        <f aca="false">VLOOKUP($A873,'не удалять'!$A$1:$J$8994,10,FALSE())</f>
        <v>127</v>
      </c>
      <c r="J873" s="69"/>
      <c r="K873" s="69"/>
      <c r="L873" s="75"/>
      <c r="M873" s="69"/>
      <c r="N873" s="74"/>
      <c r="O873" s="50"/>
      <c r="P873" s="74"/>
      <c r="Q873" s="50"/>
      <c r="R873" s="76"/>
      <c r="S873" s="50"/>
      <c r="T873" s="50"/>
      <c r="U873" s="78"/>
      <c r="V873" s="69" t="str">
        <f aca="false">VLOOKUP($A873,'не удалять'!$A$1:$I$8994,9,FALSE())</f>
        <v>Бухашеев А.Г.</v>
      </c>
    </row>
    <row r="875" s="57" customFormat="true" ht="12.75" hidden="false" customHeight="false" outlineLevel="0" collapsed="false">
      <c r="B875" s="68"/>
      <c r="C875" s="69"/>
      <c r="D875" s="143"/>
      <c r="E875" s="69"/>
      <c r="F875" s="69"/>
      <c r="G875" s="71"/>
      <c r="H875" s="69"/>
      <c r="I875" s="71"/>
      <c r="J875" s="69"/>
      <c r="K875" s="69"/>
      <c r="L875" s="75"/>
      <c r="M875" s="69"/>
      <c r="N875" s="74"/>
      <c r="O875" s="50"/>
      <c r="P875" s="74"/>
      <c r="Q875" s="50"/>
      <c r="R875" s="74"/>
      <c r="S875" s="50"/>
      <c r="T875" s="50"/>
      <c r="U875" s="50"/>
      <c r="V875" s="69"/>
    </row>
    <row r="880" s="57" customFormat="true" ht="12.75" hidden="false" customHeight="false" outlineLevel="0" collapsed="false">
      <c r="B880" s="68"/>
      <c r="C880" s="69"/>
      <c r="D880" s="143"/>
      <c r="E880" s="69"/>
      <c r="F880" s="69"/>
      <c r="G880" s="71"/>
      <c r="H880" s="69"/>
      <c r="I880" s="71"/>
      <c r="J880" s="69"/>
      <c r="K880" s="69"/>
      <c r="L880" s="75"/>
      <c r="M880" s="69"/>
      <c r="N880" s="74"/>
      <c r="O880" s="50"/>
      <c r="P880" s="74"/>
      <c r="Q880" s="50"/>
      <c r="R880" s="74"/>
      <c r="S880" s="50"/>
      <c r="T880" s="50"/>
      <c r="U880" s="50"/>
      <c r="V880" s="69"/>
    </row>
    <row r="881" s="57" customFormat="true" ht="12.75" hidden="false" customHeight="false" outlineLevel="0" collapsed="false">
      <c r="B881" s="68"/>
      <c r="C881" s="69"/>
      <c r="D881" s="143"/>
      <c r="E881" s="69"/>
      <c r="F881" s="69"/>
      <c r="G881" s="71"/>
      <c r="H881" s="69"/>
      <c r="I881" s="71"/>
      <c r="J881" s="69"/>
      <c r="K881" s="69"/>
      <c r="L881" s="75"/>
      <c r="M881" s="69"/>
      <c r="N881" s="74"/>
      <c r="O881" s="50"/>
      <c r="P881" s="74"/>
      <c r="Q881" s="50"/>
      <c r="R881" s="74"/>
      <c r="S881" s="50"/>
      <c r="T881" s="50"/>
      <c r="U881" s="50"/>
      <c r="V881" s="69"/>
    </row>
    <row r="882" s="57" customFormat="true" ht="12.75" hidden="false" customHeight="false" outlineLevel="0" collapsed="false">
      <c r="B882" s="68"/>
      <c r="C882" s="69"/>
      <c r="D882" s="143"/>
      <c r="E882" s="69"/>
      <c r="F882" s="69"/>
      <c r="G882" s="71"/>
      <c r="H882" s="69"/>
      <c r="I882" s="71"/>
      <c r="J882" s="69"/>
      <c r="K882" s="69"/>
      <c r="L882" s="75"/>
      <c r="M882" s="69"/>
      <c r="N882" s="74"/>
      <c r="O882" s="50"/>
      <c r="P882" s="74"/>
      <c r="Q882" s="50"/>
      <c r="R882" s="74"/>
      <c r="S882" s="50"/>
      <c r="T882" s="50"/>
      <c r="U882" s="50"/>
      <c r="V882" s="69"/>
    </row>
    <row r="883" s="57" customFormat="true" ht="12.75" hidden="false" customHeight="false" outlineLevel="0" collapsed="false">
      <c r="B883" s="68"/>
      <c r="C883" s="69"/>
      <c r="D883" s="143"/>
      <c r="E883" s="69"/>
      <c r="F883" s="69"/>
      <c r="G883" s="71"/>
      <c r="H883" s="69"/>
      <c r="I883" s="71"/>
      <c r="J883" s="69"/>
      <c r="K883" s="69"/>
      <c r="L883" s="75"/>
      <c r="M883" s="69"/>
      <c r="N883" s="74"/>
      <c r="O883" s="50"/>
      <c r="P883" s="74"/>
      <c r="Q883" s="50"/>
      <c r="R883" s="74"/>
      <c r="S883" s="50"/>
      <c r="T883" s="50"/>
      <c r="U883" s="50"/>
      <c r="V883" s="69"/>
    </row>
    <row r="884" s="57" customFormat="true" ht="12.75" hidden="false" customHeight="false" outlineLevel="0" collapsed="false">
      <c r="B884" s="58"/>
      <c r="C884" s="69"/>
      <c r="D884" s="143"/>
      <c r="E884" s="69"/>
      <c r="F884" s="69"/>
      <c r="G884" s="71"/>
      <c r="H884" s="72"/>
      <c r="I884" s="71"/>
      <c r="J884" s="69"/>
      <c r="K884" s="69"/>
      <c r="L884" s="75"/>
      <c r="M884" s="69"/>
      <c r="N884" s="74"/>
      <c r="O884" s="50"/>
      <c r="P884" s="74"/>
      <c r="Q884" s="50"/>
      <c r="R884" s="281"/>
      <c r="S884" s="50"/>
      <c r="T884" s="50"/>
      <c r="U884" s="50"/>
      <c r="V884" s="69"/>
    </row>
    <row r="885" s="57" customFormat="true" ht="12.75" hidden="false" customHeight="false" outlineLevel="0" collapsed="false">
      <c r="B885" s="68"/>
      <c r="C885" s="69"/>
      <c r="D885" s="98"/>
      <c r="E885" s="69"/>
      <c r="F885" s="69"/>
      <c r="G885" s="71"/>
      <c r="H885" s="69"/>
      <c r="I885" s="71"/>
      <c r="J885" s="69"/>
      <c r="K885" s="69"/>
      <c r="L885" s="75"/>
      <c r="M885" s="69"/>
      <c r="N885" s="74"/>
      <c r="O885" s="50"/>
      <c r="P885" s="74"/>
      <c r="Q885" s="50"/>
      <c r="R885" s="74"/>
      <c r="S885" s="50"/>
      <c r="T885" s="50"/>
      <c r="U885" s="50"/>
      <c r="V885" s="69"/>
    </row>
    <row r="886" s="57" customFormat="true" ht="12.75" hidden="false" customHeight="false" outlineLevel="0" collapsed="false">
      <c r="D886" s="282"/>
      <c r="G886" s="75"/>
      <c r="I886" s="75"/>
      <c r="J886" s="75"/>
      <c r="K886" s="75"/>
      <c r="L886" s="75"/>
      <c r="N886" s="193"/>
      <c r="O886" s="244"/>
      <c r="P886" s="193"/>
      <c r="Q886" s="244"/>
      <c r="R886" s="193"/>
      <c r="S886" s="244"/>
    </row>
    <row r="887" s="57" customFormat="true" ht="12.75" hidden="false" customHeight="false" outlineLevel="0" collapsed="false">
      <c r="D887" s="282"/>
      <c r="G887" s="75"/>
      <c r="I887" s="75"/>
      <c r="J887" s="75"/>
      <c r="K887" s="75"/>
      <c r="L887" s="75"/>
      <c r="N887" s="193"/>
      <c r="O887" s="244"/>
      <c r="P887" s="193"/>
      <c r="Q887" s="244"/>
      <c r="R887" s="193"/>
      <c r="S887" s="244"/>
    </row>
    <row r="891" customFormat="false" ht="12.75" hidden="false" customHeight="false" outlineLevel="0" collapsed="false">
      <c r="C891" s="6"/>
      <c r="D891" s="6"/>
      <c r="G891" s="6"/>
      <c r="H891" s="6" t="s">
        <v>0</v>
      </c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</row>
    <row r="892" customFormat="false" ht="12.75" hidden="false" customHeight="false" outlineLevel="0" collapsed="false">
      <c r="C892" s="6"/>
      <c r="D892" s="6"/>
      <c r="G892" s="6"/>
      <c r="H892" s="6" t="s">
        <v>1</v>
      </c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</row>
    <row r="893" customFormat="false" ht="12.75" hidden="false" customHeight="false" outlineLevel="0" collapsed="false">
      <c r="C893" s="6"/>
      <c r="D893" s="6"/>
      <c r="G893" s="6"/>
      <c r="H893" s="6" t="s">
        <v>2</v>
      </c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</row>
    <row r="894" customFormat="false" ht="12.75" hidden="false" customHeight="false" outlineLevel="0" collapsed="false">
      <c r="C894" s="6"/>
      <c r="D894" s="6"/>
      <c r="G894" s="6"/>
      <c r="H894" s="6" t="s">
        <v>3</v>
      </c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</row>
    <row r="895" customFormat="false" ht="12.75" hidden="false" customHeight="false" outlineLevel="0" collapsed="false">
      <c r="C895" s="6"/>
      <c r="D895" s="6"/>
      <c r="G895" s="6"/>
      <c r="H895" s="6" t="s">
        <v>4</v>
      </c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</row>
    <row r="896" customFormat="false" ht="18.75" hidden="false" customHeight="false" outlineLevel="0" collapsed="false">
      <c r="C896" s="12"/>
      <c r="D896" s="12"/>
      <c r="G896" s="12"/>
      <c r="H896" s="12" t="s">
        <v>710</v>
      </c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</row>
    <row r="897" customFormat="false" ht="15.75" hidden="false" customHeight="false" outlineLevel="0" collapsed="false">
      <c r="B897" s="13"/>
      <c r="C897" s="14" t="s">
        <v>711</v>
      </c>
      <c r="D897" s="195"/>
      <c r="F897" s="17"/>
      <c r="G897" s="17"/>
      <c r="H897" s="17" t="s">
        <v>119</v>
      </c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22"/>
      <c r="U897" s="16"/>
      <c r="V897" s="22"/>
    </row>
    <row r="898" customFormat="false" ht="12.75" hidden="false" customHeight="false" outlineLevel="0" collapsed="false">
      <c r="B898" s="13"/>
      <c r="C898" s="14" t="s">
        <v>712</v>
      </c>
      <c r="D898" s="195"/>
      <c r="E898" s="24"/>
      <c r="M898" s="25" t="s">
        <v>343</v>
      </c>
      <c r="N898" s="20"/>
      <c r="O898" s="196"/>
      <c r="P898" s="20"/>
      <c r="Q898" s="196"/>
      <c r="R898" s="20"/>
      <c r="S898" s="196"/>
      <c r="T898" s="22"/>
      <c r="U898" s="16"/>
      <c r="V898" s="22"/>
    </row>
    <row r="899" customFormat="false" ht="12.75" hidden="false" customHeight="false" outlineLevel="0" collapsed="false">
      <c r="B899" s="13"/>
      <c r="C899" s="14" t="s">
        <v>713</v>
      </c>
      <c r="D899" s="195"/>
      <c r="E899" s="24"/>
      <c r="M899" s="14" t="s">
        <v>13</v>
      </c>
      <c r="N899" s="20"/>
      <c r="O899" s="196"/>
      <c r="P899" s="20"/>
      <c r="Q899" s="196"/>
      <c r="R899" s="29" t="s">
        <v>15</v>
      </c>
      <c r="S899" s="198"/>
      <c r="T899" s="22"/>
      <c r="U899" s="16"/>
      <c r="V899" s="22" t="s">
        <v>16</v>
      </c>
    </row>
    <row r="900" customFormat="false" ht="12.75" hidden="false" customHeight="false" outlineLevel="0" collapsed="false">
      <c r="B900" s="13"/>
      <c r="C900" s="14"/>
      <c r="D900" s="195"/>
      <c r="E900" s="24"/>
      <c r="M900" s="14"/>
      <c r="N900" s="20"/>
      <c r="O900" s="196"/>
      <c r="P900" s="20"/>
      <c r="Q900" s="196"/>
      <c r="R900" s="29"/>
      <c r="S900" s="198"/>
      <c r="T900" s="22"/>
      <c r="U900" s="16"/>
      <c r="V900" s="22"/>
    </row>
    <row r="901" customFormat="false" ht="13.5" hidden="false" customHeight="false" outlineLevel="0" collapsed="false">
      <c r="B901" s="13"/>
      <c r="C901" s="14" t="s">
        <v>690</v>
      </c>
      <c r="D901" s="195"/>
      <c r="E901" s="199"/>
      <c r="F901" s="148" t="s">
        <v>205</v>
      </c>
      <c r="M901" s="14"/>
      <c r="N901" s="20"/>
      <c r="O901" s="196"/>
      <c r="P901" s="20"/>
      <c r="Q901" s="196"/>
      <c r="R901" s="29"/>
      <c r="S901" s="198"/>
      <c r="T901" s="22"/>
      <c r="U901" s="16"/>
      <c r="V901" s="22"/>
    </row>
    <row r="902" customFormat="false" ht="16.5" hidden="false" customHeight="false" outlineLevel="0" collapsed="false">
      <c r="B902" s="30" t="s">
        <v>125</v>
      </c>
      <c r="C902" s="31" t="s">
        <v>17</v>
      </c>
      <c r="D902" s="32" t="s">
        <v>18</v>
      </c>
      <c r="E902" s="33" t="s">
        <v>19</v>
      </c>
      <c r="F902" s="34" t="s">
        <v>346</v>
      </c>
      <c r="G902" s="35"/>
      <c r="H902" s="33" t="s">
        <v>21</v>
      </c>
      <c r="I902" s="36" t="s">
        <v>22</v>
      </c>
      <c r="J902" s="36"/>
      <c r="K902" s="36"/>
      <c r="L902" s="36" t="s">
        <v>24</v>
      </c>
      <c r="M902" s="33" t="s">
        <v>25</v>
      </c>
      <c r="N902" s="37"/>
      <c r="O902" s="200"/>
      <c r="P902" s="39"/>
      <c r="Q902" s="201"/>
      <c r="R902" s="40"/>
      <c r="S902" s="202"/>
      <c r="T902" s="42" t="s">
        <v>27</v>
      </c>
      <c r="U902" s="203" t="s">
        <v>28</v>
      </c>
      <c r="V902" s="44" t="s">
        <v>29</v>
      </c>
    </row>
    <row r="903" customFormat="false" ht="13.5" hidden="false" customHeight="false" outlineLevel="0" collapsed="false">
      <c r="B903" s="45" t="s">
        <v>90</v>
      </c>
      <c r="C903" s="46"/>
      <c r="D903" s="47" t="s">
        <v>30</v>
      </c>
      <c r="E903" s="48" t="s">
        <v>31</v>
      </c>
      <c r="F903" s="49" t="s">
        <v>293</v>
      </c>
      <c r="G903" s="50"/>
      <c r="H903" s="48" t="s">
        <v>32</v>
      </c>
      <c r="I903" s="48"/>
      <c r="J903" s="48"/>
      <c r="K903" s="48"/>
      <c r="L903" s="48"/>
      <c r="M903" s="48"/>
      <c r="N903" s="51"/>
      <c r="O903" s="204"/>
      <c r="P903" s="51"/>
      <c r="Q903" s="204"/>
      <c r="R903" s="51" t="s">
        <v>37</v>
      </c>
      <c r="S903" s="205"/>
      <c r="T903" s="54" t="s">
        <v>31</v>
      </c>
      <c r="U903" s="206"/>
      <c r="V903" s="257"/>
    </row>
    <row r="904" customFormat="false" ht="12.75" hidden="false" customHeight="false" outlineLevel="0" collapsed="false">
      <c r="B904" s="283"/>
      <c r="C904" s="284"/>
      <c r="D904" s="285"/>
      <c r="E904" s="286"/>
      <c r="F904" s="287"/>
      <c r="G904" s="288"/>
      <c r="H904" s="289"/>
      <c r="I904" s="290"/>
      <c r="J904" s="290"/>
      <c r="K904" s="290"/>
      <c r="L904" s="290"/>
      <c r="M904" s="289"/>
      <c r="N904" s="291"/>
      <c r="O904" s="286"/>
      <c r="P904" s="291"/>
      <c r="Q904" s="286"/>
      <c r="R904" s="291"/>
      <c r="S904" s="286"/>
      <c r="T904" s="286"/>
      <c r="U904" s="286"/>
      <c r="V904" s="59"/>
    </row>
    <row r="905" s="57" customFormat="true" ht="12.75" hidden="false" customHeight="false" outlineLevel="0" collapsed="false">
      <c r="B905" s="58" t="n">
        <v>1</v>
      </c>
      <c r="C905" s="207" t="s">
        <v>355</v>
      </c>
      <c r="D905" s="143"/>
      <c r="E905" s="69"/>
      <c r="F905" s="69"/>
      <c r="G905" s="71"/>
      <c r="H905" s="69"/>
      <c r="I905" s="71"/>
      <c r="J905" s="69"/>
      <c r="K905" s="69"/>
      <c r="L905" s="75"/>
      <c r="M905" s="69"/>
      <c r="N905" s="74"/>
      <c r="O905" s="50"/>
      <c r="P905" s="74"/>
      <c r="Q905" s="50"/>
      <c r="R905" s="74"/>
      <c r="S905" s="50"/>
      <c r="T905" s="50"/>
      <c r="U905" s="50"/>
      <c r="V905" s="69"/>
    </row>
    <row r="906" s="57" customFormat="true" ht="12.75" hidden="false" customHeight="false" outlineLevel="0" collapsed="false">
      <c r="A906" s="57" t="n">
        <v>360</v>
      </c>
      <c r="B906" s="58"/>
      <c r="C906" s="69" t="str">
        <f aca="false">VLOOKUP($A906,'не удалять'!$A$1:$I$8994,2,FALSE())</f>
        <v>Боков Александр</v>
      </c>
      <c r="D906" s="143" t="n">
        <f aca="false">VLOOKUP($A906,'не удалять'!$A$1:$I$8994,3,FALSE())</f>
        <v>31499</v>
      </c>
      <c r="E906" s="69" t="str">
        <f aca="false">VLOOKUP($A906,'не удалять'!$A$1:$I$8994,4,FALSE())</f>
        <v>мс</v>
      </c>
      <c r="F906" s="69" t="str">
        <f aca="false">VLOOKUP($A906,'не удалять'!$A$1:$I$8994,6,FALSE())</f>
        <v>Свердловская</v>
      </c>
      <c r="G906" s="71"/>
      <c r="H906" s="69" t="str">
        <f aca="false">VLOOKUP($A906,'не удалять'!$A$1:$I$8994,8,FALSE())</f>
        <v>Юность-Луч</v>
      </c>
      <c r="I906" s="71" t="n">
        <f aca="false">VLOOKUP($A906,'не удалять'!$A$1:$J$8994,10,FALSE())</f>
        <v>360</v>
      </c>
      <c r="J906" s="69"/>
      <c r="K906" s="69"/>
      <c r="L906" s="75"/>
      <c r="M906" s="69"/>
      <c r="N906" s="74"/>
      <c r="O906" s="50"/>
      <c r="P906" s="74"/>
      <c r="Q906" s="50"/>
      <c r="R906" s="76" t="s">
        <v>714</v>
      </c>
      <c r="S906" s="50"/>
      <c r="T906" s="50" t="s">
        <v>53</v>
      </c>
      <c r="U906" s="78" t="s">
        <v>349</v>
      </c>
      <c r="V906" s="69" t="str">
        <f aca="false">VLOOKUP($A906,'не удалять'!$A$1:$I$8994,9,FALSE())</f>
        <v>Мосаев Е.Р., Дайнеко О.б.</v>
      </c>
    </row>
    <row r="907" s="57" customFormat="true" ht="12.75" hidden="false" customHeight="false" outlineLevel="0" collapsed="false">
      <c r="A907" s="57" t="n">
        <v>366</v>
      </c>
      <c r="B907" s="58"/>
      <c r="C907" s="69" t="str">
        <f aca="false">VLOOKUP($A907,'не удалять'!$A$1:$I$8994,2,FALSE())</f>
        <v>Куваев Антон</v>
      </c>
      <c r="D907" s="143" t="n">
        <f aca="false">VLOOKUP($A907,'не удалять'!$A$1:$I$8994,3,FALSE())</f>
        <v>31506</v>
      </c>
      <c r="E907" s="69" t="str">
        <f aca="false">VLOOKUP($A907,'не удалять'!$A$1:$I$8994,4,FALSE())</f>
        <v>кмс</v>
      </c>
      <c r="F907" s="69" t="str">
        <f aca="false">VLOOKUP($A907,'не удалять'!$A$1:$I$8994,6,FALSE())</f>
        <v>Свердловская</v>
      </c>
      <c r="G907" s="71"/>
      <c r="H907" s="69" t="str">
        <f aca="false">VLOOKUP($A907,'не удалять'!$A$1:$I$8994,8,FALSE())</f>
        <v>с/к "Маяк"</v>
      </c>
      <c r="I907" s="71" t="n">
        <f aca="false">VLOOKUP($A907,'не удалять'!$A$1:$J$8994,10,FALSE())</f>
        <v>366</v>
      </c>
      <c r="J907" s="69"/>
      <c r="K907" s="69"/>
      <c r="L907" s="75"/>
      <c r="M907" s="69"/>
      <c r="N907" s="74"/>
      <c r="O907" s="50"/>
      <c r="P907" s="74"/>
      <c r="Q907" s="50"/>
      <c r="R907" s="76"/>
      <c r="S907" s="50"/>
      <c r="T907" s="50"/>
      <c r="U907" s="78"/>
      <c r="V907" s="69" t="str">
        <f aca="false">VLOOKUP($A907,'не удалять'!$A$1:$I$8994,9,FALSE())</f>
        <v>Лисин А.И.</v>
      </c>
    </row>
    <row r="908" s="57" customFormat="true" ht="12.75" hidden="false" customHeight="false" outlineLevel="0" collapsed="false">
      <c r="A908" s="57" t="n">
        <v>365</v>
      </c>
      <c r="B908" s="68"/>
      <c r="C908" s="69" t="str">
        <f aca="false">VLOOKUP($A908,'не удалять'!$A$1:$I$8994,2,FALSE())</f>
        <v>Степанов Андрей</v>
      </c>
      <c r="D908" s="143" t="n">
        <f aca="false">VLOOKUP($A908,'не удалять'!$A$1:$I$8994,3,FALSE())</f>
        <v>31794</v>
      </c>
      <c r="E908" s="69" t="str">
        <f aca="false">VLOOKUP($A908,'не удалять'!$A$1:$I$8994,4,FALSE())</f>
        <v>кмс</v>
      </c>
      <c r="F908" s="69" t="str">
        <f aca="false">VLOOKUP($A908,'не удалять'!$A$1:$I$8994,6,FALSE())</f>
        <v>Свердловская</v>
      </c>
      <c r="G908" s="71"/>
      <c r="H908" s="69" t="str">
        <f aca="false">VLOOKUP($A908,'не удалять'!$A$1:$I$8994,8,FALSE())</f>
        <v>СДЮШОР Финпромко-Виктория</v>
      </c>
      <c r="I908" s="71" t="n">
        <f aca="false">VLOOKUP($A908,'не удалять'!$A$1:$J$8994,10,FALSE())</f>
        <v>365</v>
      </c>
      <c r="J908" s="69"/>
      <c r="K908" s="69"/>
      <c r="L908" s="75"/>
      <c r="M908" s="69"/>
      <c r="N908" s="74"/>
      <c r="O908" s="50"/>
      <c r="P908" s="74"/>
      <c r="Q908" s="50"/>
      <c r="R908" s="76"/>
      <c r="S908" s="50"/>
      <c r="T908" s="50"/>
      <c r="U908" s="78"/>
      <c r="V908" s="69" t="str">
        <f aca="false">VLOOKUP($A908,'не удалять'!$A$1:$I$8994,9,FALSE())</f>
        <v>Новикова И.В.</v>
      </c>
    </row>
    <row r="909" s="57" customFormat="true" ht="12.75" hidden="false" customHeight="false" outlineLevel="0" collapsed="false">
      <c r="A909" s="57" t="n">
        <v>362</v>
      </c>
      <c r="B909" s="68"/>
      <c r="C909" s="69" t="str">
        <f aca="false">VLOOKUP($A909,'не удалять'!$A$1:$I$8994,2,FALSE())</f>
        <v>Тренихин Павел</v>
      </c>
      <c r="D909" s="143" t="n">
        <f aca="false">VLOOKUP($A909,'не удалять'!$A$1:$I$8994,3,FALSE())</f>
        <v>31495</v>
      </c>
      <c r="E909" s="69" t="str">
        <f aca="false">VLOOKUP($A909,'не удалять'!$A$1:$I$8994,4,FALSE())</f>
        <v>кмс</v>
      </c>
      <c r="F909" s="69" t="str">
        <f aca="false">VLOOKUP($A909,'не удалять'!$A$1:$I$8994,6,FALSE())</f>
        <v>Свердловская</v>
      </c>
      <c r="G909" s="71"/>
      <c r="H909" s="69" t="str">
        <f aca="false">VLOOKUP($A909,'не удалять'!$A$1:$I$8994,8,FALSE())</f>
        <v>с/к "Маяк"</v>
      </c>
      <c r="I909" s="71" t="n">
        <f aca="false">VLOOKUP($A909,'не удалять'!$A$1:$J$8994,10,FALSE())</f>
        <v>362</v>
      </c>
      <c r="J909" s="69"/>
      <c r="K909" s="69"/>
      <c r="L909" s="75"/>
      <c r="M909" s="69"/>
      <c r="N909" s="74"/>
      <c r="O909" s="50"/>
      <c r="P909" s="74"/>
      <c r="Q909" s="50"/>
      <c r="R909" s="76"/>
      <c r="S909" s="50"/>
      <c r="T909" s="50"/>
      <c r="U909" s="78"/>
      <c r="V909" s="69" t="str">
        <f aca="false">VLOOKUP($A909,'не удалять'!$A$1:$I$8994,9,FALSE())</f>
        <v>Терентьев Л.А.</v>
      </c>
    </row>
    <row r="910" s="57" customFormat="true" ht="12.75" hidden="false" customHeight="false" outlineLevel="0" collapsed="false">
      <c r="B910" s="68" t="n">
        <v>2</v>
      </c>
      <c r="C910" s="207" t="s">
        <v>715</v>
      </c>
      <c r="D910" s="143"/>
      <c r="E910" s="69"/>
      <c r="F910" s="69"/>
      <c r="G910" s="71"/>
      <c r="H910" s="69"/>
      <c r="I910" s="71"/>
      <c r="J910" s="69"/>
      <c r="K910" s="69"/>
      <c r="L910" s="75"/>
      <c r="M910" s="69"/>
      <c r="N910" s="74"/>
      <c r="O910" s="50"/>
      <c r="P910" s="74"/>
      <c r="Q910" s="50"/>
      <c r="R910" s="76"/>
      <c r="S910" s="50"/>
      <c r="T910" s="50"/>
      <c r="U910" s="78"/>
      <c r="V910" s="69"/>
    </row>
    <row r="911" s="57" customFormat="true" ht="12.75" hidden="false" customHeight="false" outlineLevel="0" collapsed="false">
      <c r="A911" s="57" t="n">
        <v>85</v>
      </c>
      <c r="B911" s="58"/>
      <c r="C911" s="69" t="str">
        <f aca="false">VLOOKUP($A911,'не удалять'!$A$1:$I$8994,2,FALSE())</f>
        <v>Трамбовицкий Юрий</v>
      </c>
      <c r="D911" s="143" t="n">
        <f aca="false">VLOOKUP($A911,'не удалять'!$A$1:$I$8994,3,FALSE())</f>
        <v>31796</v>
      </c>
      <c r="E911" s="69" t="str">
        <f aca="false">VLOOKUP($A911,'не удалять'!$A$1:$I$8994,4,FALSE())</f>
        <v>кмс</v>
      </c>
      <c r="F911" s="69" t="str">
        <f aca="false">VLOOKUP($A911,'не удалять'!$A$1:$I$8994,6,FALSE())</f>
        <v>Санкт-Петербург</v>
      </c>
      <c r="G911" s="71"/>
      <c r="H911" s="69" t="str">
        <f aca="false">VLOOKUP($A911,'не удалять'!$A$1:$I$8994,8,FALSE())</f>
        <v>Академия л/а</v>
      </c>
      <c r="I911" s="71" t="n">
        <f aca="false">VLOOKUP($A911,'не удалять'!$A$1:$J$8994,10,FALSE())</f>
        <v>85</v>
      </c>
      <c r="J911" s="69"/>
      <c r="K911" s="69"/>
      <c r="L911" s="75"/>
      <c r="M911" s="69"/>
      <c r="N911" s="74"/>
      <c r="O911" s="50"/>
      <c r="P911" s="74"/>
      <c r="Q911" s="50"/>
      <c r="R911" s="76" t="s">
        <v>716</v>
      </c>
      <c r="S911" s="50"/>
      <c r="T911" s="50" t="s">
        <v>53</v>
      </c>
      <c r="U911" s="78" t="s">
        <v>61</v>
      </c>
      <c r="V911" s="69" t="str">
        <f aca="false">VLOOKUP($A911,'не удалять'!$A$1:$I$8994,9,FALSE())</f>
        <v>Семененок М</v>
      </c>
    </row>
    <row r="912" s="57" customFormat="true" ht="12.75" hidden="false" customHeight="false" outlineLevel="0" collapsed="false">
      <c r="A912" s="57" t="n">
        <v>102</v>
      </c>
      <c r="B912" s="58"/>
      <c r="C912" s="69" t="str">
        <f aca="false">VLOOKUP($A912,'не удалять'!$A$1:$I$8994,2,FALSE())</f>
        <v>Хворостухин Павел</v>
      </c>
      <c r="D912" s="143" t="n">
        <f aca="false">VLOOKUP($A912,'не удалять'!$A$1:$I$8994,3,FALSE())</f>
        <v>31578</v>
      </c>
      <c r="E912" s="69" t="str">
        <f aca="false">VLOOKUP($A912,'не удалять'!$A$1:$I$8994,4,FALSE())</f>
        <v>кмс</v>
      </c>
      <c r="F912" s="69" t="str">
        <f aca="false">VLOOKUP($A912,'не удалять'!$A$1:$I$8994,6,FALSE())</f>
        <v>Санкт-Петербург</v>
      </c>
      <c r="G912" s="71"/>
      <c r="H912" s="69" t="str">
        <f aca="false">VLOOKUP($A912,'не удалять'!$A$1:$I$8994,8,FALSE())</f>
        <v>РА, Академия л/а</v>
      </c>
      <c r="I912" s="71" t="n">
        <f aca="false">VLOOKUP($A912,'не удалять'!$A$1:$J$8994,10,FALSE())</f>
        <v>102</v>
      </c>
      <c r="J912" s="69"/>
      <c r="K912" s="69"/>
      <c r="L912" s="75"/>
      <c r="M912" s="69"/>
      <c r="N912" s="74"/>
      <c r="O912" s="50"/>
      <c r="P912" s="74"/>
      <c r="Q912" s="50"/>
      <c r="R912" s="76"/>
      <c r="S912" s="50"/>
      <c r="T912" s="50"/>
      <c r="U912" s="78"/>
      <c r="V912" s="69" t="str">
        <f aca="false">VLOOKUP($A912,'не удалять'!$A$1:$I$8994,9,FALSE())</f>
        <v>Глушак П.Б.</v>
      </c>
    </row>
    <row r="913" s="57" customFormat="true" ht="12.75" hidden="false" customHeight="false" outlineLevel="0" collapsed="false">
      <c r="A913" s="57" t="n">
        <v>91</v>
      </c>
      <c r="B913" s="68"/>
      <c r="C913" s="69" t="str">
        <f aca="false">VLOOKUP($A913,'не удалять'!$A$1:$I$8994,2,FALSE())</f>
        <v>Афанасьев Павел</v>
      </c>
      <c r="D913" s="143" t="n">
        <f aca="false">VLOOKUP($A913,'не удалять'!$A$1:$I$8994,3,FALSE())</f>
        <v>31871</v>
      </c>
      <c r="E913" s="69" t="str">
        <f aca="false">VLOOKUP($A913,'не удалять'!$A$1:$I$8994,4,FALSE())</f>
        <v>кмс</v>
      </c>
      <c r="F913" s="69" t="str">
        <f aca="false">VLOOKUP($A913,'не удалять'!$A$1:$I$8994,6,FALSE())</f>
        <v>Санкт-Петрбург</v>
      </c>
      <c r="G913" s="71"/>
      <c r="H913" s="69" t="str">
        <f aca="false">VLOOKUP($A913,'не удалять'!$A$1:$I$8994,8,FALSE())</f>
        <v>РА, УОР, СДЮШОР</v>
      </c>
      <c r="I913" s="71" t="n">
        <f aca="false">VLOOKUP($A913,'не удалять'!$A$1:$J$8994,10,FALSE())</f>
        <v>91</v>
      </c>
      <c r="J913" s="69"/>
      <c r="K913" s="69"/>
      <c r="L913" s="75"/>
      <c r="M913" s="69"/>
      <c r="N913" s="74"/>
      <c r="O913" s="50"/>
      <c r="P913" s="74"/>
      <c r="Q913" s="50"/>
      <c r="R913" s="76"/>
      <c r="S913" s="50"/>
      <c r="T913" s="50"/>
      <c r="U913" s="78"/>
      <c r="V913" s="69" t="str">
        <f aca="false">VLOOKUP($A913,'не удалять'!$A$1:$I$8994,9,FALSE())</f>
        <v>Глушак П.Б.</v>
      </c>
    </row>
    <row r="914" s="57" customFormat="true" ht="12.75" hidden="false" customHeight="false" outlineLevel="0" collapsed="false">
      <c r="A914" s="57" t="n">
        <v>82</v>
      </c>
      <c r="B914" s="68"/>
      <c r="C914" s="69" t="str">
        <f aca="false">VLOOKUP($A914,'не удалять'!$A$1:$I$8994,2,FALSE())</f>
        <v>Васильев Максим</v>
      </c>
      <c r="D914" s="143" t="n">
        <f aca="false">VLOOKUP($A914,'не удалять'!$A$1:$I$8994,3,FALSE())</f>
        <v>31751</v>
      </c>
      <c r="E914" s="69" t="str">
        <f aca="false">VLOOKUP($A914,'не удалять'!$A$1:$I$8994,4,FALSE())</f>
        <v>мс</v>
      </c>
      <c r="F914" s="69" t="str">
        <f aca="false">VLOOKUP($A914,'не удалять'!$A$1:$I$8994,6,FALSE())</f>
        <v>Санкт-Петербург</v>
      </c>
      <c r="G914" s="71"/>
      <c r="H914" s="69" t="str">
        <f aca="false">VLOOKUP($A914,'не удалять'!$A$1:$I$8994,8,FALSE())</f>
        <v>РА, ШВСМ, УОР</v>
      </c>
      <c r="I914" s="71" t="n">
        <f aca="false">VLOOKUP($A914,'не удалять'!$A$1:$J$8994,10,FALSE())</f>
        <v>82</v>
      </c>
      <c r="J914" s="69"/>
      <c r="K914" s="69"/>
      <c r="L914" s="75"/>
      <c r="M914" s="69"/>
      <c r="N914" s="74"/>
      <c r="O914" s="50"/>
      <c r="P914" s="74"/>
      <c r="Q914" s="50"/>
      <c r="R914" s="76"/>
      <c r="S914" s="50"/>
      <c r="T914" s="50"/>
      <c r="U914" s="78"/>
      <c r="V914" s="69" t="str">
        <f aca="false">VLOOKUP($A914,'не удалять'!$A$1:$I$8994,9,FALSE())</f>
        <v>Климов А.Г.</v>
      </c>
    </row>
    <row r="915" s="57" customFormat="true" ht="12.75" hidden="false" customHeight="false" outlineLevel="0" collapsed="false">
      <c r="B915" s="58" t="n">
        <v>3</v>
      </c>
      <c r="C915" s="207" t="s">
        <v>717</v>
      </c>
      <c r="D915" s="143"/>
      <c r="E915" s="69"/>
      <c r="F915" s="69"/>
      <c r="G915" s="71"/>
      <c r="H915" s="69"/>
      <c r="I915" s="71"/>
      <c r="J915" s="69"/>
      <c r="K915" s="69"/>
      <c r="L915" s="75"/>
      <c r="M915" s="69"/>
      <c r="N915" s="74"/>
      <c r="O915" s="50"/>
      <c r="P915" s="74"/>
      <c r="Q915" s="50"/>
      <c r="R915" s="76"/>
      <c r="S915" s="50"/>
      <c r="T915" s="50"/>
      <c r="U915" s="78"/>
      <c r="V915" s="69"/>
    </row>
    <row r="916" s="57" customFormat="true" ht="12.75" hidden="false" customHeight="false" outlineLevel="0" collapsed="false">
      <c r="A916" s="57" t="n">
        <v>89</v>
      </c>
      <c r="B916" s="58"/>
      <c r="C916" s="69" t="str">
        <f aca="false">VLOOKUP($A916,'не удалять'!$A$1:$I$8994,2,FALSE())</f>
        <v>Антюх Кирилл</v>
      </c>
      <c r="D916" s="143" t="n">
        <f aca="false">VLOOKUP($A916,'не удалять'!$A$1:$I$8994,3,FALSE())</f>
        <v>31531</v>
      </c>
      <c r="E916" s="69" t="str">
        <f aca="false">VLOOKUP($A916,'не удалять'!$A$1:$I$8994,4,FALSE())</f>
        <v>кмс</v>
      </c>
      <c r="F916" s="69" t="str">
        <f aca="false">VLOOKUP($A916,'не удалять'!$A$1:$I$8994,6,FALSE())</f>
        <v>Санкт-Петербург</v>
      </c>
      <c r="G916" s="71"/>
      <c r="H916" s="69" t="str">
        <f aca="false">VLOOKUP($A916,'не удалять'!$A$1:$I$8994,8,FALSE())</f>
        <v>РА, ШВСМ</v>
      </c>
      <c r="I916" s="71" t="n">
        <f aca="false">VLOOKUP($A916,'не удалять'!$A$1:$J$8994,10,FALSE())</f>
        <v>89</v>
      </c>
      <c r="J916" s="69"/>
      <c r="K916" s="69"/>
      <c r="L916" s="75"/>
      <c r="M916" s="69"/>
      <c r="N916" s="74"/>
      <c r="O916" s="50"/>
      <c r="P916" s="74"/>
      <c r="Q916" s="50"/>
      <c r="R916" s="76" t="s">
        <v>718</v>
      </c>
      <c r="S916" s="50"/>
      <c r="T916" s="50" t="s">
        <v>53</v>
      </c>
      <c r="U916" s="78" t="s">
        <v>352</v>
      </c>
      <c r="V916" s="69" t="str">
        <f aca="false">VLOOKUP($A916,'не удалять'!$A$1:$I$8994,9,FALSE())</f>
        <v>Куликова Е.Ю.</v>
      </c>
    </row>
    <row r="917" s="57" customFormat="true" ht="12.75" hidden="false" customHeight="false" outlineLevel="0" collapsed="false">
      <c r="A917" s="57" t="n">
        <v>99</v>
      </c>
      <c r="B917" s="68"/>
      <c r="C917" s="69" t="str">
        <f aca="false">VLOOKUP($A917,'не удалять'!$A$1:$I$8994,2,FALSE())</f>
        <v>Никитин Александр</v>
      </c>
      <c r="D917" s="143" t="n">
        <f aca="false">VLOOKUP($A917,'не удалять'!$A$1:$I$8994,3,FALSE())</f>
        <v>31212</v>
      </c>
      <c r="E917" s="69" t="str">
        <f aca="false">VLOOKUP($A917,'не удалять'!$A$1:$I$8994,4,FALSE())</f>
        <v>кмс</v>
      </c>
      <c r="F917" s="69" t="str">
        <f aca="false">VLOOKUP($A917,'не удалять'!$A$1:$I$8994,6,FALSE())</f>
        <v>Санкт-Петербург</v>
      </c>
      <c r="G917" s="71"/>
      <c r="H917" s="69" t="str">
        <f aca="false">VLOOKUP($A917,'не удалять'!$A$1:$I$8994,8,FALSE())</f>
        <v>РА, ШВСМ</v>
      </c>
      <c r="I917" s="71" t="n">
        <f aca="false">VLOOKUP($A917,'не удалять'!$A$1:$J$8994,10,FALSE())</f>
        <v>99</v>
      </c>
      <c r="J917" s="69"/>
      <c r="K917" s="69"/>
      <c r="L917" s="75"/>
      <c r="M917" s="69"/>
      <c r="N917" s="74"/>
      <c r="O917" s="50"/>
      <c r="P917" s="74"/>
      <c r="Q917" s="50"/>
      <c r="R917" s="76"/>
      <c r="S917" s="50"/>
      <c r="T917" s="50"/>
      <c r="U917" s="78"/>
      <c r="V917" s="69" t="str">
        <f aca="false">VLOOKUP($A917,'не удалять'!$A$1:$I$8994,9,FALSE())</f>
        <v>Балыкин В.Е.</v>
      </c>
    </row>
    <row r="918" s="57" customFormat="true" ht="12.75" hidden="false" customHeight="false" outlineLevel="0" collapsed="false">
      <c r="A918" s="57" t="n">
        <v>97</v>
      </c>
      <c r="B918" s="68"/>
      <c r="C918" s="69" t="str">
        <f aca="false">VLOOKUP($A918,'не удалять'!$A$1:$I$8994,2,FALSE())</f>
        <v>Тишков Андрей</v>
      </c>
      <c r="D918" s="143" t="n">
        <f aca="false">VLOOKUP($A918,'не удалять'!$A$1:$I$8994,3,FALSE())</f>
        <v>31947</v>
      </c>
      <c r="E918" s="69" t="str">
        <f aca="false">VLOOKUP($A918,'не удалять'!$A$1:$I$8994,4,FALSE())</f>
        <v>кмс</v>
      </c>
      <c r="F918" s="69" t="str">
        <f aca="false">VLOOKUP($A918,'не удалять'!$A$1:$I$8994,6,FALSE())</f>
        <v>Санкт-Петербург</v>
      </c>
      <c r="G918" s="71"/>
      <c r="H918" s="69" t="str">
        <f aca="false">VLOOKUP($A918,'не удалять'!$A$1:$I$8994,8,FALSE())</f>
        <v>ЮР, УОР, ШВСМ</v>
      </c>
      <c r="I918" s="71" t="n">
        <f aca="false">VLOOKUP($A918,'не удалять'!$A$1:$J$8994,10,FALSE())</f>
        <v>97</v>
      </c>
      <c r="J918" s="69"/>
      <c r="K918" s="69"/>
      <c r="L918" s="75"/>
      <c r="M918" s="69"/>
      <c r="N918" s="74"/>
      <c r="O918" s="50"/>
      <c r="P918" s="74"/>
      <c r="Q918" s="50"/>
      <c r="R918" s="76"/>
      <c r="S918" s="50"/>
      <c r="T918" s="50"/>
      <c r="U918" s="78"/>
      <c r="V918" s="69" t="str">
        <f aca="false">VLOOKUP($A918,'не удалять'!$A$1:$I$8994,9,FALSE())</f>
        <v>Климов А.Г.</v>
      </c>
    </row>
    <row r="919" s="57" customFormat="true" ht="12.75" hidden="false" customHeight="false" outlineLevel="0" collapsed="false">
      <c r="A919" s="57" t="n">
        <v>100</v>
      </c>
      <c r="B919" s="68"/>
      <c r="C919" s="69" t="str">
        <f aca="false">VLOOKUP($A919,'не удалять'!$A$1:$I$8994,2,FALSE())</f>
        <v>Арефьев Михаил</v>
      </c>
      <c r="D919" s="143" t="n">
        <f aca="false">VLOOKUP($A919,'не удалять'!$A$1:$I$8994,3,FALSE())</f>
        <v>31413</v>
      </c>
      <c r="E919" s="69" t="str">
        <f aca="false">VLOOKUP($A919,'не удалять'!$A$1:$I$8994,4,FALSE())</f>
        <v>кмс</v>
      </c>
      <c r="F919" s="69" t="str">
        <f aca="false">VLOOKUP($A919,'не удалять'!$A$1:$I$8994,6,FALSE())</f>
        <v>Санкт-Петербург</v>
      </c>
      <c r="G919" s="71"/>
      <c r="H919" s="69" t="str">
        <f aca="false">VLOOKUP($A919,'не удалять'!$A$1:$I$8994,8,FALSE())</f>
        <v>РА, ШВСМ</v>
      </c>
      <c r="I919" s="71" t="n">
        <f aca="false">VLOOKUP($A919,'не удалять'!$A$1:$J$8994,10,FALSE())</f>
        <v>100</v>
      </c>
      <c r="J919" s="69"/>
      <c r="K919" s="69"/>
      <c r="L919" s="75"/>
      <c r="M919" s="69"/>
      <c r="N919" s="74"/>
      <c r="O919" s="50"/>
      <c r="P919" s="74"/>
      <c r="Q919" s="50"/>
      <c r="R919" s="76"/>
      <c r="S919" s="50"/>
      <c r="T919" s="50"/>
      <c r="U919" s="78"/>
      <c r="V919" s="69" t="str">
        <f aca="false">VLOOKUP($A919,'не удалять'!$A$1:$I$8994,9,FALSE())</f>
        <v>Балыкин В.Е.</v>
      </c>
    </row>
    <row r="920" s="57" customFormat="true" ht="12.75" hidden="false" customHeight="false" outlineLevel="0" collapsed="false">
      <c r="B920" s="58" t="n">
        <v>4</v>
      </c>
      <c r="C920" s="207" t="s">
        <v>719</v>
      </c>
      <c r="D920" s="143"/>
      <c r="E920" s="69"/>
      <c r="F920" s="69"/>
      <c r="G920" s="71"/>
      <c r="H920" s="69"/>
      <c r="I920" s="71"/>
      <c r="J920" s="69"/>
      <c r="K920" s="69"/>
      <c r="L920" s="75"/>
      <c r="M920" s="69"/>
      <c r="N920" s="74"/>
      <c r="O920" s="50"/>
      <c r="P920" s="74"/>
      <c r="Q920" s="50"/>
      <c r="R920" s="76"/>
      <c r="S920" s="50"/>
      <c r="T920" s="50"/>
      <c r="U920" s="78"/>
      <c r="V920" s="69"/>
    </row>
    <row r="921" s="57" customFormat="true" ht="12.75" hidden="false" customHeight="false" outlineLevel="0" collapsed="false">
      <c r="A921" s="57" t="n">
        <v>110</v>
      </c>
      <c r="B921" s="58"/>
      <c r="C921" s="69" t="str">
        <f aca="false">VLOOKUP($A921,'не удалять'!$A$1:$I$8994,2,FALSE())</f>
        <v>Давыдов Алексей</v>
      </c>
      <c r="D921" s="143" t="n">
        <f aca="false">VLOOKUP($A921,'не удалять'!$A$1:$I$8994,3,FALSE())</f>
        <v>31097</v>
      </c>
      <c r="E921" s="69" t="str">
        <f aca="false">VLOOKUP($A921,'не удалять'!$A$1:$I$8994,4,FALSE())</f>
        <v>мс</v>
      </c>
      <c r="F921" s="69" t="str">
        <f aca="false">VLOOKUP($A921,'не удалять'!$A$1:$I$8994,6,FALSE())</f>
        <v>Самарская</v>
      </c>
      <c r="G921" s="71"/>
      <c r="H921" s="69" t="str">
        <f aca="false">VLOOKUP($A921,'не удалять'!$A$1:$I$8994,8,FALSE())</f>
        <v>.</v>
      </c>
      <c r="I921" s="71" t="n">
        <f aca="false">VLOOKUP($A921,'не удалять'!$A$1:$J$8994,10,FALSE())</f>
        <v>110</v>
      </c>
      <c r="J921" s="69"/>
      <c r="K921" s="69"/>
      <c r="L921" s="75"/>
      <c r="M921" s="69"/>
      <c r="N921" s="74"/>
      <c r="O921" s="50"/>
      <c r="P921" s="74"/>
      <c r="Q921" s="50"/>
      <c r="R921" s="76" t="s">
        <v>720</v>
      </c>
      <c r="S921" s="50"/>
      <c r="T921" s="50" t="s">
        <v>53</v>
      </c>
      <c r="U921" s="78" t="s">
        <v>209</v>
      </c>
      <c r="V921" s="69" t="str">
        <f aca="false">VLOOKUP($A921,'не удалять'!$A$1:$I$8994,9,FALSE())</f>
        <v>Заводчиков А.И, Сагайдан С.</v>
      </c>
    </row>
    <row r="922" s="57" customFormat="true" ht="12.75" hidden="false" customHeight="false" outlineLevel="0" collapsed="false">
      <c r="A922" s="57" t="n">
        <v>116</v>
      </c>
      <c r="B922" s="58"/>
      <c r="C922" s="69" t="str">
        <f aca="false">VLOOKUP($A922,'не удалять'!$A$1:$I$8994,2,FALSE())</f>
        <v>Комаров Виктор</v>
      </c>
      <c r="D922" s="143" t="n">
        <f aca="false">VLOOKUP($A922,'не удалять'!$A$1:$I$8994,3,FALSE())</f>
        <v>31864</v>
      </c>
      <c r="E922" s="69" t="str">
        <f aca="false">VLOOKUP($A922,'не удалять'!$A$1:$I$8994,4,FALSE())</f>
        <v>мс</v>
      </c>
      <c r="F922" s="69" t="str">
        <f aca="false">VLOOKUP($A922,'не удалять'!$A$1:$I$8994,6,FALSE())</f>
        <v>Самарская</v>
      </c>
      <c r="G922" s="71"/>
      <c r="H922" s="69" t="str">
        <f aca="false">VLOOKUP($A922,'не удалять'!$A$1:$I$8994,8,FALSE())</f>
        <v>РА</v>
      </c>
      <c r="I922" s="71" t="n">
        <f aca="false">VLOOKUP($A922,'не удалять'!$A$1:$J$8994,10,FALSE())</f>
        <v>116</v>
      </c>
      <c r="J922" s="69"/>
      <c r="K922" s="69"/>
      <c r="L922" s="75"/>
      <c r="M922" s="69"/>
      <c r="N922" s="74"/>
      <c r="O922" s="50"/>
      <c r="P922" s="74"/>
      <c r="Q922" s="50"/>
      <c r="R922" s="76"/>
      <c r="S922" s="50"/>
      <c r="T922" s="50"/>
      <c r="U922" s="78"/>
      <c r="V922" s="69" t="str">
        <f aca="false">VLOOKUP($A922,'не удалять'!$A$1:$I$8994,9,FALSE())</f>
        <v>Комаров  С.В.</v>
      </c>
    </row>
    <row r="923" s="57" customFormat="true" ht="12.75" hidden="false" customHeight="false" outlineLevel="0" collapsed="false">
      <c r="A923" s="57" t="n">
        <v>107</v>
      </c>
      <c r="B923" s="68"/>
      <c r="C923" s="69" t="str">
        <f aca="false">VLOOKUP($A923,'не удалять'!$A$1:$I$8994,2,FALSE())</f>
        <v>Кузьмин Иван</v>
      </c>
      <c r="D923" s="143" t="n">
        <f aca="false">VLOOKUP($A923,'не удалять'!$A$1:$I$8994,3,FALSE())</f>
        <v>31395</v>
      </c>
      <c r="E923" s="69" t="str">
        <f aca="false">VLOOKUP($A923,'не удалять'!$A$1:$I$8994,4,FALSE())</f>
        <v>кмс</v>
      </c>
      <c r="F923" s="69" t="str">
        <f aca="false">VLOOKUP($A923,'не удалять'!$A$1:$I$8994,6,FALSE())</f>
        <v>Самарская</v>
      </c>
      <c r="G923" s="71"/>
      <c r="H923" s="69" t="str">
        <f aca="false">VLOOKUP($A923,'не удалять'!$A$1:$I$8994,8,FALSE())</f>
        <v>РА</v>
      </c>
      <c r="I923" s="71" t="n">
        <f aca="false">VLOOKUP($A923,'не удалять'!$A$1:$J$8994,10,FALSE())</f>
        <v>107</v>
      </c>
      <c r="J923" s="69"/>
      <c r="K923" s="69"/>
      <c r="L923" s="75"/>
      <c r="M923" s="69"/>
      <c r="N923" s="74"/>
      <c r="O923" s="50"/>
      <c r="P923" s="74"/>
      <c r="Q923" s="50"/>
      <c r="R923" s="76"/>
      <c r="S923" s="50"/>
      <c r="T923" s="50"/>
      <c r="U923" s="78"/>
      <c r="V923" s="69" t="str">
        <f aca="false">VLOOKUP($A923,'не удалять'!$A$1:$I$8994,9,FALSE())</f>
        <v>Лобанов А.А</v>
      </c>
    </row>
    <row r="924" s="57" customFormat="true" ht="12.75" hidden="false" customHeight="false" outlineLevel="0" collapsed="false">
      <c r="A924" s="57" t="n">
        <v>106</v>
      </c>
      <c r="B924" s="68"/>
      <c r="C924" s="69" t="str">
        <f aca="false">VLOOKUP($A924,'не удалять'!$A$1:$I$8994,2,FALSE())</f>
        <v>Кругляков Валентин</v>
      </c>
      <c r="D924" s="143" t="n">
        <f aca="false">VLOOKUP($A924,'не удалять'!$A$1:$I$8994,3,FALSE())</f>
        <v>31281</v>
      </c>
      <c r="E924" s="69" t="str">
        <f aca="false">VLOOKUP($A924,'не удалять'!$A$1:$I$8994,4,FALSE())</f>
        <v>мс</v>
      </c>
      <c r="F924" s="69" t="str">
        <f aca="false">VLOOKUP($A924,'не удалять'!$A$1:$I$8994,6,FALSE())</f>
        <v>Самарская-Пензенск.</v>
      </c>
      <c r="G924" s="71"/>
      <c r="H924" s="69" t="str">
        <f aca="false">VLOOKUP($A924,'не удалять'!$A$1:$I$8994,8,FALSE())</f>
        <v>РА</v>
      </c>
      <c r="I924" s="71" t="n">
        <f aca="false">VLOOKUP($A924,'не удалять'!$A$1:$J$8994,10,FALSE())</f>
        <v>106</v>
      </c>
      <c r="J924" s="69"/>
      <c r="K924" s="69"/>
      <c r="L924" s="75"/>
      <c r="M924" s="69"/>
      <c r="N924" s="74"/>
      <c r="O924" s="50"/>
      <c r="P924" s="74"/>
      <c r="Q924" s="50"/>
      <c r="R924" s="76"/>
      <c r="S924" s="50"/>
      <c r="T924" s="50"/>
      <c r="U924" s="78"/>
      <c r="V924" s="69" t="str">
        <f aca="false">VLOOKUP($A924,'не удалять'!$A$1:$I$8994,9,FALSE())</f>
        <v>Лобанов А.А</v>
      </c>
    </row>
    <row r="925" s="57" customFormat="true" ht="12.75" hidden="false" customHeight="false" outlineLevel="0" collapsed="false">
      <c r="B925" s="68" t="n">
        <v>5</v>
      </c>
      <c r="C925" s="207" t="s">
        <v>721</v>
      </c>
      <c r="D925" s="143"/>
      <c r="E925" s="69"/>
      <c r="F925" s="69"/>
      <c r="G925" s="71"/>
      <c r="H925" s="69"/>
      <c r="I925" s="71"/>
      <c r="J925" s="69"/>
      <c r="K925" s="69"/>
      <c r="L925" s="75"/>
      <c r="M925" s="69"/>
      <c r="N925" s="74"/>
      <c r="O925" s="50"/>
      <c r="P925" s="74"/>
      <c r="Q925" s="50"/>
      <c r="R925" s="76"/>
      <c r="S925" s="50"/>
      <c r="T925" s="50"/>
      <c r="U925" s="78"/>
      <c r="V925" s="69"/>
    </row>
    <row r="926" s="57" customFormat="true" ht="12.75" hidden="false" customHeight="false" outlineLevel="0" collapsed="false">
      <c r="A926" s="57" t="n">
        <v>372</v>
      </c>
      <c r="B926" s="68"/>
      <c r="C926" s="69" t="str">
        <f aca="false">VLOOKUP($A926,'не удалять'!$A$1:$I$8994,2,FALSE())</f>
        <v>Королев Александр</v>
      </c>
      <c r="D926" s="143" t="n">
        <f aca="false">VLOOKUP($A926,'не удалять'!$A$1:$I$8994,3,FALSE())</f>
        <v>31446</v>
      </c>
      <c r="E926" s="69" t="str">
        <f aca="false">VLOOKUP($A926,'не удалять'!$A$1:$I$8994,4,FALSE())</f>
        <v>кмс</v>
      </c>
      <c r="F926" s="69" t="str">
        <f aca="false">VLOOKUP($A926,'не удалять'!$A$1:$I$8994,6,FALSE())</f>
        <v>Свердловская</v>
      </c>
      <c r="G926" s="71"/>
      <c r="H926" s="69" t="str">
        <f aca="false">VLOOKUP($A926,'не удалять'!$A$1:$I$8994,8,FALSE())</f>
        <v>УГТУ УПИ-ФИНПРОМКО, ШВСМ</v>
      </c>
      <c r="I926" s="71" t="n">
        <f aca="false">VLOOKUP($A926,'не удалять'!$A$1:$J$8994,10,FALSE())</f>
        <v>372</v>
      </c>
      <c r="J926" s="69"/>
      <c r="K926" s="69"/>
      <c r="L926" s="75"/>
      <c r="M926" s="69"/>
      <c r="N926" s="74"/>
      <c r="O926" s="50"/>
      <c r="P926" s="74"/>
      <c r="Q926" s="50"/>
      <c r="R926" s="76" t="s">
        <v>722</v>
      </c>
      <c r="S926" s="50"/>
      <c r="T926" s="50" t="s">
        <v>53</v>
      </c>
      <c r="U926" s="78" t="s">
        <v>212</v>
      </c>
      <c r="V926" s="69" t="str">
        <f aca="false">VLOOKUP($A926,'не удалять'!$A$1:$I$8994,9,FALSE())</f>
        <v>Мальцев С.В., Спирина М.П.</v>
      </c>
    </row>
    <row r="927" s="57" customFormat="true" ht="12.75" hidden="false" customHeight="false" outlineLevel="0" collapsed="false">
      <c r="A927" s="57" t="n">
        <v>373</v>
      </c>
      <c r="B927" s="68"/>
      <c r="C927" s="69" t="str">
        <f aca="false">VLOOKUP($A927,'не удалять'!$A$1:$I$8994,2,FALSE())</f>
        <v>Симонов Александр</v>
      </c>
      <c r="D927" s="143" t="n">
        <f aca="false">VLOOKUP($A927,'не удалять'!$A$1:$I$8994,3,FALSE())</f>
        <v>31132</v>
      </c>
      <c r="E927" s="69" t="str">
        <f aca="false">VLOOKUP($A927,'не удалять'!$A$1:$I$8994,4,FALSE())</f>
        <v>кмс</v>
      </c>
      <c r="F927" s="69" t="str">
        <f aca="false">VLOOKUP($A927,'не удалять'!$A$1:$I$8994,6,FALSE())</f>
        <v>Свердловская</v>
      </c>
      <c r="G927" s="71"/>
      <c r="H927" s="69" t="str">
        <f aca="false">VLOOKUP($A927,'не удалять'!$A$1:$I$8994,8,FALSE())</f>
        <v>.</v>
      </c>
      <c r="I927" s="71" t="n">
        <f aca="false">VLOOKUP($A927,'не удалять'!$A$1:$J$8994,10,FALSE())</f>
        <v>373</v>
      </c>
      <c r="J927" s="69"/>
      <c r="K927" s="69"/>
      <c r="L927" s="75"/>
      <c r="M927" s="69"/>
      <c r="N927" s="74"/>
      <c r="O927" s="50"/>
      <c r="P927" s="74"/>
      <c r="Q927" s="50"/>
      <c r="R927" s="76"/>
      <c r="S927" s="50"/>
      <c r="T927" s="50"/>
      <c r="U927" s="78"/>
      <c r="V927" s="69" t="str">
        <f aca="false">VLOOKUP($A927,'не удалять'!$A$1:$I$8994,9,FALSE())</f>
        <v>Архипов  Ф.М.</v>
      </c>
    </row>
    <row r="928" s="57" customFormat="true" ht="12.75" hidden="false" customHeight="false" outlineLevel="0" collapsed="false">
      <c r="A928" s="57" t="n">
        <v>363</v>
      </c>
      <c r="B928" s="68"/>
      <c r="C928" s="69" t="str">
        <f aca="false">VLOOKUP($A928,'не удалять'!$A$1:$I$8994,2,FALSE())</f>
        <v>Тишкин Сергей</v>
      </c>
      <c r="D928" s="143" t="n">
        <f aca="false">VLOOKUP($A928,'не удалять'!$A$1:$I$8994,3,FALSE())</f>
        <v>31234</v>
      </c>
      <c r="E928" s="69" t="str">
        <f aca="false">VLOOKUP($A928,'не удалять'!$A$1:$I$8994,4,FALSE())</f>
        <v>кмс</v>
      </c>
      <c r="F928" s="69" t="str">
        <f aca="false">VLOOKUP($A928,'не удалять'!$A$1:$I$8994,6,FALSE())</f>
        <v>Свердловская</v>
      </c>
      <c r="G928" s="71"/>
      <c r="H928" s="69" t="str">
        <f aca="false">VLOOKUP($A928,'не удалять'!$A$1:$I$8994,8,FALSE())</f>
        <v>с/к "Луч"</v>
      </c>
      <c r="I928" s="71" t="n">
        <f aca="false">VLOOKUP($A928,'не удалять'!$A$1:$J$8994,10,FALSE())</f>
        <v>363</v>
      </c>
      <c r="J928" s="69"/>
      <c r="K928" s="69"/>
      <c r="L928" s="75"/>
      <c r="M928" s="69"/>
      <c r="N928" s="74"/>
      <c r="O928" s="50"/>
      <c r="P928" s="74"/>
      <c r="Q928" s="50"/>
      <c r="R928" s="76"/>
      <c r="S928" s="50"/>
      <c r="T928" s="50"/>
      <c r="U928" s="78"/>
      <c r="V928" s="69" t="str">
        <f aca="false">VLOOKUP($A928,'не удалять'!$A$1:$I$8994,9,FALSE())</f>
        <v>Байкенов Г.Н., Каменских В.И.</v>
      </c>
    </row>
    <row r="929" s="57" customFormat="true" ht="12.75" hidden="false" customHeight="false" outlineLevel="0" collapsed="false">
      <c r="A929" s="124" t="n">
        <v>447</v>
      </c>
      <c r="B929" s="68"/>
      <c r="C929" s="69" t="str">
        <f aca="false">VLOOKUP($A929,'не удалять'!$A$1:$I$8994,2,FALSE())</f>
        <v>Викулов Андрей</v>
      </c>
      <c r="D929" s="143" t="n">
        <f aca="false">VLOOKUP($A929,'не удалять'!$A$1:$I$8994,3,FALSE())</f>
        <v>31988</v>
      </c>
      <c r="E929" s="69" t="str">
        <f aca="false">VLOOKUP($A929,'не удалять'!$A$1:$I$8994,4,FALSE())</f>
        <v>кмс</v>
      </c>
      <c r="F929" s="69" t="str">
        <f aca="false">VLOOKUP($A929,'не удалять'!$A$1:$I$8994,6,FALSE())</f>
        <v>Свердловская</v>
      </c>
      <c r="G929" s="71"/>
      <c r="H929" s="69" t="str">
        <f aca="false">VLOOKUP($A929,'не удалять'!$A$1:$I$8994,8,FALSE())</f>
        <v>с/к "Луч"</v>
      </c>
      <c r="I929" s="71" t="n">
        <f aca="false">VLOOKUP($A929,'не удалять'!$A$1:$J$8994,10,FALSE())</f>
        <v>447</v>
      </c>
      <c r="J929" s="69"/>
      <c r="K929" s="69"/>
      <c r="L929" s="75"/>
      <c r="M929" s="69"/>
      <c r="N929" s="74"/>
      <c r="O929" s="50"/>
      <c r="P929" s="74"/>
      <c r="Q929" s="50"/>
      <c r="R929" s="76"/>
      <c r="S929" s="50"/>
      <c r="T929" s="50"/>
      <c r="U929" s="78"/>
      <c r="V929" s="69" t="str">
        <f aca="false">VLOOKUP($A929,'не удалять'!$A$1:$I$8994,9,FALSE())</f>
        <v>Байкеннов Г.Н.</v>
      </c>
    </row>
    <row r="930" s="57" customFormat="true" ht="12.75" hidden="false" customHeight="false" outlineLevel="0" collapsed="false">
      <c r="B930" s="68" t="n">
        <v>6</v>
      </c>
      <c r="C930" s="207" t="s">
        <v>380</v>
      </c>
      <c r="D930" s="143"/>
      <c r="E930" s="69"/>
      <c r="F930" s="69"/>
      <c r="G930" s="71"/>
      <c r="H930" s="69"/>
      <c r="I930" s="71"/>
      <c r="J930" s="69"/>
      <c r="K930" s="69"/>
      <c r="L930" s="75"/>
      <c r="M930" s="69"/>
      <c r="N930" s="74"/>
      <c r="O930" s="50"/>
      <c r="P930" s="74"/>
      <c r="Q930" s="50"/>
      <c r="R930" s="76"/>
      <c r="S930" s="50"/>
      <c r="T930" s="50"/>
      <c r="U930" s="78"/>
      <c r="V930" s="69"/>
    </row>
    <row r="931" s="57" customFormat="true" ht="12.75" hidden="false" customHeight="false" outlineLevel="0" collapsed="false">
      <c r="A931" s="57" t="n">
        <v>66</v>
      </c>
      <c r="B931" s="58"/>
      <c r="C931" s="69" t="str">
        <f aca="false">VLOOKUP($A931,'не удалять'!$A$1:$I$8994,2,FALSE())</f>
        <v>Ошкин Илья</v>
      </c>
      <c r="D931" s="143" t="n">
        <f aca="false">VLOOKUP($A931,'не удалять'!$A$1:$I$8994,3,FALSE())</f>
        <v>31940</v>
      </c>
      <c r="E931" s="69" t="str">
        <f aca="false">VLOOKUP($A931,'не удалять'!$A$1:$I$8994,4,FALSE())</f>
        <v>кмс</v>
      </c>
      <c r="F931" s="69" t="str">
        <f aca="false">VLOOKUP($A931,'не удалять'!$A$1:$I$8994,6,FALSE())</f>
        <v>Пензенская</v>
      </c>
      <c r="G931" s="71"/>
      <c r="H931" s="123" t="str">
        <f aca="false">VLOOKUP($A931,'не удалять'!$A$1:$I$8994,8,FALSE())</f>
        <v>СДЮСШОР</v>
      </c>
      <c r="I931" s="71" t="n">
        <f aca="false">VLOOKUP($A931,'не удалять'!$A$1:$J$8994,10,FALSE())</f>
        <v>66</v>
      </c>
      <c r="J931" s="69"/>
      <c r="K931" s="69"/>
      <c r="L931" s="75"/>
      <c r="M931" s="69"/>
      <c r="N931" s="74"/>
      <c r="O931" s="50"/>
      <c r="P931" s="74"/>
      <c r="Q931" s="50"/>
      <c r="R931" s="76" t="s">
        <v>723</v>
      </c>
      <c r="S931" s="50"/>
      <c r="T931" s="50" t="s">
        <v>53</v>
      </c>
      <c r="U931" s="78" t="s">
        <v>214</v>
      </c>
      <c r="V931" s="69" t="str">
        <f aca="false">VLOOKUP($A931,'не удалять'!$A$1:$I$8994,9,FALSE())</f>
        <v>Кораблев В.В., Гусева Н.Ю.</v>
      </c>
    </row>
    <row r="932" s="57" customFormat="true" ht="12.75" hidden="false" customHeight="false" outlineLevel="0" collapsed="false">
      <c r="A932" s="57" t="n">
        <v>70</v>
      </c>
      <c r="B932" s="68"/>
      <c r="C932" s="69" t="str">
        <f aca="false">VLOOKUP($A932,'не удалять'!$A$1:$I$8994,2,FALSE())</f>
        <v>Терехов Александр</v>
      </c>
      <c r="D932" s="143" t="n">
        <f aca="false">VLOOKUP($A932,'не удалять'!$A$1:$I$8994,3,FALSE())</f>
        <v>31910</v>
      </c>
      <c r="E932" s="69" t="str">
        <f aca="false">VLOOKUP($A932,'не удалять'!$A$1:$I$8994,4,FALSE())</f>
        <v>кмс</v>
      </c>
      <c r="F932" s="69" t="str">
        <f aca="false">VLOOKUP($A932,'не удалять'!$A$1:$I$8994,6,FALSE())</f>
        <v>Пензенская</v>
      </c>
      <c r="G932" s="71"/>
      <c r="H932" s="69" t="str">
        <f aca="false">VLOOKUP($A932,'не удалять'!$A$1:$I$8994,8,FALSE())</f>
        <v>ШВСМ</v>
      </c>
      <c r="I932" s="71" t="n">
        <f aca="false">VLOOKUP($A932,'не удалять'!$A$1:$J$8994,10,FALSE())</f>
        <v>70</v>
      </c>
      <c r="J932" s="69"/>
      <c r="K932" s="69"/>
      <c r="L932" s="75"/>
      <c r="M932" s="69"/>
      <c r="N932" s="74"/>
      <c r="O932" s="50"/>
      <c r="P932" s="74"/>
      <c r="Q932" s="50"/>
      <c r="R932" s="76"/>
      <c r="S932" s="50"/>
      <c r="T932" s="50"/>
      <c r="U932" s="78"/>
      <c r="V932" s="69" t="str">
        <f aca="false">VLOOKUP($A932,'не удалять'!$A$1:$I$8994,9,FALSE())</f>
        <v>Каташовы С.Н., С.Д.</v>
      </c>
    </row>
    <row r="933" s="57" customFormat="true" ht="12.75" hidden="false" customHeight="false" outlineLevel="0" collapsed="false">
      <c r="A933" s="57" t="n">
        <v>67</v>
      </c>
      <c r="B933" s="68"/>
      <c r="C933" s="69" t="str">
        <f aca="false">VLOOKUP($A933,'не удалять'!$A$1:$I$8994,2,FALSE())</f>
        <v>Шлычков Денис</v>
      </c>
      <c r="D933" s="143" t="n">
        <f aca="false">VLOOKUP($A933,'не удалять'!$A$1:$I$8994,3,FALSE())</f>
        <v>31170</v>
      </c>
      <c r="E933" s="69" t="str">
        <f aca="false">VLOOKUP($A933,'не удалять'!$A$1:$I$8994,4,FALSE())</f>
        <v>мс</v>
      </c>
      <c r="F933" s="69" t="str">
        <f aca="false">VLOOKUP($A933,'не удалять'!$A$1:$I$8994,6,FALSE())</f>
        <v>Пензенская</v>
      </c>
      <c r="G933" s="71"/>
      <c r="H933" s="123" t="str">
        <f aca="false">VLOOKUP($A933,'не удалять'!$A$1:$I$8994,8,FALSE())</f>
        <v>ШВСМ</v>
      </c>
      <c r="I933" s="71" t="n">
        <f aca="false">VLOOKUP($A933,'не удалять'!$A$1:$J$8994,10,FALSE())</f>
        <v>67</v>
      </c>
      <c r="J933" s="69"/>
      <c r="K933" s="69"/>
      <c r="L933" s="75"/>
      <c r="M933" s="69"/>
      <c r="N933" s="74"/>
      <c r="O933" s="50"/>
      <c r="P933" s="74"/>
      <c r="Q933" s="50"/>
      <c r="R933" s="76"/>
      <c r="S933" s="50"/>
      <c r="T933" s="50"/>
      <c r="U933" s="78"/>
      <c r="V933" s="84" t="str">
        <f aca="false">VLOOKUP($A933,'не удалять'!$A$1:$I$8994,9,FALSE())</f>
        <v>Невокшанов Б.В., Литовченко И.Е., Аксенов А.В.</v>
      </c>
    </row>
    <row r="934" s="57" customFormat="true" ht="12.75" hidden="false" customHeight="false" outlineLevel="0" collapsed="false">
      <c r="A934" s="57" t="n">
        <v>73</v>
      </c>
      <c r="B934" s="68"/>
      <c r="C934" s="69" t="str">
        <f aca="false">VLOOKUP($A934,'не удалять'!$A$1:$I$8994,2,FALSE())</f>
        <v>Кузнецов Игорь</v>
      </c>
      <c r="D934" s="143" t="n">
        <f aca="false">VLOOKUP($A934,'не удалять'!$A$1:$I$8994,3,FALSE())</f>
        <v>32062</v>
      </c>
      <c r="E934" s="69" t="str">
        <f aca="false">VLOOKUP($A934,'не удалять'!$A$1:$I$8994,4,FALSE())</f>
        <v>кмс</v>
      </c>
      <c r="F934" s="69" t="str">
        <f aca="false">VLOOKUP($A934,'не удалять'!$A$1:$I$8994,6,FALSE())</f>
        <v>Пензенская</v>
      </c>
      <c r="G934" s="71"/>
      <c r="H934" s="69" t="str">
        <f aca="false">VLOOKUP($A934,'не удалять'!$A$1:$I$8994,8,FALSE())</f>
        <v>КСДЮСШОР</v>
      </c>
      <c r="I934" s="71" t="n">
        <f aca="false">VLOOKUP($A934,'не удалять'!$A$1:$J$8994,10,FALSE())</f>
        <v>73</v>
      </c>
      <c r="J934" s="69"/>
      <c r="K934" s="69"/>
      <c r="L934" s="75"/>
      <c r="M934" s="69"/>
      <c r="N934" s="74"/>
      <c r="O934" s="50"/>
      <c r="P934" s="74"/>
      <c r="Q934" s="50"/>
      <c r="R934" s="76"/>
      <c r="S934" s="50"/>
      <c r="T934" s="50"/>
      <c r="U934" s="78"/>
      <c r="V934" s="69" t="str">
        <f aca="false">VLOOKUP($A934,'не удалять'!$A$1:$I$8994,9,FALSE())</f>
        <v>Беляев С.Н., Новокшанов Б.В.</v>
      </c>
    </row>
    <row r="935" s="57" customFormat="true" ht="12.75" hidden="false" customHeight="false" outlineLevel="0" collapsed="false">
      <c r="B935" s="68"/>
      <c r="C935" s="69"/>
      <c r="D935" s="143"/>
      <c r="E935" s="69"/>
      <c r="F935" s="69"/>
      <c r="G935" s="71"/>
      <c r="H935" s="69"/>
      <c r="I935" s="71"/>
      <c r="J935" s="69"/>
      <c r="K935" s="69"/>
      <c r="L935" s="75"/>
      <c r="M935" s="69"/>
      <c r="N935" s="74"/>
      <c r="O935" s="50"/>
      <c r="P935" s="74"/>
      <c r="Q935" s="50"/>
      <c r="R935" s="76"/>
      <c r="S935" s="50"/>
      <c r="T935" s="50"/>
      <c r="U935" s="78"/>
      <c r="V935" s="69"/>
    </row>
    <row r="936" s="57" customFormat="true" ht="12.75" hidden="false" customHeight="false" outlineLevel="0" collapsed="false">
      <c r="B936" s="68"/>
      <c r="C936" s="69" t="s">
        <v>724</v>
      </c>
      <c r="D936" s="143"/>
      <c r="E936" s="69"/>
      <c r="F936" s="69"/>
      <c r="G936" s="71"/>
      <c r="H936" s="69"/>
      <c r="I936" s="71"/>
      <c r="J936" s="69"/>
      <c r="K936" s="69"/>
      <c r="L936" s="75"/>
      <c r="M936" s="69"/>
      <c r="N936" s="74"/>
      <c r="O936" s="50"/>
      <c r="P936" s="74"/>
      <c r="Q936" s="50"/>
      <c r="R936" s="76"/>
      <c r="S936" s="50"/>
      <c r="T936" s="50"/>
      <c r="U936" s="78"/>
      <c r="V936" s="69"/>
    </row>
    <row r="937" s="57" customFormat="true" ht="12.75" hidden="false" customHeight="false" outlineLevel="0" collapsed="false">
      <c r="B937" s="68"/>
      <c r="C937" s="69"/>
      <c r="D937" s="143"/>
      <c r="E937" s="69"/>
      <c r="F937" s="69"/>
      <c r="G937" s="71"/>
      <c r="H937" s="69"/>
      <c r="I937" s="71"/>
      <c r="J937" s="69"/>
      <c r="K937" s="69"/>
      <c r="L937" s="75"/>
      <c r="M937" s="69"/>
      <c r="N937" s="74"/>
      <c r="O937" s="50"/>
      <c r="P937" s="74"/>
      <c r="Q937" s="50"/>
      <c r="R937" s="76"/>
      <c r="S937" s="50"/>
      <c r="T937" s="50"/>
      <c r="U937" s="78"/>
      <c r="V937" s="69"/>
    </row>
    <row r="938" s="57" customFormat="true" ht="12.75" hidden="false" customHeight="false" outlineLevel="0" collapsed="false">
      <c r="B938" s="68" t="n">
        <v>7</v>
      </c>
      <c r="C938" s="207" t="s">
        <v>691</v>
      </c>
      <c r="D938" s="143"/>
      <c r="E938" s="69"/>
      <c r="F938" s="69"/>
      <c r="G938" s="71"/>
      <c r="H938" s="69"/>
      <c r="I938" s="71"/>
      <c r="J938" s="69"/>
      <c r="K938" s="69"/>
      <c r="L938" s="75"/>
      <c r="M938" s="69"/>
      <c r="N938" s="74"/>
      <c r="O938" s="50"/>
      <c r="P938" s="74"/>
      <c r="Q938" s="50"/>
      <c r="R938" s="76"/>
      <c r="S938" s="50"/>
      <c r="T938" s="50"/>
      <c r="U938" s="78"/>
      <c r="V938" s="69"/>
    </row>
    <row r="939" s="57" customFormat="true" ht="12.75" hidden="false" customHeight="false" outlineLevel="0" collapsed="false">
      <c r="A939" s="57" t="n">
        <v>153</v>
      </c>
      <c r="B939" s="58"/>
      <c r="C939" s="69" t="str">
        <f aca="false">VLOOKUP($A939,'не удалять'!$A$1:$I$8994,2,FALSE())</f>
        <v>Киреев Алексей</v>
      </c>
      <c r="D939" s="143" t="n">
        <f aca="false">VLOOKUP($A939,'не удалять'!$A$1:$I$8994,3,FALSE())</f>
        <v>31364</v>
      </c>
      <c r="E939" s="69" t="str">
        <f aca="false">VLOOKUP($A939,'не удалять'!$A$1:$I$8994,4,FALSE())</f>
        <v>мс</v>
      </c>
      <c r="F939" s="69" t="str">
        <f aca="false">VLOOKUP($A939,'не удалять'!$A$1:$I$8994,6,FALSE())</f>
        <v>Москва</v>
      </c>
      <c r="G939" s="71"/>
      <c r="H939" s="69" t="str">
        <f aca="false">VLOOKUP($A939,'не удалять'!$A$1:$I$8994,8,FALSE())</f>
        <v>РА, ШВСМ</v>
      </c>
      <c r="I939" s="71" t="n">
        <f aca="false">VLOOKUP($A939,'не удалять'!$A$1:$J$8994,10,FALSE())</f>
        <v>153</v>
      </c>
      <c r="J939" s="69"/>
      <c r="K939" s="69"/>
      <c r="L939" s="75"/>
      <c r="M939" s="69"/>
      <c r="N939" s="74"/>
      <c r="O939" s="50"/>
      <c r="P939" s="74"/>
      <c r="Q939" s="50"/>
      <c r="R939" s="76" t="s">
        <v>725</v>
      </c>
      <c r="S939" s="50"/>
      <c r="T939" s="50" t="s">
        <v>70</v>
      </c>
      <c r="U939" s="78" t="s">
        <v>216</v>
      </c>
      <c r="V939" s="69" t="str">
        <f aca="false">VLOOKUP($A939,'не удалять'!$A$1:$I$8994,9,FALSE())</f>
        <v>Оськин С.Ю., Филатова М.И.</v>
      </c>
    </row>
    <row r="940" s="57" customFormat="true" ht="12.75" hidden="false" customHeight="false" outlineLevel="0" collapsed="false">
      <c r="A940" s="57" t="n">
        <v>171</v>
      </c>
      <c r="B940" s="58"/>
      <c r="C940" s="69" t="str">
        <f aca="false">VLOOKUP($A940,'не удалять'!$A$1:$I$8994,2,FALSE())</f>
        <v>Терещенко Андрей</v>
      </c>
      <c r="D940" s="143" t="n">
        <f aca="false">VLOOKUP($A940,'не удалять'!$A$1:$I$8994,3,FALSE())</f>
        <v>31334</v>
      </c>
      <c r="E940" s="69" t="str">
        <f aca="false">VLOOKUP($A940,'не удалять'!$A$1:$I$8994,4,FALSE())</f>
        <v>мс</v>
      </c>
      <c r="F940" s="69" t="str">
        <f aca="false">VLOOKUP($A940,'не удалять'!$A$1:$I$8994,6,FALSE())</f>
        <v>Москва</v>
      </c>
      <c r="G940" s="71"/>
      <c r="H940" s="69" t="str">
        <f aca="false">VLOOKUP($A940,'не удалять'!$A$1:$I$8994,8,FALSE())</f>
        <v>РА, ШВСМ</v>
      </c>
      <c r="I940" s="71" t="n">
        <f aca="false">VLOOKUP($A940,'не удалять'!$A$1:$J$8994,10,FALSE())</f>
        <v>171</v>
      </c>
      <c r="J940" s="69"/>
      <c r="K940" s="69"/>
      <c r="L940" s="75"/>
      <c r="M940" s="69"/>
      <c r="N940" s="74"/>
      <c r="O940" s="50"/>
      <c r="P940" s="74"/>
      <c r="Q940" s="50"/>
      <c r="R940" s="76"/>
      <c r="S940" s="50"/>
      <c r="T940" s="50"/>
      <c r="U940" s="78"/>
      <c r="V940" s="69" t="str">
        <f aca="false">VLOOKUP($A940,'не удалять'!$A$1:$I$8994,9,FALSE())</f>
        <v>Оськин С.Ю., Филатова М.И.</v>
      </c>
    </row>
    <row r="941" s="57" customFormat="true" ht="12.75" hidden="false" customHeight="false" outlineLevel="0" collapsed="false">
      <c r="A941" s="57" t="n">
        <v>170</v>
      </c>
      <c r="B941" s="68"/>
      <c r="C941" s="69" t="str">
        <f aca="false">VLOOKUP($A941,'не удалять'!$A$1:$I$8994,2,FALSE())</f>
        <v>Ульянов Виталий</v>
      </c>
      <c r="D941" s="143" t="n">
        <f aca="false">VLOOKUP($A941,'не удалять'!$A$1:$I$8994,3,FALSE())</f>
        <v>32032</v>
      </c>
      <c r="E941" s="69" t="str">
        <f aca="false">VLOOKUP($A941,'не удалять'!$A$1:$I$8994,4,FALSE())</f>
        <v>кмс</v>
      </c>
      <c r="F941" s="69" t="str">
        <f aca="false">VLOOKUP($A941,'не удалять'!$A$1:$I$8994,6,FALSE())</f>
        <v>Москва</v>
      </c>
      <c r="G941" s="71"/>
      <c r="H941" s="69" t="str">
        <f aca="false">VLOOKUP($A941,'не удалять'!$A$1:$I$8994,8,FALSE())</f>
        <v>ДЮСШ-82</v>
      </c>
      <c r="I941" s="71" t="n">
        <f aca="false">VLOOKUP($A941,'не удалять'!$A$1:$J$8994,10,FALSE())</f>
        <v>170</v>
      </c>
      <c r="J941" s="69"/>
      <c r="K941" s="69"/>
      <c r="L941" s="75"/>
      <c r="M941" s="69"/>
      <c r="N941" s="74"/>
      <c r="O941" s="50"/>
      <c r="P941" s="74"/>
      <c r="Q941" s="50"/>
      <c r="R941" s="76"/>
      <c r="S941" s="50"/>
      <c r="T941" s="50"/>
      <c r="U941" s="78"/>
      <c r="V941" s="69" t="str">
        <f aca="false">VLOOKUP($A941,'не удалять'!$A$1:$I$8994,9,FALSE())</f>
        <v>Гавриловы Б.П., Г.Ю.</v>
      </c>
    </row>
    <row r="942" s="57" customFormat="true" ht="12.75" hidden="false" customHeight="false" outlineLevel="0" collapsed="false">
      <c r="A942" s="57" t="n">
        <v>152</v>
      </c>
      <c r="B942" s="68"/>
      <c r="C942" s="69" t="str">
        <f aca="false">VLOOKUP($A942,'не удалять'!$A$1:$I$8994,2,FALSE())</f>
        <v>Ефимов Дмитрий</v>
      </c>
      <c r="D942" s="143" t="n">
        <f aca="false">VLOOKUP($A942,'не удалять'!$A$1:$I$8994,3,FALSE())</f>
        <v>31964</v>
      </c>
      <c r="E942" s="69" t="str">
        <f aca="false">VLOOKUP($A942,'не удалять'!$A$1:$I$8994,4,FALSE())</f>
        <v>мс</v>
      </c>
      <c r="F942" s="69" t="str">
        <f aca="false">VLOOKUP($A942,'не удалять'!$A$1:$I$8994,6,FALSE())</f>
        <v>Москва</v>
      </c>
      <c r="G942" s="71"/>
      <c r="H942" s="69" t="str">
        <f aca="false">VLOOKUP($A942,'не удалять'!$A$1:$I$8994,8,FALSE())</f>
        <v>ЮМ, ШВСМ, СДЮШОР, Знаменск.</v>
      </c>
      <c r="I942" s="71" t="n">
        <f aca="false">VLOOKUP($A942,'не удалять'!$A$1:$J$8994,10,FALSE())</f>
        <v>152</v>
      </c>
      <c r="J942" s="69"/>
      <c r="K942" s="69"/>
      <c r="L942" s="75"/>
      <c r="M942" s="69"/>
      <c r="N942" s="74"/>
      <c r="O942" s="50"/>
      <c r="P942" s="74"/>
      <c r="Q942" s="50"/>
      <c r="R942" s="76"/>
      <c r="S942" s="50"/>
      <c r="T942" s="50"/>
      <c r="U942" s="78"/>
      <c r="V942" s="69" t="str">
        <f aca="false">VLOOKUP($A942,'не удалять'!$A$1:$I$8994,9,FALSE())</f>
        <v>Бирюков В.Н.</v>
      </c>
    </row>
    <row r="943" s="57" customFormat="true" ht="12.75" hidden="false" customHeight="false" outlineLevel="0" collapsed="false">
      <c r="B943" s="58" t="n">
        <v>8</v>
      </c>
      <c r="C943" s="208" t="s">
        <v>726</v>
      </c>
      <c r="D943" s="60"/>
      <c r="E943" s="61"/>
      <c r="F943" s="62"/>
      <c r="G943" s="63"/>
      <c r="H943" s="49"/>
      <c r="I943" s="50"/>
      <c r="J943" s="50"/>
      <c r="K943" s="50"/>
      <c r="L943" s="50"/>
      <c r="M943" s="49"/>
      <c r="N943" s="64"/>
      <c r="O943" s="61"/>
      <c r="P943" s="64"/>
      <c r="Q943" s="61"/>
      <c r="R943" s="150"/>
      <c r="S943" s="61"/>
      <c r="T943" s="61"/>
      <c r="U943" s="67"/>
      <c r="V943" s="59"/>
    </row>
    <row r="944" s="57" customFormat="true" ht="12.75" hidden="false" customHeight="false" outlineLevel="0" collapsed="false">
      <c r="A944" s="57" t="n">
        <v>31</v>
      </c>
      <c r="C944" s="69" t="str">
        <f aca="false">VLOOKUP($A944,'не удалять'!$A$1:$I$8994,2,FALSE())</f>
        <v>Шаланджян Аведис</v>
      </c>
      <c r="D944" s="143" t="n">
        <f aca="false">VLOOKUP($A944,'не удалять'!$A$1:$I$8994,3,FALSE())</f>
        <v>31779</v>
      </c>
      <c r="E944" s="69" t="str">
        <f aca="false">VLOOKUP($A944,'не удалять'!$A$1:$I$8994,4,FALSE())</f>
        <v>кмс</v>
      </c>
      <c r="F944" s="69" t="str">
        <f aca="false">VLOOKUP($A944,'не удалять'!$A$1:$I$8994,6,FALSE())</f>
        <v>Брянская</v>
      </c>
      <c r="G944" s="71"/>
      <c r="H944" s="69" t="str">
        <f aca="false">VLOOKUP($A944,'не удалять'!$A$1:$I$8994,8,FALSE())</f>
        <v>СДЮСШОР по л/а</v>
      </c>
      <c r="I944" s="71" t="n">
        <f aca="false">VLOOKUP($A944,'не удалять'!$A$1:$J$8994,10,FALSE())</f>
        <v>31</v>
      </c>
      <c r="J944" s="69"/>
      <c r="K944" s="69"/>
      <c r="L944" s="75"/>
      <c r="M944" s="69"/>
      <c r="N944" s="74"/>
      <c r="O944" s="50"/>
      <c r="P944" s="74"/>
      <c r="Q944" s="50"/>
      <c r="R944" s="76" t="s">
        <v>727</v>
      </c>
      <c r="S944" s="50"/>
      <c r="T944" s="50" t="s">
        <v>70</v>
      </c>
      <c r="U944" s="78" t="s">
        <v>54</v>
      </c>
      <c r="V944" s="69" t="str">
        <f aca="false">VLOOKUP($A944,'не удалять'!$A$1:$I$8994,9,FALSE())</f>
        <v>Беляев А.В.</v>
      </c>
    </row>
    <row r="945" s="57" customFormat="true" ht="12.75" hidden="false" customHeight="false" outlineLevel="0" collapsed="false">
      <c r="A945" s="57" t="n">
        <v>26</v>
      </c>
      <c r="C945" s="69" t="str">
        <f aca="false">VLOOKUP($A945,'не удалять'!$A$1:$I$8994,2,FALSE())</f>
        <v>Михайлов Дмитрий</v>
      </c>
      <c r="D945" s="143" t="n">
        <f aca="false">VLOOKUP($A945,'не удалять'!$A$1:$I$8994,3,FALSE())</f>
        <v>31333</v>
      </c>
      <c r="E945" s="69" t="str">
        <f aca="false">VLOOKUP($A945,'не удалять'!$A$1:$I$8994,4,FALSE())</f>
        <v>кмс</v>
      </c>
      <c r="F945" s="69" t="str">
        <f aca="false">VLOOKUP($A945,'не удалять'!$A$1:$I$8994,6,FALSE())</f>
        <v>Брянская</v>
      </c>
      <c r="G945" s="71"/>
      <c r="H945" s="69" t="str">
        <f aca="false">VLOOKUP($A945,'не удалять'!$A$1:$I$8994,8,FALSE())</f>
        <v>СДЮСШОр</v>
      </c>
      <c r="I945" s="71" t="n">
        <f aca="false">VLOOKUP($A945,'не удалять'!$A$1:$J$8994,10,FALSE())</f>
        <v>26</v>
      </c>
      <c r="J945" s="69"/>
      <c r="K945" s="69"/>
      <c r="L945" s="75"/>
      <c r="M945" s="69"/>
      <c r="N945" s="74"/>
      <c r="O945" s="50"/>
      <c r="P945" s="74"/>
      <c r="Q945" s="50"/>
      <c r="R945" s="76"/>
      <c r="S945" s="50"/>
      <c r="T945" s="50"/>
      <c r="U945" s="78"/>
      <c r="V945" s="69" t="str">
        <f aca="false">VLOOKUP($A945,'не удалять'!$A$1:$I$8994,9,FALSE())</f>
        <v>Овчинников В.Г.</v>
      </c>
    </row>
    <row r="946" s="57" customFormat="true" ht="12.75" hidden="false" customHeight="false" outlineLevel="0" collapsed="false">
      <c r="A946" s="57" t="n">
        <v>29</v>
      </c>
      <c r="C946" s="69" t="str">
        <f aca="false">VLOOKUP($A946,'не удалять'!$A$1:$I$8994,2,FALSE())</f>
        <v>Пантелеев Николай</v>
      </c>
      <c r="D946" s="143" t="n">
        <f aca="false">VLOOKUP($A946,'не удалять'!$A$1:$I$8994,3,FALSE())</f>
        <v>31525</v>
      </c>
      <c r="E946" s="69" t="str">
        <f aca="false">VLOOKUP($A946,'не удалять'!$A$1:$I$8994,4,FALSE())</f>
        <v>кмс</v>
      </c>
      <c r="F946" s="69" t="str">
        <f aca="false">VLOOKUP($A946,'не удалять'!$A$1:$I$8994,6,FALSE())</f>
        <v>Брянская</v>
      </c>
      <c r="G946" s="71"/>
      <c r="H946" s="69" t="str">
        <f aca="false">VLOOKUP($A946,'не удалять'!$A$1:$I$8994,8,FALSE())</f>
        <v>СДЮСШОР по л/а</v>
      </c>
      <c r="I946" s="71" t="n">
        <f aca="false">VLOOKUP($A946,'не удалять'!$A$1:$J$8994,10,FALSE())</f>
        <v>29</v>
      </c>
      <c r="J946" s="69"/>
      <c r="K946" s="69"/>
      <c r="L946" s="75"/>
      <c r="M946" s="69"/>
      <c r="N946" s="74"/>
      <c r="O946" s="50"/>
      <c r="P946" s="74"/>
      <c r="Q946" s="50"/>
      <c r="R946" s="76"/>
      <c r="S946" s="50"/>
      <c r="T946" s="50"/>
      <c r="U946" s="78"/>
      <c r="V946" s="84" t="str">
        <f aca="false">VLOOKUP($A946,'не удалять'!$A$1:$I$8994,9,FALSE())</f>
        <v>Морозов Г.Г., Серегина В.В., Коверзнев М.В.</v>
      </c>
    </row>
    <row r="947" s="57" customFormat="true" ht="12.75" hidden="false" customHeight="false" outlineLevel="0" collapsed="false">
      <c r="A947" s="57" t="n">
        <v>30</v>
      </c>
      <c r="C947" s="69" t="str">
        <f aca="false">VLOOKUP($A947,'не удалять'!$A$1:$I$8994,2,FALSE())</f>
        <v>Чертков Виктор</v>
      </c>
      <c r="D947" s="143" t="n">
        <f aca="false">VLOOKUP($A947,'не удалять'!$A$1:$I$8994,3,FALSE())</f>
        <v>31374</v>
      </c>
      <c r="E947" s="69" t="str">
        <f aca="false">VLOOKUP($A947,'не удалять'!$A$1:$I$8994,4,FALSE())</f>
        <v>кмс</v>
      </c>
      <c r="F947" s="69" t="str">
        <f aca="false">VLOOKUP($A947,'не удалять'!$A$1:$I$8994,6,FALSE())</f>
        <v>Брянская</v>
      </c>
      <c r="G947" s="71"/>
      <c r="H947" s="69" t="str">
        <f aca="false">VLOOKUP($A947,'не удалять'!$A$1:$I$8994,8,FALSE())</f>
        <v>СДЮСШОР "Русь", УОР </v>
      </c>
      <c r="I947" s="71" t="n">
        <f aca="false">VLOOKUP($A947,'не удалять'!$A$1:$J$8994,10,FALSE())</f>
        <v>30</v>
      </c>
      <c r="J947" s="69"/>
      <c r="K947" s="69"/>
      <c r="L947" s="75"/>
      <c r="M947" s="69"/>
      <c r="N947" s="74"/>
      <c r="O947" s="50"/>
      <c r="P947" s="74"/>
      <c r="Q947" s="50"/>
      <c r="R947" s="76"/>
      <c r="S947" s="50"/>
      <c r="T947" s="50"/>
      <c r="U947" s="78"/>
      <c r="V947" s="69" t="str">
        <f aca="false">VLOOKUP($A947,'не удалять'!$A$1:$I$8994,9,FALSE())</f>
        <v>Сыромолотов В.А.</v>
      </c>
    </row>
    <row r="948" s="57" customFormat="true" ht="12.75" hidden="false" customHeight="false" outlineLevel="0" collapsed="false">
      <c r="B948" s="68" t="n">
        <v>9</v>
      </c>
      <c r="C948" s="207" t="s">
        <v>360</v>
      </c>
      <c r="D948" s="143"/>
      <c r="E948" s="69"/>
      <c r="F948" s="69"/>
      <c r="G948" s="71"/>
      <c r="H948" s="69"/>
      <c r="I948" s="71"/>
      <c r="J948" s="69"/>
      <c r="K948" s="69"/>
      <c r="L948" s="75"/>
      <c r="M948" s="69"/>
      <c r="N948" s="74"/>
      <c r="O948" s="50"/>
      <c r="P948" s="74"/>
      <c r="Q948" s="50"/>
      <c r="R948" s="76"/>
      <c r="S948" s="50"/>
      <c r="T948" s="50"/>
      <c r="U948" s="78"/>
      <c r="V948" s="69"/>
    </row>
    <row r="949" s="57" customFormat="true" ht="12.75" hidden="false" customHeight="false" outlineLevel="0" collapsed="false">
      <c r="A949" s="57" t="n">
        <v>214</v>
      </c>
      <c r="B949" s="68"/>
      <c r="C949" s="69" t="str">
        <f aca="false">VLOOKUP($A949,'не удалять'!$A$1:$I$8994,2,FALSE())</f>
        <v>Тюков Дмитрий</v>
      </c>
      <c r="D949" s="143" t="n">
        <f aca="false">VLOOKUP($A949,'не удалять'!$A$1:$I$8994,3,FALSE())</f>
        <v>31622</v>
      </c>
      <c r="E949" s="69" t="str">
        <f aca="false">VLOOKUP($A949,'не удалять'!$A$1:$I$8994,4,FALSE())</f>
        <v>кмс</v>
      </c>
      <c r="F949" s="69" t="str">
        <f aca="false">VLOOKUP($A949,'не удалять'!$A$1:$I$8994,6,FALSE())</f>
        <v>Саратовская</v>
      </c>
      <c r="G949" s="71"/>
      <c r="H949" s="69" t="str">
        <f aca="false">VLOOKUP($A949,'не удалять'!$A$1:$I$8994,8,FALSE())</f>
        <v>СДЮСШОР-6</v>
      </c>
      <c r="I949" s="71" t="n">
        <f aca="false">VLOOKUP($A949,'не удалять'!$A$1:$J$8994,10,FALSE())</f>
        <v>214</v>
      </c>
      <c r="J949" s="69"/>
      <c r="K949" s="69"/>
      <c r="L949" s="75"/>
      <c r="M949" s="69"/>
      <c r="N949" s="74"/>
      <c r="O949" s="50"/>
      <c r="P949" s="74"/>
      <c r="Q949" s="50"/>
      <c r="R949" s="76" t="s">
        <v>728</v>
      </c>
      <c r="S949" s="50"/>
      <c r="T949" s="50" t="s">
        <v>70</v>
      </c>
      <c r="U949" s="78" t="s">
        <v>55</v>
      </c>
      <c r="V949" s="69" t="str">
        <f aca="false">VLOOKUP($A949,'не удалять'!$A$1:$I$8994,9,FALSE())</f>
        <v>Карахтанова Е.П., Ломтев Е.А.</v>
      </c>
    </row>
    <row r="950" s="57" customFormat="true" ht="12.75" hidden="false" customHeight="false" outlineLevel="0" collapsed="false">
      <c r="A950" s="57" t="n">
        <v>217</v>
      </c>
      <c r="B950" s="68"/>
      <c r="C950" s="69" t="str">
        <f aca="false">VLOOKUP($A950,'не удалять'!$A$1:$I$8994,2,FALSE())</f>
        <v>Дурнов Василий</v>
      </c>
      <c r="D950" s="143" t="n">
        <f aca="false">VLOOKUP($A950,'не удалять'!$A$1:$I$8994,3,FALSE())</f>
        <v>31642</v>
      </c>
      <c r="E950" s="69" t="str">
        <f aca="false">VLOOKUP($A950,'не удалять'!$A$1:$I$8994,4,FALSE())</f>
        <v>кмс</v>
      </c>
      <c r="F950" s="69" t="str">
        <f aca="false">VLOOKUP($A950,'не удалять'!$A$1:$I$8994,6,FALSE())</f>
        <v>Саратовская</v>
      </c>
      <c r="G950" s="71"/>
      <c r="H950" s="69" t="str">
        <f aca="false">VLOOKUP($A950,'не удалять'!$A$1:$I$8994,8,FALSE())</f>
        <v>СДЮСШОР-6</v>
      </c>
      <c r="I950" s="71" t="n">
        <f aca="false">VLOOKUP($A950,'не удалять'!$A$1:$J$8994,10,FALSE())</f>
        <v>217</v>
      </c>
      <c r="J950" s="69"/>
      <c r="K950" s="69"/>
      <c r="L950" s="75"/>
      <c r="M950" s="69"/>
      <c r="N950" s="74"/>
      <c r="O950" s="50"/>
      <c r="P950" s="74"/>
      <c r="Q950" s="50"/>
      <c r="R950" s="76"/>
      <c r="S950" s="50"/>
      <c r="T950" s="50"/>
      <c r="U950" s="78"/>
      <c r="V950" s="69" t="str">
        <f aca="false">VLOOKUP($A950,'не удалять'!$A$1:$I$8994,9,FALSE())</f>
        <v>Грековы Г.А., В.В.</v>
      </c>
    </row>
    <row r="951" s="57" customFormat="true" ht="12.75" hidden="false" customHeight="false" outlineLevel="0" collapsed="false">
      <c r="A951" s="57" t="n">
        <v>216</v>
      </c>
      <c r="B951" s="68"/>
      <c r="C951" s="69" t="str">
        <f aca="false">VLOOKUP($A951,'не удалять'!$A$1:$I$8994,2,FALSE())</f>
        <v>Павлов Андрей</v>
      </c>
      <c r="D951" s="143" t="n">
        <f aca="false">VLOOKUP($A951,'не удалять'!$A$1:$I$8994,3,FALSE())</f>
        <v>31052</v>
      </c>
      <c r="E951" s="69" t="str">
        <f aca="false">VLOOKUP($A951,'не удалять'!$A$1:$I$8994,4,FALSE())</f>
        <v>кмс</v>
      </c>
      <c r="F951" s="69" t="str">
        <f aca="false">VLOOKUP($A951,'не удалять'!$A$1:$I$8994,6,FALSE())</f>
        <v>Саратовская</v>
      </c>
      <c r="G951" s="71"/>
      <c r="H951" s="69" t="str">
        <f aca="false">VLOOKUP($A951,'не удалять'!$A$1:$I$8994,8,FALSE())</f>
        <v>СДЮСШОР-6</v>
      </c>
      <c r="I951" s="71" t="n">
        <f aca="false">VLOOKUP($A951,'не удалять'!$A$1:$J$8994,10,FALSE())</f>
        <v>216</v>
      </c>
      <c r="J951" s="69"/>
      <c r="K951" s="69"/>
      <c r="L951" s="75"/>
      <c r="M951" s="69"/>
      <c r="N951" s="74"/>
      <c r="O951" s="50"/>
      <c r="P951" s="74"/>
      <c r="Q951" s="50"/>
      <c r="R951" s="76"/>
      <c r="S951" s="50"/>
      <c r="T951" s="50"/>
      <c r="U951" s="78"/>
      <c r="V951" s="69" t="str">
        <f aca="false">VLOOKUP($A951,'не удалять'!$A$1:$I$8994,9,FALSE())</f>
        <v>Карахтанова Е.П. Ломтев Е.А.</v>
      </c>
    </row>
    <row r="952" s="57" customFormat="true" ht="12.75" hidden="false" customHeight="false" outlineLevel="0" collapsed="false">
      <c r="A952" s="57" t="n">
        <v>221</v>
      </c>
      <c r="B952" s="58"/>
      <c r="C952" s="69" t="str">
        <f aca="false">VLOOKUP($A952,'не удалять'!$A$1:$I$8994,2,FALSE())</f>
        <v>Головко Денис</v>
      </c>
      <c r="D952" s="143" t="n">
        <f aca="false">VLOOKUP($A952,'не удалять'!$A$1:$I$8994,3,FALSE())</f>
        <v>31431</v>
      </c>
      <c r="E952" s="69" t="str">
        <f aca="false">VLOOKUP($A952,'не удалять'!$A$1:$I$8994,4,FALSE())</f>
        <v>кмс</v>
      </c>
      <c r="F952" s="69" t="str">
        <f aca="false">VLOOKUP($A952,'не удалять'!$A$1:$I$8994,6,FALSE())</f>
        <v>Саратовская</v>
      </c>
      <c r="G952" s="71"/>
      <c r="H952" s="72" t="str">
        <f aca="false">VLOOKUP($A952,'не удалять'!$A$1:$I$8994,8,FALSE())</f>
        <v>СДЮСШОР-6</v>
      </c>
      <c r="I952" s="71" t="n">
        <f aca="false">VLOOKUP($A952,'не удалять'!$A$1:$J$8994,10,FALSE())</f>
        <v>221</v>
      </c>
      <c r="J952" s="69"/>
      <c r="K952" s="69"/>
      <c r="L952" s="75"/>
      <c r="M952" s="69"/>
      <c r="N952" s="74"/>
      <c r="O952" s="50"/>
      <c r="P952" s="74"/>
      <c r="Q952" s="50"/>
      <c r="R952" s="234"/>
      <c r="S952" s="50"/>
      <c r="T952" s="50"/>
      <c r="U952" s="78"/>
      <c r="V952" s="69" t="str">
        <f aca="false">VLOOKUP($A952,'не удалять'!$A$1:$I$8994,9,FALSE())</f>
        <v>Делюкина З.А.,Носов С.В.</v>
      </c>
    </row>
    <row r="953" s="57" customFormat="true" ht="12.75" hidden="false" customHeight="false" outlineLevel="0" collapsed="false">
      <c r="B953" s="58" t="n">
        <v>10</v>
      </c>
      <c r="C953" s="207" t="s">
        <v>376</v>
      </c>
      <c r="D953" s="143"/>
      <c r="E953" s="69"/>
      <c r="F953" s="69"/>
      <c r="G953" s="71"/>
      <c r="H953" s="69"/>
      <c r="I953" s="71"/>
      <c r="J953" s="69"/>
      <c r="K953" s="69"/>
      <c r="L953" s="75"/>
      <c r="M953" s="69"/>
      <c r="N953" s="74"/>
      <c r="O953" s="50"/>
      <c r="P953" s="74"/>
      <c r="Q953" s="50"/>
      <c r="R953" s="76"/>
      <c r="S953" s="50"/>
      <c r="T953" s="50"/>
      <c r="U953" s="78"/>
      <c r="V953" s="69" t="s">
        <v>234</v>
      </c>
    </row>
    <row r="954" s="57" customFormat="true" ht="12.75" hidden="false" customHeight="false" outlineLevel="0" collapsed="false">
      <c r="A954" s="57" t="n">
        <v>59</v>
      </c>
      <c r="B954" s="58"/>
      <c r="C954" s="69" t="str">
        <f aca="false">VLOOKUP($A954,'не удалять'!$A$1:$I$8994,2,FALSE())</f>
        <v>Овчинников Николай</v>
      </c>
      <c r="D954" s="143" t="n">
        <f aca="false">VLOOKUP($A954,'не удалять'!$A$1:$I$8994,3,FALSE())</f>
        <v>31615</v>
      </c>
      <c r="E954" s="69" t="str">
        <f aca="false">VLOOKUP($A954,'не удалять'!$A$1:$I$8994,4,FALSE())</f>
        <v>кмс</v>
      </c>
      <c r="F954" s="69" t="str">
        <f aca="false">VLOOKUP($A954,'не удалять'!$A$1:$I$8994,6,FALSE())</f>
        <v>Челябинская</v>
      </c>
      <c r="G954" s="71"/>
      <c r="H954" s="69" t="s">
        <v>361</v>
      </c>
      <c r="I954" s="71" t="n">
        <f aca="false">VLOOKUP($A954,'не удалять'!$A$1:$J$8994,10,FALSE())</f>
        <v>59</v>
      </c>
      <c r="J954" s="69"/>
      <c r="K954" s="69"/>
      <c r="L954" s="75"/>
      <c r="M954" s="69"/>
      <c r="N954" s="74"/>
      <c r="O954" s="50"/>
      <c r="P954" s="74"/>
      <c r="Q954" s="50"/>
      <c r="R954" s="76" t="s">
        <v>729</v>
      </c>
      <c r="S954" s="50"/>
      <c r="T954" s="50" t="s">
        <v>70</v>
      </c>
      <c r="U954" s="78" t="s">
        <v>57</v>
      </c>
      <c r="V954" s="69" t="str">
        <f aca="false">VLOOKUP($A954,'не удалять'!$A$1:$I$8994,9,FALSE())</f>
        <v>Метликина Л.П.</v>
      </c>
    </row>
    <row r="955" s="57" customFormat="true" ht="12.75" hidden="false" customHeight="false" outlineLevel="0" collapsed="false">
      <c r="A955" s="57" t="n">
        <v>58</v>
      </c>
      <c r="B955" s="58"/>
      <c r="C955" s="69" t="str">
        <f aca="false">VLOOKUP($A955,'не удалять'!$A$1:$I$8994,2,FALSE())</f>
        <v>Васильев Александр</v>
      </c>
      <c r="D955" s="143" t="n">
        <f aca="false">VLOOKUP($A955,'не удалять'!$A$1:$I$8994,3,FALSE())</f>
        <v>31992</v>
      </c>
      <c r="E955" s="69" t="str">
        <f aca="false">VLOOKUP($A955,'не удалять'!$A$1:$I$8994,4,FALSE())</f>
        <v>кмс</v>
      </c>
      <c r="F955" s="69" t="str">
        <f aca="false">VLOOKUP($A955,'не удалять'!$A$1:$I$8994,6,FALSE())</f>
        <v>Челябинская</v>
      </c>
      <c r="G955" s="71"/>
      <c r="H955" s="69" t="str">
        <f aca="false">VLOOKUP($A955,'не удалять'!$A$1:$I$8994,8,FALSE())</f>
        <v>П., СДЮСШОР-5</v>
      </c>
      <c r="I955" s="71" t="n">
        <f aca="false">VLOOKUP($A955,'не удалять'!$A$1:$J$8994,10,FALSE())</f>
        <v>58</v>
      </c>
      <c r="J955" s="69"/>
      <c r="K955" s="69"/>
      <c r="L955" s="75"/>
      <c r="M955" s="69"/>
      <c r="N955" s="74"/>
      <c r="O955" s="50"/>
      <c r="P955" s="74"/>
      <c r="Q955" s="50"/>
      <c r="R955" s="76"/>
      <c r="S955" s="50"/>
      <c r="T955" s="50"/>
      <c r="U955" s="78"/>
      <c r="V955" s="69" t="str">
        <f aca="false">VLOOKUP($A955,'не удалять'!$A$1:$I$8994,9,FALSE())</f>
        <v>Васильева Е.Н.</v>
      </c>
    </row>
    <row r="956" s="57" customFormat="true" ht="12.75" hidden="false" customHeight="false" outlineLevel="0" collapsed="false">
      <c r="B956" s="68"/>
      <c r="C956" s="69" t="s">
        <v>378</v>
      </c>
      <c r="D956" s="143" t="n">
        <v>31841</v>
      </c>
      <c r="E956" s="69" t="s">
        <v>53</v>
      </c>
      <c r="F956" s="69" t="s">
        <v>376</v>
      </c>
      <c r="G956" s="71"/>
      <c r="H956" s="69" t="s">
        <v>361</v>
      </c>
      <c r="I956" s="71"/>
      <c r="J956" s="69"/>
      <c r="K956" s="69"/>
      <c r="L956" s="75"/>
      <c r="M956" s="69"/>
      <c r="N956" s="74"/>
      <c r="O956" s="50"/>
      <c r="P956" s="74"/>
      <c r="Q956" s="50"/>
      <c r="R956" s="76"/>
      <c r="S956" s="50"/>
      <c r="T956" s="50"/>
      <c r="U956" s="78"/>
      <c r="V956" s="69" t="s">
        <v>379</v>
      </c>
    </row>
    <row r="957" s="57" customFormat="true" ht="12.75" hidden="false" customHeight="false" outlineLevel="0" collapsed="false">
      <c r="A957" s="57" t="n">
        <v>60</v>
      </c>
      <c r="B957" s="68"/>
      <c r="C957" s="69" t="str">
        <f aca="false">VLOOKUP($A957,'не удалять'!$A$1:$I$8994,2,FALSE())</f>
        <v>Докукин Иван</v>
      </c>
      <c r="D957" s="143" t="n">
        <f aca="false">VLOOKUP($A957,'не удалять'!$A$1:$I$8994,3,FALSE())</f>
        <v>32139</v>
      </c>
      <c r="E957" s="69" t="str">
        <f aca="false">VLOOKUP($A957,'не удалять'!$A$1:$I$8994,4,FALSE())</f>
        <v>кмс</v>
      </c>
      <c r="F957" s="69" t="str">
        <f aca="false">VLOOKUP($A957,'не удалять'!$A$1:$I$8994,6,FALSE())</f>
        <v>Челябинская</v>
      </c>
      <c r="G957" s="71"/>
      <c r="H957" s="69" t="s">
        <v>361</v>
      </c>
      <c r="I957" s="71" t="n">
        <f aca="false">VLOOKUP($A957,'не удалять'!$A$1:$J$8994,10,FALSE())</f>
        <v>60</v>
      </c>
      <c r="J957" s="69"/>
      <c r="K957" s="69"/>
      <c r="L957" s="75"/>
      <c r="M957" s="69"/>
      <c r="N957" s="74"/>
      <c r="O957" s="50"/>
      <c r="P957" s="74"/>
      <c r="Q957" s="50"/>
      <c r="R957" s="76"/>
      <c r="S957" s="50"/>
      <c r="T957" s="50"/>
      <c r="U957" s="78"/>
      <c r="V957" s="69" t="str">
        <f aca="false">VLOOKUP($A957,'не удалять'!$A$1:$I$8994,9,FALSE())</f>
        <v>Васильева Е.Н.</v>
      </c>
    </row>
    <row r="958" s="57" customFormat="true" ht="12.75" hidden="false" customHeight="false" outlineLevel="0" collapsed="false">
      <c r="B958" s="58" t="n">
        <v>11</v>
      </c>
      <c r="C958" s="207" t="s">
        <v>358</v>
      </c>
      <c r="D958" s="143"/>
      <c r="E958" s="69"/>
      <c r="F958" s="69"/>
      <c r="G958" s="71"/>
      <c r="H958" s="69"/>
      <c r="I958" s="71"/>
      <c r="J958" s="69"/>
      <c r="K958" s="69"/>
      <c r="L958" s="75"/>
      <c r="M958" s="69"/>
      <c r="N958" s="74"/>
      <c r="O958" s="50"/>
      <c r="P958" s="74"/>
      <c r="Q958" s="50"/>
      <c r="R958" s="76"/>
      <c r="S958" s="50"/>
      <c r="T958" s="50"/>
      <c r="U958" s="78"/>
      <c r="V958" s="69" t="s">
        <v>234</v>
      </c>
    </row>
    <row r="959" s="57" customFormat="true" ht="12.75" hidden="false" customHeight="false" outlineLevel="0" collapsed="false">
      <c r="A959" s="57" t="n">
        <v>309</v>
      </c>
      <c r="B959" s="58"/>
      <c r="C959" s="69" t="str">
        <f aca="false">VLOOKUP($A959,'не удалять'!$A$1:$I$8994,2,FALSE())</f>
        <v>Никитин Сергей</v>
      </c>
      <c r="D959" s="143" t="n">
        <f aca="false">VLOOKUP($A959,'не удалять'!$A$1:$I$8994,3,FALSE())</f>
        <v>32119</v>
      </c>
      <c r="E959" s="69" t="str">
        <f aca="false">VLOOKUP($A959,'не удалять'!$A$1:$I$8994,4,FALSE())</f>
        <v>кмс</v>
      </c>
      <c r="F959" s="69" t="str">
        <f aca="false">VLOOKUP($A959,'не удалять'!$A$1:$I$8994,6,FALSE())</f>
        <v>Нижегородская</v>
      </c>
      <c r="G959" s="71"/>
      <c r="H959" s="69" t="str">
        <f aca="false">VLOOKUP($A959,'не удалять'!$A$1:$I$8994,8,FALSE())</f>
        <v>обл.СДЮСШОР</v>
      </c>
      <c r="I959" s="71" t="n">
        <f aca="false">VLOOKUP($A959,'не удалять'!$A$1:$J$8994,10,FALSE())</f>
        <v>309</v>
      </c>
      <c r="J959" s="69"/>
      <c r="K959" s="69"/>
      <c r="L959" s="75"/>
      <c r="M959" s="69"/>
      <c r="N959" s="74"/>
      <c r="O959" s="50"/>
      <c r="P959" s="74"/>
      <c r="Q959" s="50"/>
      <c r="R959" s="76" t="s">
        <v>730</v>
      </c>
      <c r="S959" s="50"/>
      <c r="T959" s="50" t="s">
        <v>70</v>
      </c>
      <c r="U959" s="78" t="s">
        <v>59</v>
      </c>
      <c r="V959" s="69" t="str">
        <f aca="false">VLOOKUP($A959,'не удалять'!$A$1:$I$8994,9,FALSE())</f>
        <v>Герасимов А.В.</v>
      </c>
    </row>
    <row r="960" s="57" customFormat="true" ht="12.75" hidden="false" customHeight="false" outlineLevel="0" collapsed="false">
      <c r="A960" s="57" t="n">
        <v>313</v>
      </c>
      <c r="B960" s="58"/>
      <c r="C960" s="69" t="str">
        <f aca="false">VLOOKUP($A960,'не удалять'!$A$1:$I$8994,2,FALSE())</f>
        <v>Поистогов Степан</v>
      </c>
      <c r="D960" s="143" t="n">
        <f aca="false">VLOOKUP($A960,'не удалять'!$A$1:$I$8994,3,FALSE())</f>
        <v>31760</v>
      </c>
      <c r="E960" s="69" t="str">
        <f aca="false">VLOOKUP($A960,'не удалять'!$A$1:$I$8994,4,FALSE())</f>
        <v>кмс</v>
      </c>
      <c r="F960" s="69" t="str">
        <f aca="false">VLOOKUP($A960,'не удалять'!$A$1:$I$8994,6,FALSE())</f>
        <v>Нижегородская</v>
      </c>
      <c r="G960" s="71"/>
      <c r="H960" s="69" t="str">
        <f aca="false">VLOOKUP($A960,'не удалять'!$A$1:$I$8994,8,FALSE())</f>
        <v>Л.</v>
      </c>
      <c r="I960" s="71" t="n">
        <f aca="false">VLOOKUP($A960,'не удалять'!$A$1:$J$8994,10,FALSE())</f>
        <v>313</v>
      </c>
      <c r="J960" s="69"/>
      <c r="K960" s="69"/>
      <c r="L960" s="75"/>
      <c r="M960" s="69"/>
      <c r="N960" s="74"/>
      <c r="O960" s="50"/>
      <c r="P960" s="74"/>
      <c r="Q960" s="50"/>
      <c r="R960" s="76"/>
      <c r="S960" s="50"/>
      <c r="T960" s="50"/>
      <c r="U960" s="78"/>
      <c r="V960" s="69" t="str">
        <f aca="false">VLOOKUP($A960,'не удалять'!$A$1:$I$8994,9,FALSE())</f>
        <v>Лунев А.В.</v>
      </c>
    </row>
    <row r="961" s="57" customFormat="true" ht="12.75" hidden="false" customHeight="false" outlineLevel="0" collapsed="false">
      <c r="A961" s="57" t="n">
        <v>310</v>
      </c>
      <c r="B961" s="68"/>
      <c r="C961" s="69" t="str">
        <f aca="false">VLOOKUP($A961,'не удалять'!$A$1:$I$8994,2,FALSE())</f>
        <v>Лунев Роман</v>
      </c>
      <c r="D961" s="143" t="n">
        <f aca="false">VLOOKUP($A961,'не удалять'!$A$1:$I$8994,3,FALSE())</f>
        <v>31327</v>
      </c>
      <c r="E961" s="69" t="str">
        <f aca="false">VLOOKUP($A961,'не удалять'!$A$1:$I$8994,4,FALSE())</f>
        <v>кмс</v>
      </c>
      <c r="F961" s="69" t="str">
        <f aca="false">VLOOKUP($A961,'не удалять'!$A$1:$I$8994,6,FALSE())</f>
        <v>Нижегородская</v>
      </c>
      <c r="G961" s="71"/>
      <c r="H961" s="72" t="str">
        <f aca="false">VLOOKUP($A961,'не удалять'!$A$1:$I$8994,8,FALSE())</f>
        <v>Л.</v>
      </c>
      <c r="I961" s="71" t="n">
        <f aca="false">VLOOKUP($A961,'не удалять'!$A$1:$J$8994,10,FALSE())</f>
        <v>310</v>
      </c>
      <c r="J961" s="69"/>
      <c r="K961" s="69"/>
      <c r="L961" s="75"/>
      <c r="M961" s="69"/>
      <c r="N961" s="74"/>
      <c r="O961" s="50"/>
      <c r="P961" s="74"/>
      <c r="Q961" s="50"/>
      <c r="R961" s="76"/>
      <c r="S961" s="50"/>
      <c r="T961" s="50"/>
      <c r="U961" s="78"/>
      <c r="V961" s="69" t="str">
        <f aca="false">VLOOKUP($A961,'не удалять'!$A$1:$I$8994,9,FALSE())</f>
        <v>Лунев А.В.</v>
      </c>
    </row>
    <row r="962" s="57" customFormat="true" ht="12.75" hidden="false" customHeight="false" outlineLevel="0" collapsed="false">
      <c r="A962" s="57" t="n">
        <v>308</v>
      </c>
      <c r="B962" s="68"/>
      <c r="C962" s="69" t="str">
        <f aca="false">VLOOKUP($A962,'не удалять'!$A$1:$I$8994,2,FALSE())</f>
        <v>Болныгин Александр</v>
      </c>
      <c r="D962" s="143" t="n">
        <f aca="false">VLOOKUP($A962,'не удалять'!$A$1:$I$8994,3,FALSE())</f>
        <v>32112</v>
      </c>
      <c r="E962" s="69" t="str">
        <f aca="false">VLOOKUP($A962,'не удалять'!$A$1:$I$8994,4,FALSE())</f>
        <v>кмс</v>
      </c>
      <c r="F962" s="69" t="str">
        <f aca="false">VLOOKUP($A962,'не удалять'!$A$1:$I$8994,6,FALSE())</f>
        <v>Нижегородская</v>
      </c>
      <c r="G962" s="71"/>
      <c r="H962" s="69" t="str">
        <f aca="false">VLOOKUP($A962,'не удалять'!$A$1:$I$8994,8,FALSE())</f>
        <v>СДЮШОР-1</v>
      </c>
      <c r="I962" s="71" t="n">
        <f aca="false">VLOOKUP($A962,'не удалять'!$A$1:$J$8994,10,FALSE())</f>
        <v>308</v>
      </c>
      <c r="J962" s="69"/>
      <c r="K962" s="69"/>
      <c r="L962" s="75"/>
      <c r="M962" s="69"/>
      <c r="N962" s="74"/>
      <c r="O962" s="50"/>
      <c r="P962" s="74"/>
      <c r="Q962" s="50"/>
      <c r="R962" s="76"/>
      <c r="S962" s="50"/>
      <c r="T962" s="50"/>
      <c r="U962" s="50"/>
      <c r="V962" s="69" t="str">
        <f aca="false">VLOOKUP($A962,'не удалять'!$A$1:$I$8994,9,FALSE())</f>
        <v>Степаненков В.А., Лотова К.Н.</v>
      </c>
    </row>
    <row r="963" s="57" customFormat="true" ht="12.75" hidden="false" customHeight="false" outlineLevel="0" collapsed="false">
      <c r="B963" s="58"/>
      <c r="C963" s="207" t="s">
        <v>731</v>
      </c>
      <c r="D963" s="143"/>
      <c r="E963" s="69"/>
      <c r="F963" s="69"/>
      <c r="G963" s="71"/>
      <c r="H963" s="69"/>
      <c r="I963" s="71"/>
      <c r="J963" s="69"/>
      <c r="K963" s="69"/>
      <c r="L963" s="75"/>
      <c r="M963" s="69"/>
      <c r="N963" s="74"/>
      <c r="O963" s="50"/>
      <c r="P963" s="74"/>
      <c r="Q963" s="50"/>
      <c r="R963" s="76" t="s">
        <v>75</v>
      </c>
      <c r="S963" s="50"/>
      <c r="T963" s="50"/>
      <c r="U963" s="50"/>
      <c r="V963" s="69"/>
    </row>
    <row r="964" s="57" customFormat="true" ht="12.75" hidden="false" customHeight="false" outlineLevel="0" collapsed="false">
      <c r="A964" s="57" t="n">
        <v>45</v>
      </c>
      <c r="B964" s="58"/>
      <c r="C964" s="69" t="str">
        <f aca="false">VLOOKUP($A964,'не удалять'!$A$1:$I$8994,2,FALSE())</f>
        <v>Литвиненко Андрей</v>
      </c>
      <c r="D964" s="143" t="n">
        <f aca="false">VLOOKUP($A964,'не удалять'!$A$1:$I$8994,3,FALSE())</f>
        <v>31608</v>
      </c>
      <c r="E964" s="69" t="str">
        <f aca="false">VLOOKUP($A964,'не удалять'!$A$1:$I$8994,4,FALSE())</f>
        <v>кмс</v>
      </c>
      <c r="F964" s="69" t="str">
        <f aca="false">VLOOKUP($A964,'не удалять'!$A$1:$I$8994,6,FALSE())</f>
        <v>Московская</v>
      </c>
      <c r="G964" s="71"/>
      <c r="H964" s="69" t="str">
        <f aca="false">VLOOKUP($A964,'не удалять'!$A$1:$I$8994,8,FALSE())</f>
        <v>П</v>
      </c>
      <c r="I964" s="71" t="n">
        <f aca="false">VLOOKUP($A964,'не удалять'!$A$1:$J$8994,10,FALSE())</f>
        <v>45</v>
      </c>
      <c r="J964" s="69"/>
      <c r="K964" s="69"/>
      <c r="L964" s="75"/>
      <c r="M964" s="69"/>
      <c r="N964" s="74"/>
      <c r="O964" s="50"/>
      <c r="P964" s="74"/>
      <c r="Q964" s="50"/>
      <c r="R964" s="76"/>
      <c r="S964" s="50"/>
      <c r="T964" s="50"/>
      <c r="U964" s="50"/>
      <c r="V964" s="84" t="str">
        <f aca="false">VLOOKUP($A964,'не удалять'!$A$1:$I$8994,9,FALSE())</f>
        <v>Беляев Л.Н.</v>
      </c>
    </row>
    <row r="965" s="57" customFormat="true" ht="12.75" hidden="false" customHeight="false" outlineLevel="0" collapsed="false">
      <c r="A965" s="57" t="n">
        <v>40</v>
      </c>
      <c r="B965" s="58"/>
      <c r="C965" s="69" t="str">
        <f aca="false">VLOOKUP($A965,'не удалять'!$A$1:$I$8994,2,FALSE())</f>
        <v>Агафонов Егор</v>
      </c>
      <c r="D965" s="143" t="n">
        <f aca="false">VLOOKUP($A965,'не удалять'!$A$1:$I$8994,3,FALSE())</f>
        <v>32124</v>
      </c>
      <c r="E965" s="69" t="str">
        <f aca="false">VLOOKUP($A965,'не удалять'!$A$1:$I$8994,4,FALSE())</f>
        <v>кмс</v>
      </c>
      <c r="F965" s="69" t="str">
        <f aca="false">VLOOKUP($A965,'не удалять'!$A$1:$I$8994,6,FALSE())</f>
        <v>Московск.-Владимирск.</v>
      </c>
      <c r="G965" s="71"/>
      <c r="H965" s="69" t="str">
        <f aca="false">VLOOKUP($A965,'не удалять'!$A$1:$I$8994,8,FALSE())</f>
        <v>П, ШВСМ</v>
      </c>
      <c r="I965" s="71" t="n">
        <f aca="false">VLOOKUP($A965,'не удалять'!$A$1:$J$8994,10,FALSE())</f>
        <v>40</v>
      </c>
      <c r="J965" s="69"/>
      <c r="K965" s="69"/>
      <c r="L965" s="75"/>
      <c r="M965" s="69"/>
      <c r="N965" s="74"/>
      <c r="O965" s="50"/>
      <c r="P965" s="74"/>
      <c r="Q965" s="50"/>
      <c r="R965" s="76"/>
      <c r="S965" s="50"/>
      <c r="T965" s="50"/>
      <c r="U965" s="50"/>
      <c r="V965" s="84" t="str">
        <f aca="false">VLOOKUP($A965,'не удалять'!$A$1:$I$8994,9,FALSE())</f>
        <v>Судаков К.А.</v>
      </c>
    </row>
    <row r="966" s="57" customFormat="true" ht="12.75" hidden="false" customHeight="false" outlineLevel="0" collapsed="false">
      <c r="A966" s="57" t="n">
        <v>43</v>
      </c>
      <c r="B966" s="68"/>
      <c r="C966" s="69" t="str">
        <f aca="false">VLOOKUP($A966,'не удалять'!$A$1:$I$8994,2,FALSE())</f>
        <v>Шармин Евгений</v>
      </c>
      <c r="D966" s="143" t="n">
        <f aca="false">VLOOKUP($A966,'не удалять'!$A$1:$I$8994,3,FALSE())</f>
        <v>31496</v>
      </c>
      <c r="E966" s="69" t="str">
        <f aca="false">VLOOKUP($A966,'не удалять'!$A$1:$I$8994,4,FALSE())</f>
        <v>кмс</v>
      </c>
      <c r="F966" s="69" t="str">
        <f aca="false">VLOOKUP($A966,'не удалять'!$A$1:$I$8994,6,FALSE())</f>
        <v>Москвовская</v>
      </c>
      <c r="G966" s="71"/>
      <c r="H966" s="69" t="str">
        <f aca="false">VLOOKUP($A966,'не удалять'!$A$1:$I$8994,8,FALSE())</f>
        <v>Д</v>
      </c>
      <c r="I966" s="71" t="n">
        <f aca="false">VLOOKUP($A966,'не удалять'!$A$1:$J$8994,10,FALSE())</f>
        <v>43</v>
      </c>
      <c r="J966" s="69"/>
      <c r="K966" s="69"/>
      <c r="L966" s="75"/>
      <c r="M966" s="69"/>
      <c r="N966" s="74"/>
      <c r="O966" s="50"/>
      <c r="P966" s="74"/>
      <c r="Q966" s="50"/>
      <c r="R966" s="76"/>
      <c r="S966" s="50"/>
      <c r="T966" s="50"/>
      <c r="U966" s="50"/>
      <c r="V966" s="69" t="str">
        <f aca="false">VLOOKUP($A966,'не удалять'!$A$1:$I$8994,9,FALSE())</f>
        <v>Гойщик Т.Т.</v>
      </c>
    </row>
    <row r="967" s="57" customFormat="true" ht="12.75" hidden="false" customHeight="false" outlineLevel="0" collapsed="false">
      <c r="A967" s="57" t="n">
        <v>42</v>
      </c>
      <c r="B967" s="68"/>
      <c r="C967" s="69" t="str">
        <f aca="false">VLOOKUP($A967,'не удалять'!$A$1:$I$8994,2,FALSE())</f>
        <v>Букреев Дмитрий</v>
      </c>
      <c r="D967" s="143" t="n">
        <f aca="false">VLOOKUP($A967,'не удалять'!$A$1:$I$8994,3,FALSE())</f>
        <v>31959</v>
      </c>
      <c r="E967" s="69" t="str">
        <f aca="false">VLOOKUP($A967,'не удалять'!$A$1:$I$8994,4,FALSE())</f>
        <v>мс</v>
      </c>
      <c r="F967" s="69" t="str">
        <f aca="false">VLOOKUP($A967,'не удалять'!$A$1:$I$8994,6,FALSE())</f>
        <v>Курская-Московская</v>
      </c>
      <c r="G967" s="71"/>
      <c r="H967" s="69" t="str">
        <f aca="false">VLOOKUP($A967,'не удалять'!$A$1:$I$8994,8,FALSE())</f>
        <v>РА, ЦОП</v>
      </c>
      <c r="I967" s="71" t="n">
        <f aca="false">VLOOKUP($A967,'не удалять'!$A$1:$J$8994,10,FALSE())</f>
        <v>42</v>
      </c>
      <c r="J967" s="69"/>
      <c r="K967" s="69"/>
      <c r="L967" s="75"/>
      <c r="M967" s="69"/>
      <c r="N967" s="74"/>
      <c r="O967" s="50"/>
      <c r="P967" s="74"/>
      <c r="Q967" s="50"/>
      <c r="R967" s="74"/>
      <c r="S967" s="50"/>
      <c r="T967" s="50"/>
      <c r="U967" s="50"/>
      <c r="V967" s="69" t="str">
        <f aca="false">VLOOKUP($A967,'не удалять'!$A$1:$I$8994,9,FALSE())</f>
        <v>Евстратов В.М. , Руденко В.Д.</v>
      </c>
    </row>
    <row r="968" s="57" customFormat="true" ht="12.75" hidden="false" customHeight="false" outlineLevel="0" collapsed="false">
      <c r="B968" s="68"/>
      <c r="C968" s="69"/>
      <c r="D968" s="143"/>
      <c r="E968" s="69"/>
      <c r="F968" s="69"/>
      <c r="G968" s="71"/>
      <c r="H968" s="69"/>
      <c r="I968" s="71"/>
      <c r="J968" s="69"/>
      <c r="K968" s="69"/>
      <c r="L968" s="75"/>
      <c r="M968" s="69"/>
      <c r="N968" s="74"/>
      <c r="O968" s="50"/>
      <c r="P968" s="74"/>
      <c r="Q968" s="50"/>
      <c r="R968" s="74"/>
      <c r="S968" s="50"/>
      <c r="T968" s="50"/>
      <c r="U968" s="50"/>
      <c r="V968" s="69"/>
    </row>
    <row r="969" s="57" customFormat="true" ht="12.75" hidden="false" customHeight="false" outlineLevel="0" collapsed="false">
      <c r="B969" s="68"/>
      <c r="C969" s="69"/>
      <c r="D969" s="143"/>
      <c r="E969" s="69"/>
      <c r="F969" s="69"/>
      <c r="G969" s="71"/>
      <c r="H969" s="69"/>
      <c r="I969" s="71"/>
      <c r="J969" s="69"/>
      <c r="K969" s="69"/>
      <c r="L969" s="75"/>
      <c r="M969" s="69"/>
      <c r="N969" s="74"/>
      <c r="O969" s="50"/>
      <c r="P969" s="74"/>
      <c r="Q969" s="50"/>
      <c r="R969" s="74"/>
      <c r="S969" s="50"/>
      <c r="T969" s="50"/>
      <c r="U969" s="50"/>
      <c r="V969" s="69"/>
    </row>
    <row r="970" s="57" customFormat="true" ht="12.75" hidden="false" customHeight="false" outlineLevel="0" collapsed="false">
      <c r="B970" s="68"/>
      <c r="C970" s="69"/>
      <c r="D970" s="143"/>
      <c r="E970" s="69"/>
      <c r="F970" s="69"/>
      <c r="G970" s="71"/>
      <c r="H970" s="69"/>
      <c r="I970" s="71"/>
      <c r="J970" s="69"/>
      <c r="K970" s="69"/>
      <c r="L970" s="75"/>
      <c r="M970" s="69"/>
      <c r="N970" s="74"/>
      <c r="O970" s="50"/>
      <c r="P970" s="74"/>
      <c r="Q970" s="50"/>
      <c r="R970" s="74"/>
      <c r="S970" s="50"/>
      <c r="T970" s="50"/>
      <c r="U970" s="50"/>
      <c r="V970" s="69"/>
    </row>
    <row r="971" s="57" customFormat="true" ht="12.75" hidden="false" customHeight="false" outlineLevel="0" collapsed="false">
      <c r="B971" s="68"/>
      <c r="C971" s="69"/>
      <c r="D971" s="143"/>
      <c r="E971" s="69"/>
      <c r="F971" s="69"/>
      <c r="G971" s="71"/>
      <c r="H971" s="69"/>
      <c r="I971" s="71"/>
      <c r="J971" s="69"/>
      <c r="K971" s="69"/>
      <c r="L971" s="75"/>
      <c r="M971" s="69"/>
      <c r="N971" s="74"/>
      <c r="O971" s="50"/>
      <c r="P971" s="74"/>
      <c r="Q971" s="50"/>
      <c r="R971" s="74"/>
      <c r="S971" s="50"/>
      <c r="T971" s="50"/>
      <c r="U971" s="50"/>
      <c r="V971" s="69"/>
    </row>
    <row r="972" s="57" customFormat="true" ht="12.75" hidden="false" customHeight="false" outlineLevel="0" collapsed="false">
      <c r="B972" s="68"/>
      <c r="C972" s="69"/>
      <c r="D972" s="143"/>
      <c r="E972" s="69"/>
      <c r="F972" s="69"/>
      <c r="G972" s="71"/>
      <c r="H972" s="69"/>
      <c r="I972" s="71"/>
      <c r="J972" s="69"/>
      <c r="K972" s="69"/>
      <c r="L972" s="75"/>
      <c r="M972" s="69"/>
      <c r="N972" s="74"/>
      <c r="O972" s="50"/>
      <c r="P972" s="74"/>
      <c r="Q972" s="50"/>
      <c r="R972" s="74"/>
      <c r="S972" s="50"/>
      <c r="T972" s="50"/>
      <c r="U972" s="50"/>
      <c r="V972" s="69"/>
    </row>
    <row r="973" s="57" customFormat="true" ht="12.75" hidden="false" customHeight="false" outlineLevel="0" collapsed="false">
      <c r="B973" s="68"/>
      <c r="C973" s="69"/>
      <c r="D973" s="143"/>
      <c r="E973" s="69"/>
      <c r="F973" s="69"/>
      <c r="G973" s="71"/>
      <c r="H973" s="69"/>
      <c r="I973" s="71"/>
      <c r="J973" s="69"/>
      <c r="K973" s="69"/>
      <c r="L973" s="75"/>
      <c r="M973" s="69"/>
      <c r="N973" s="74"/>
      <c r="O973" s="50"/>
      <c r="P973" s="74"/>
      <c r="Q973" s="50"/>
      <c r="R973" s="74"/>
      <c r="S973" s="50"/>
      <c r="T973" s="50"/>
      <c r="U973" s="50"/>
      <c r="V973" s="69"/>
    </row>
    <row r="974" s="57" customFormat="true" ht="12.75" hidden="false" customHeight="false" outlineLevel="0" collapsed="false">
      <c r="B974" s="68"/>
      <c r="C974" s="69"/>
      <c r="D974" s="143"/>
      <c r="E974" s="69"/>
      <c r="F974" s="69"/>
      <c r="G974" s="71"/>
      <c r="H974" s="69"/>
      <c r="I974" s="71"/>
      <c r="J974" s="69"/>
      <c r="K974" s="69"/>
      <c r="L974" s="75"/>
      <c r="M974" s="69"/>
      <c r="N974" s="74"/>
      <c r="O974" s="50"/>
      <c r="P974" s="74"/>
      <c r="Q974" s="50"/>
      <c r="R974" s="74"/>
      <c r="S974" s="50"/>
      <c r="T974" s="50"/>
      <c r="U974" s="50"/>
      <c r="V974" s="69"/>
    </row>
    <row r="975" s="57" customFormat="true" ht="12.75" hidden="false" customHeight="false" outlineLevel="0" collapsed="false">
      <c r="B975" s="68"/>
      <c r="C975" s="69"/>
      <c r="D975" s="143"/>
      <c r="E975" s="69"/>
      <c r="F975" s="69"/>
      <c r="G975" s="71"/>
      <c r="H975" s="69"/>
      <c r="I975" s="71"/>
      <c r="J975" s="69"/>
      <c r="K975" s="69"/>
      <c r="L975" s="75"/>
      <c r="M975" s="69"/>
      <c r="N975" s="74"/>
      <c r="O975" s="50"/>
      <c r="P975" s="74"/>
      <c r="Q975" s="50"/>
      <c r="R975" s="74"/>
      <c r="S975" s="50"/>
      <c r="T975" s="50"/>
      <c r="U975" s="50"/>
      <c r="V975" s="69"/>
    </row>
    <row r="976" s="57" customFormat="true" ht="12.75" hidden="false" customHeight="false" outlineLevel="0" collapsed="false">
      <c r="B976" s="68"/>
      <c r="C976" s="69"/>
      <c r="D976" s="143"/>
      <c r="E976" s="69"/>
      <c r="F976" s="69"/>
      <c r="G976" s="71"/>
      <c r="H976" s="69"/>
      <c r="I976" s="71"/>
      <c r="J976" s="69"/>
      <c r="K976" s="69"/>
      <c r="L976" s="75"/>
      <c r="M976" s="69"/>
      <c r="N976" s="74"/>
      <c r="O976" s="50"/>
      <c r="P976" s="74"/>
      <c r="Q976" s="50"/>
      <c r="R976" s="74"/>
      <c r="S976" s="50"/>
      <c r="T976" s="50"/>
      <c r="U976" s="50"/>
      <c r="V976" s="69"/>
    </row>
    <row r="977" customFormat="false" ht="12.75" hidden="false" customHeight="false" outlineLevel="0" collapsed="false">
      <c r="B977" s="68"/>
      <c r="C977" s="69"/>
      <c r="D977" s="143"/>
      <c r="E977" s="69"/>
      <c r="F977" s="69"/>
      <c r="G977" s="71"/>
      <c r="H977" s="69"/>
      <c r="I977" s="71"/>
      <c r="J977" s="69"/>
      <c r="K977" s="69"/>
      <c r="L977" s="75"/>
      <c r="M977" s="69"/>
      <c r="N977" s="74"/>
      <c r="O977" s="50"/>
      <c r="P977" s="74"/>
      <c r="Q977" s="50"/>
      <c r="R977" s="74"/>
      <c r="S977" s="50"/>
      <c r="T977" s="50"/>
      <c r="U977" s="50"/>
      <c r="V977" s="69"/>
    </row>
    <row r="978" customFormat="false" ht="12.75" hidden="false" customHeight="false" outlineLevel="0" collapsed="false">
      <c r="B978" s="68"/>
      <c r="C978" s="69"/>
      <c r="D978" s="143"/>
      <c r="E978" s="69"/>
      <c r="F978" s="69"/>
      <c r="G978" s="71"/>
      <c r="H978" s="69"/>
      <c r="I978" s="71"/>
      <c r="J978" s="69"/>
      <c r="K978" s="69"/>
      <c r="L978" s="75"/>
      <c r="M978" s="69"/>
      <c r="N978" s="74"/>
      <c r="O978" s="50"/>
      <c r="P978" s="74"/>
      <c r="Q978" s="50"/>
      <c r="R978" s="74"/>
      <c r="S978" s="50"/>
      <c r="T978" s="50"/>
      <c r="U978" s="50"/>
      <c r="V978" s="69"/>
    </row>
    <row r="979" customFormat="false" ht="12.75" hidden="false" customHeight="false" outlineLevel="0" collapsed="false">
      <c r="B979" s="68"/>
      <c r="C979" s="69"/>
      <c r="D979" s="143"/>
      <c r="E979" s="69"/>
      <c r="F979" s="69"/>
      <c r="G979" s="71"/>
      <c r="H979" s="69"/>
      <c r="I979" s="71"/>
      <c r="J979" s="69"/>
      <c r="K979" s="69"/>
      <c r="L979" s="75"/>
      <c r="M979" s="69"/>
      <c r="N979" s="74"/>
      <c r="O979" s="50"/>
      <c r="P979" s="74"/>
      <c r="Q979" s="50"/>
      <c r="R979" s="74"/>
      <c r="S979" s="50"/>
      <c r="T979" s="50"/>
      <c r="U979" s="50"/>
      <c r="V979" s="69"/>
    </row>
    <row r="980" customFormat="false" ht="12.75" hidden="false" customHeight="false" outlineLevel="0" collapsed="false">
      <c r="B980" s="68"/>
      <c r="C980" s="69"/>
      <c r="D980" s="143"/>
      <c r="E980" s="69"/>
      <c r="F980" s="69"/>
      <c r="G980" s="71"/>
      <c r="H980" s="69"/>
      <c r="I980" s="71"/>
      <c r="J980" s="69"/>
      <c r="K980" s="69"/>
      <c r="L980" s="75"/>
      <c r="M980" s="69"/>
      <c r="N980" s="74"/>
      <c r="O980" s="50"/>
      <c r="P980" s="74"/>
      <c r="Q980" s="50"/>
      <c r="R980" s="74"/>
      <c r="S980" s="50"/>
      <c r="T980" s="50"/>
      <c r="U980" s="50"/>
      <c r="V980" s="69"/>
    </row>
    <row r="981" customFormat="false" ht="12.75" hidden="false" customHeight="false" outlineLevel="0" collapsed="false">
      <c r="B981" s="68"/>
      <c r="C981" s="69"/>
      <c r="D981" s="143"/>
      <c r="E981" s="69"/>
      <c r="F981" s="69"/>
      <c r="G981" s="71"/>
      <c r="H981" s="69"/>
      <c r="I981" s="71"/>
      <c r="J981" s="69"/>
      <c r="K981" s="69"/>
      <c r="L981" s="75"/>
      <c r="M981" s="69"/>
      <c r="N981" s="74"/>
      <c r="O981" s="50"/>
      <c r="P981" s="74"/>
      <c r="Q981" s="50"/>
      <c r="R981" s="74"/>
      <c r="S981" s="50"/>
      <c r="T981" s="50"/>
      <c r="U981" s="50"/>
      <c r="V981" s="69"/>
    </row>
    <row r="982" customFormat="false" ht="12.75" hidden="false" customHeight="false" outlineLevel="0" collapsed="false">
      <c r="B982" s="68"/>
      <c r="C982" s="69"/>
      <c r="D982" s="143"/>
      <c r="E982" s="69"/>
      <c r="F982" s="69"/>
      <c r="G982" s="71"/>
      <c r="H982" s="69"/>
      <c r="I982" s="71"/>
      <c r="J982" s="69"/>
      <c r="K982" s="69"/>
      <c r="L982" s="75"/>
      <c r="M982" s="69"/>
      <c r="N982" s="74"/>
      <c r="O982" s="50"/>
      <c r="P982" s="74"/>
      <c r="Q982" s="50"/>
      <c r="R982" s="74"/>
      <c r="S982" s="50"/>
      <c r="T982" s="50"/>
      <c r="U982" s="50"/>
      <c r="V982" s="69"/>
    </row>
    <row r="983" customFormat="false" ht="12.75" hidden="false" customHeight="false" outlineLevel="0" collapsed="false">
      <c r="B983" s="68"/>
      <c r="C983" s="69"/>
      <c r="D983" s="143"/>
      <c r="E983" s="69"/>
      <c r="F983" s="69"/>
      <c r="G983" s="71"/>
      <c r="H983" s="69"/>
      <c r="I983" s="71"/>
      <c r="J983" s="69"/>
      <c r="K983" s="69"/>
      <c r="L983" s="75"/>
      <c r="M983" s="69"/>
      <c r="N983" s="74"/>
      <c r="O983" s="50"/>
      <c r="P983" s="74"/>
      <c r="Q983" s="50"/>
      <c r="R983" s="74"/>
      <c r="S983" s="50"/>
      <c r="T983" s="50"/>
      <c r="U983" s="50"/>
      <c r="V983" s="69"/>
    </row>
    <row r="984" customFormat="false" ht="12.75" hidden="false" customHeight="false" outlineLevel="0" collapsed="false">
      <c r="B984" s="68"/>
      <c r="C984" s="69"/>
      <c r="D984" s="143"/>
      <c r="E984" s="69"/>
      <c r="F984" s="69"/>
      <c r="G984" s="71"/>
      <c r="H984" s="69"/>
      <c r="I984" s="71"/>
      <c r="J984" s="69"/>
      <c r="K984" s="69"/>
      <c r="L984" s="75"/>
      <c r="M984" s="69"/>
      <c r="N984" s="74"/>
      <c r="O984" s="50"/>
      <c r="P984" s="74"/>
      <c r="Q984" s="50"/>
      <c r="R984" s="74"/>
      <c r="S984" s="50"/>
      <c r="T984" s="50"/>
      <c r="U984" s="50"/>
      <c r="V984" s="69"/>
    </row>
    <row r="985" customFormat="false" ht="12.75" hidden="false" customHeight="false" outlineLevel="0" collapsed="false">
      <c r="B985" s="68"/>
      <c r="C985" s="69"/>
      <c r="D985" s="143"/>
      <c r="E985" s="69"/>
      <c r="F985" s="69"/>
      <c r="G985" s="71"/>
      <c r="H985" s="69"/>
      <c r="I985" s="71"/>
      <c r="J985" s="69"/>
      <c r="K985" s="69"/>
      <c r="L985" s="75"/>
      <c r="M985" s="69"/>
      <c r="N985" s="74"/>
      <c r="O985" s="50"/>
      <c r="P985" s="74"/>
      <c r="Q985" s="50"/>
      <c r="R985" s="74"/>
      <c r="S985" s="50"/>
      <c r="T985" s="50"/>
      <c r="U985" s="50"/>
      <c r="V985" s="69"/>
    </row>
    <row r="986" customFormat="false" ht="12.75" hidden="false" customHeight="false" outlineLevel="0" collapsed="false">
      <c r="B986" s="68"/>
      <c r="C986" s="69"/>
      <c r="D986" s="143"/>
      <c r="E986" s="69"/>
      <c r="F986" s="69"/>
      <c r="G986" s="71"/>
      <c r="H986" s="69"/>
      <c r="I986" s="71"/>
      <c r="J986" s="69"/>
      <c r="K986" s="69"/>
      <c r="L986" s="75"/>
      <c r="M986" s="69"/>
      <c r="N986" s="74"/>
      <c r="O986" s="50"/>
      <c r="P986" s="74"/>
      <c r="Q986" s="50"/>
      <c r="R986" s="74"/>
      <c r="S986" s="50"/>
      <c r="T986" s="50"/>
      <c r="U986" s="50"/>
      <c r="V986" s="69"/>
    </row>
    <row r="987" customFormat="false" ht="12.75" hidden="false" customHeight="false" outlineLevel="0" collapsed="false">
      <c r="B987" s="58"/>
      <c r="C987" s="59"/>
      <c r="D987" s="60"/>
      <c r="E987" s="61"/>
      <c r="F987" s="102"/>
      <c r="G987" s="65"/>
      <c r="H987" s="103"/>
      <c r="I987" s="77"/>
      <c r="J987" s="77"/>
      <c r="K987" s="77"/>
      <c r="L987" s="77"/>
      <c r="M987" s="103"/>
      <c r="N987" s="64"/>
      <c r="O987" s="61"/>
      <c r="P987" s="64"/>
      <c r="Q987" s="61"/>
      <c r="R987" s="64"/>
      <c r="S987" s="61"/>
      <c r="T987" s="61"/>
      <c r="U987" s="61"/>
      <c r="V987" s="59"/>
    </row>
    <row r="988" customFormat="false" ht="12.75" hidden="false" customHeight="false" outlineLevel="0" collapsed="false">
      <c r="B988" s="155"/>
      <c r="C988" s="156"/>
      <c r="D988" s="157"/>
      <c r="E988" s="6"/>
      <c r="F988" s="106"/>
      <c r="G988" s="107"/>
      <c r="H988" s="158"/>
      <c r="I988" s="107"/>
      <c r="J988" s="107"/>
      <c r="K988" s="107"/>
      <c r="L988" s="107"/>
      <c r="M988" s="158"/>
      <c r="N988" s="109"/>
      <c r="O988" s="110"/>
      <c r="P988" s="109"/>
      <c r="Q988" s="110"/>
      <c r="R988" s="109"/>
      <c r="S988" s="110"/>
      <c r="T988" s="61"/>
      <c r="U988" s="110"/>
      <c r="V988" s="112"/>
    </row>
    <row r="989" customFormat="false" ht="12.75" hidden="false" customHeight="false" outlineLevel="0" collapsed="false">
      <c r="B989" s="50"/>
      <c r="C989" s="49"/>
      <c r="D989" s="47"/>
      <c r="E989" s="50"/>
      <c r="F989" s="49"/>
      <c r="G989" s="50"/>
      <c r="H989" s="103"/>
      <c r="I989" s="77"/>
      <c r="J989" s="77"/>
      <c r="K989" s="77"/>
      <c r="L989" s="77"/>
      <c r="M989" s="103"/>
      <c r="N989" s="74"/>
      <c r="O989" s="50"/>
      <c r="P989" s="74"/>
      <c r="Q989" s="50"/>
      <c r="R989" s="74"/>
      <c r="S989" s="50"/>
      <c r="T989" s="61"/>
      <c r="U989" s="50"/>
      <c r="V989" s="159"/>
    </row>
    <row r="990" customFormat="false" ht="12.75" hidden="false" customHeight="false" outlineLevel="0" collapsed="false">
      <c r="B990" s="75"/>
      <c r="C990" s="160"/>
      <c r="D990" s="126"/>
      <c r="E990" s="133"/>
      <c r="F990" s="134"/>
      <c r="G990" s="115"/>
      <c r="H990" s="69"/>
      <c r="I990" s="115"/>
      <c r="J990" s="115"/>
      <c r="K990" s="115"/>
      <c r="L990" s="115"/>
      <c r="M990" s="114"/>
      <c r="N990" s="64"/>
      <c r="O990" s="61"/>
      <c r="P990" s="64"/>
      <c r="Q990" s="61"/>
      <c r="R990" s="64"/>
      <c r="S990" s="61"/>
      <c r="T990" s="61"/>
      <c r="U990" s="61"/>
      <c r="V990" s="112"/>
    </row>
    <row r="991" customFormat="false" ht="12.75" hidden="false" customHeight="false" outlineLevel="0" collapsed="false">
      <c r="B991" s="75"/>
      <c r="C991" s="160"/>
      <c r="D991" s="126"/>
      <c r="E991" s="133"/>
      <c r="F991" s="134"/>
      <c r="G991" s="115"/>
      <c r="H991" s="69"/>
      <c r="I991" s="115"/>
      <c r="J991" s="115"/>
      <c r="K991" s="115"/>
      <c r="L991" s="115"/>
      <c r="M991" s="114"/>
      <c r="N991" s="64"/>
      <c r="O991" s="61"/>
      <c r="P991" s="64"/>
      <c r="Q991" s="61"/>
      <c r="R991" s="64"/>
      <c r="S991" s="61"/>
      <c r="T991" s="61"/>
      <c r="U991" s="61"/>
      <c r="V991" s="112"/>
    </row>
    <row r="992" customFormat="false" ht="12.75" hidden="false" customHeight="false" outlineLevel="0" collapsed="false">
      <c r="B992" s="75"/>
      <c r="C992" s="160"/>
      <c r="D992" s="126"/>
      <c r="E992" s="133"/>
      <c r="F992" s="134"/>
      <c r="G992" s="115"/>
      <c r="H992" s="69"/>
      <c r="I992" s="115"/>
      <c r="J992" s="115"/>
      <c r="K992" s="115"/>
      <c r="L992" s="115"/>
      <c r="M992" s="114"/>
      <c r="N992" s="64"/>
      <c r="O992" s="61"/>
      <c r="P992" s="64"/>
      <c r="Q992" s="61"/>
      <c r="R992" s="64"/>
      <c r="S992" s="61"/>
      <c r="T992" s="61"/>
      <c r="U992" s="61"/>
      <c r="V992" s="112"/>
    </row>
    <row r="993" customFormat="false" ht="12.75" hidden="false" customHeight="false" outlineLevel="0" collapsed="false">
      <c r="B993" s="58"/>
      <c r="C993" s="85"/>
      <c r="D993" s="86"/>
      <c r="E993" s="63"/>
      <c r="F993" s="87"/>
      <c r="G993" s="65"/>
      <c r="H993" s="88"/>
      <c r="I993" s="61"/>
      <c r="J993" s="61"/>
      <c r="K993" s="61"/>
      <c r="L993" s="61"/>
      <c r="M993" s="88"/>
      <c r="N993" s="64"/>
      <c r="O993" s="61"/>
      <c r="P993" s="64"/>
      <c r="Q993" s="61"/>
      <c r="R993" s="64"/>
      <c r="S993" s="61"/>
      <c r="T993" s="61"/>
      <c r="U993" s="61"/>
      <c r="V993" s="89"/>
    </row>
    <row r="994" customFormat="false" ht="12.75" hidden="false" customHeight="false" outlineLevel="0" collapsed="false">
      <c r="B994" s="58"/>
      <c r="C994" s="69"/>
      <c r="D994" s="60"/>
      <c r="E994" s="133"/>
      <c r="F994" s="134"/>
      <c r="G994" s="115"/>
      <c r="H994" s="161"/>
      <c r="I994" s="162"/>
      <c r="J994" s="162"/>
      <c r="K994" s="162"/>
      <c r="L994" s="162"/>
      <c r="M994" s="161"/>
      <c r="N994" s="64"/>
      <c r="O994" s="61"/>
      <c r="P994" s="64"/>
      <c r="Q994" s="61"/>
      <c r="R994" s="64"/>
      <c r="S994" s="61"/>
      <c r="T994" s="61"/>
      <c r="U994" s="61"/>
      <c r="V994" s="112"/>
    </row>
    <row r="1065" customFormat="false" ht="12.75" hidden="false" customHeight="false" outlineLevel="0" collapsed="false">
      <c r="B1065" s="58"/>
      <c r="C1065" s="59"/>
      <c r="D1065" s="60"/>
      <c r="E1065" s="61"/>
      <c r="F1065" s="102"/>
      <c r="G1065" s="65"/>
      <c r="H1065" s="103"/>
      <c r="I1065" s="77"/>
      <c r="J1065" s="77"/>
      <c r="K1065" s="77"/>
      <c r="L1065" s="77"/>
      <c r="M1065" s="103"/>
      <c r="N1065" s="64"/>
      <c r="O1065" s="61"/>
      <c r="P1065" s="64"/>
      <c r="Q1065" s="61"/>
      <c r="R1065" s="64"/>
      <c r="S1065" s="61"/>
      <c r="T1065" s="61"/>
      <c r="U1065" s="61"/>
      <c r="V1065" s="59"/>
    </row>
    <row r="1066" customFormat="false" ht="12.75" hidden="false" customHeight="false" outlineLevel="0" collapsed="false">
      <c r="B1066" s="155"/>
      <c r="C1066" s="156"/>
      <c r="D1066" s="157"/>
      <c r="E1066" s="6"/>
      <c r="F1066" s="106"/>
      <c r="G1066" s="107"/>
      <c r="H1066" s="158"/>
      <c r="I1066" s="107"/>
      <c r="J1066" s="107"/>
      <c r="K1066" s="107"/>
      <c r="L1066" s="107"/>
      <c r="M1066" s="158"/>
      <c r="N1066" s="109"/>
      <c r="O1066" s="110"/>
      <c r="P1066" s="109"/>
      <c r="Q1066" s="110"/>
      <c r="R1066" s="109"/>
      <c r="S1066" s="110"/>
      <c r="T1066" s="61"/>
      <c r="U1066" s="110"/>
      <c r="V1066" s="112"/>
    </row>
    <row r="1067" customFormat="false" ht="12.75" hidden="false" customHeight="false" outlineLevel="0" collapsed="false">
      <c r="B1067" s="50"/>
      <c r="C1067" s="49"/>
      <c r="D1067" s="47"/>
      <c r="E1067" s="50"/>
      <c r="F1067" s="49"/>
      <c r="G1067" s="50"/>
      <c r="H1067" s="103"/>
      <c r="I1067" s="77"/>
      <c r="J1067" s="77"/>
      <c r="K1067" s="77"/>
      <c r="L1067" s="77"/>
      <c r="M1067" s="103"/>
      <c r="N1067" s="74"/>
      <c r="O1067" s="50"/>
      <c r="P1067" s="74"/>
      <c r="Q1067" s="50"/>
      <c r="R1067" s="74"/>
      <c r="S1067" s="50"/>
      <c r="T1067" s="61"/>
      <c r="U1067" s="50"/>
      <c r="V1067" s="159"/>
    </row>
    <row r="1068" customFormat="false" ht="12.75" hidden="false" customHeight="false" outlineLevel="0" collapsed="false">
      <c r="B1068" s="75"/>
      <c r="C1068" s="160"/>
      <c r="D1068" s="126"/>
      <c r="E1068" s="133"/>
      <c r="F1068" s="134"/>
      <c r="G1068" s="115"/>
      <c r="H1068" s="69"/>
      <c r="I1068" s="115"/>
      <c r="J1068" s="115"/>
      <c r="K1068" s="115"/>
      <c r="L1068" s="115"/>
      <c r="M1068" s="114"/>
      <c r="N1068" s="64"/>
      <c r="O1068" s="61"/>
      <c r="P1068" s="64"/>
      <c r="Q1068" s="61"/>
      <c r="R1068" s="64"/>
      <c r="S1068" s="61"/>
      <c r="T1068" s="61"/>
      <c r="U1068" s="61"/>
      <c r="V1068" s="112"/>
    </row>
    <row r="1069" customFormat="false" ht="12.75" hidden="false" customHeight="false" outlineLevel="0" collapsed="false">
      <c r="B1069" s="58"/>
      <c r="C1069" s="85"/>
      <c r="D1069" s="86"/>
      <c r="E1069" s="63"/>
      <c r="F1069" s="87"/>
      <c r="G1069" s="65"/>
      <c r="H1069" s="88"/>
      <c r="I1069" s="61"/>
      <c r="J1069" s="61"/>
      <c r="K1069" s="61"/>
      <c r="L1069" s="61"/>
      <c r="M1069" s="88"/>
      <c r="N1069" s="64"/>
      <c r="O1069" s="61"/>
      <c r="P1069" s="64"/>
      <c r="Q1069" s="61"/>
      <c r="R1069" s="64"/>
      <c r="S1069" s="61"/>
      <c r="T1069" s="61"/>
      <c r="U1069" s="61"/>
      <c r="V1069" s="89"/>
    </row>
    <row r="1070" customFormat="false" ht="12.75" hidden="false" customHeight="false" outlineLevel="0" collapsed="false">
      <c r="B1070" s="58"/>
      <c r="C1070" s="69"/>
      <c r="D1070" s="60"/>
      <c r="E1070" s="133"/>
      <c r="F1070" s="134"/>
      <c r="G1070" s="115"/>
      <c r="H1070" s="161"/>
      <c r="I1070" s="162"/>
      <c r="J1070" s="162"/>
      <c r="K1070" s="162"/>
      <c r="L1070" s="162"/>
      <c r="M1070" s="161"/>
      <c r="N1070" s="64"/>
      <c r="O1070" s="61"/>
      <c r="P1070" s="64"/>
      <c r="Q1070" s="61"/>
      <c r="R1070" s="64"/>
      <c r="S1070" s="61"/>
      <c r="T1070" s="61"/>
      <c r="U1070" s="61"/>
      <c r="V1070" s="112"/>
    </row>
  </sheetData>
  <mergeCells count="25">
    <mergeCell ref="B1:V1"/>
    <mergeCell ref="B2:V2"/>
    <mergeCell ref="B3:V3"/>
    <mergeCell ref="B4:V4"/>
    <mergeCell ref="B5:V5"/>
    <mergeCell ref="B6:V6"/>
    <mergeCell ref="B7:V7"/>
    <mergeCell ref="Q8:T8"/>
    <mergeCell ref="Q9:T9"/>
    <mergeCell ref="Q10:T10"/>
    <mergeCell ref="N12:R12"/>
    <mergeCell ref="N237:R237"/>
    <mergeCell ref="N326:R326"/>
    <mergeCell ref="N460:R460"/>
    <mergeCell ref="N594:R594"/>
    <mergeCell ref="N638:R638"/>
    <mergeCell ref="N683:R683"/>
    <mergeCell ref="N726:R726"/>
    <mergeCell ref="B758:V758"/>
    <mergeCell ref="B759:V759"/>
    <mergeCell ref="B760:V760"/>
    <mergeCell ref="B761:V761"/>
    <mergeCell ref="B762:V762"/>
    <mergeCell ref="B763:V763"/>
    <mergeCell ref="D764:U764"/>
  </mergeCells>
  <printOptions headings="false" gridLines="false" gridLinesSet="true" horizontalCentered="false" verticalCentered="false"/>
  <pageMargins left="0.236111111111111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30.7"/>
  </cols>
  <sheetData>
    <row r="1" customFormat="false" ht="18" hidden="false" customHeight="false" outlineLevel="0" collapsed="false">
      <c r="E1" s="292" t="s">
        <v>732</v>
      </c>
      <c r="F1" s="292"/>
    </row>
    <row r="2" customFormat="false" ht="18" hidden="false" customHeight="false" outlineLevel="0" collapsed="false">
      <c r="C2" s="292"/>
      <c r="D2" s="292"/>
      <c r="E2" s="292"/>
      <c r="F2" s="292"/>
    </row>
    <row r="3" customFormat="false" ht="18.75" hidden="false" customHeight="false" outlineLevel="0" collapsed="false">
      <c r="D3" s="293"/>
      <c r="E3" s="293" t="s">
        <v>733</v>
      </c>
      <c r="F3" s="293"/>
    </row>
    <row r="4" customFormat="false" ht="20.25" hidden="false" customHeight="false" outlineLevel="0" collapsed="false">
      <c r="C4" s="294" t="s">
        <v>734</v>
      </c>
      <c r="D4" s="295" t="s">
        <v>735</v>
      </c>
      <c r="E4" s="295" t="s">
        <v>736</v>
      </c>
      <c r="F4" s="296" t="s">
        <v>737</v>
      </c>
    </row>
    <row r="5" customFormat="false" ht="18" hidden="false" customHeight="false" outlineLevel="0" collapsed="false">
      <c r="C5" s="297" t="n">
        <v>1</v>
      </c>
      <c r="D5" s="298" t="s">
        <v>738</v>
      </c>
      <c r="E5" s="297" t="n">
        <v>21</v>
      </c>
      <c r="F5" s="297" t="n">
        <v>493</v>
      </c>
    </row>
    <row r="6" customFormat="false" ht="18" hidden="false" customHeight="false" outlineLevel="0" collapsed="false">
      <c r="C6" s="297" t="n">
        <v>2</v>
      </c>
      <c r="D6" s="298" t="s">
        <v>739</v>
      </c>
      <c r="E6" s="297" t="n">
        <v>20</v>
      </c>
      <c r="F6" s="297" t="n">
        <v>424</v>
      </c>
    </row>
    <row r="7" customFormat="false" ht="18" hidden="false" customHeight="false" outlineLevel="0" collapsed="false">
      <c r="C7" s="297" t="n">
        <v>3</v>
      </c>
      <c r="D7" s="298" t="s">
        <v>364</v>
      </c>
      <c r="E7" s="297" t="n">
        <v>23</v>
      </c>
      <c r="F7" s="297" t="n">
        <v>338</v>
      </c>
    </row>
    <row r="8" customFormat="false" ht="18" hidden="false" customHeight="false" outlineLevel="0" collapsed="false">
      <c r="C8" s="297" t="n">
        <v>4</v>
      </c>
      <c r="D8" s="298" t="s">
        <v>693</v>
      </c>
      <c r="E8" s="297" t="n">
        <v>23</v>
      </c>
      <c r="F8" s="297" t="n">
        <v>309</v>
      </c>
    </row>
    <row r="9" customFormat="false" ht="18" hidden="false" customHeight="false" outlineLevel="0" collapsed="false">
      <c r="C9" s="297" t="n">
        <v>5</v>
      </c>
      <c r="D9" s="298" t="s">
        <v>347</v>
      </c>
      <c r="E9" s="297" t="n">
        <v>22</v>
      </c>
      <c r="F9" s="297" t="n">
        <v>303</v>
      </c>
    </row>
    <row r="10" customFormat="false" ht="18" hidden="false" customHeight="false" outlineLevel="0" collapsed="false">
      <c r="C10" s="297" t="n">
        <v>6</v>
      </c>
      <c r="D10" s="298" t="s">
        <v>731</v>
      </c>
      <c r="E10" s="297" t="n">
        <v>23</v>
      </c>
      <c r="F10" s="297" t="n">
        <v>294</v>
      </c>
    </row>
    <row r="11" customFormat="false" ht="18" hidden="false" customHeight="false" outlineLevel="0" collapsed="false">
      <c r="C11" s="297" t="n">
        <v>7</v>
      </c>
      <c r="D11" s="298" t="s">
        <v>355</v>
      </c>
      <c r="E11" s="297" t="n">
        <v>25</v>
      </c>
      <c r="F11" s="297" t="n">
        <v>289</v>
      </c>
    </row>
    <row r="12" customFormat="false" ht="18" hidden="false" customHeight="false" outlineLevel="0" collapsed="false">
      <c r="C12" s="297" t="n">
        <v>8</v>
      </c>
      <c r="D12" s="298" t="s">
        <v>726</v>
      </c>
      <c r="E12" s="297" t="n">
        <v>21</v>
      </c>
      <c r="F12" s="297" t="n">
        <v>270</v>
      </c>
    </row>
    <row r="13" customFormat="false" ht="18" hidden="false" customHeight="false" outlineLevel="0" collapsed="false">
      <c r="C13" s="297" t="n">
        <v>9</v>
      </c>
      <c r="D13" s="298" t="s">
        <v>740</v>
      </c>
      <c r="E13" s="297" t="n">
        <v>23</v>
      </c>
      <c r="F13" s="297" t="n">
        <v>267</v>
      </c>
    </row>
    <row r="14" customFormat="false" ht="18" hidden="false" customHeight="false" outlineLevel="0" collapsed="false">
      <c r="C14" s="297" t="n">
        <v>10</v>
      </c>
      <c r="D14" s="298" t="s">
        <v>376</v>
      </c>
      <c r="E14" s="297" t="n">
        <v>22</v>
      </c>
      <c r="F14" s="297" t="n">
        <v>266</v>
      </c>
    </row>
    <row r="15" customFormat="false" ht="18" hidden="false" customHeight="false" outlineLevel="0" collapsed="false">
      <c r="C15" s="297" t="n">
        <v>11</v>
      </c>
      <c r="D15" s="298" t="s">
        <v>719</v>
      </c>
      <c r="E15" s="297" t="n">
        <v>22</v>
      </c>
      <c r="F15" s="297" t="n">
        <v>223</v>
      </c>
    </row>
    <row r="16" customFormat="false" ht="18" hidden="false" customHeight="false" outlineLevel="0" collapsed="false">
      <c r="C16" s="297" t="n">
        <v>12</v>
      </c>
      <c r="D16" s="298" t="s">
        <v>741</v>
      </c>
      <c r="E16" s="297" t="n">
        <v>17</v>
      </c>
      <c r="F16" s="297" t="n">
        <v>216</v>
      </c>
    </row>
    <row r="17" customFormat="false" ht="18" hidden="false" customHeight="false" outlineLevel="0" collapsed="false">
      <c r="C17" s="297" t="n">
        <v>13</v>
      </c>
      <c r="D17" s="298" t="s">
        <v>742</v>
      </c>
      <c r="E17" s="297" t="n">
        <v>5</v>
      </c>
      <c r="F17" s="297" t="n">
        <v>56</v>
      </c>
    </row>
    <row r="18" customFormat="false" ht="18" hidden="false" customHeight="false" outlineLevel="0" collapsed="false">
      <c r="C18" s="297" t="n">
        <v>14</v>
      </c>
      <c r="D18" s="298" t="s">
        <v>743</v>
      </c>
      <c r="E18" s="297" t="n">
        <v>4</v>
      </c>
      <c r="F18" s="297" t="n">
        <v>47</v>
      </c>
    </row>
    <row r="21" customFormat="false" ht="18" hidden="false" customHeight="false" outlineLevel="0" collapsed="false">
      <c r="C21" s="292"/>
      <c r="D21" s="292"/>
      <c r="E21" s="292"/>
      <c r="F21" s="292"/>
    </row>
    <row r="22" customFormat="false" ht="18" hidden="false" customHeight="false" outlineLevel="0" collapsed="false">
      <c r="C22" s="292"/>
      <c r="D22" s="292"/>
      <c r="E22" s="292"/>
      <c r="F22" s="292"/>
    </row>
    <row r="23" customFormat="false" ht="18" hidden="false" customHeight="false" outlineLevel="0" collapsed="false">
      <c r="C23" s="292"/>
      <c r="D23" s="292"/>
      <c r="E23" s="292"/>
      <c r="F23" s="292"/>
    </row>
    <row r="24" customFormat="false" ht="18" hidden="false" customHeight="false" outlineLevel="0" collapsed="false">
      <c r="C24" s="292"/>
      <c r="D24" s="292"/>
      <c r="E24" s="292"/>
      <c r="F24" s="292"/>
    </row>
    <row r="25" customFormat="false" ht="18" hidden="false" customHeight="false" outlineLevel="0" collapsed="false">
      <c r="C25" s="292"/>
      <c r="D25" s="292"/>
      <c r="E25" s="292"/>
      <c r="F25" s="292"/>
    </row>
    <row r="26" customFormat="false" ht="18" hidden="false" customHeight="false" outlineLevel="0" collapsed="false">
      <c r="C26" s="292"/>
      <c r="D26" s="292"/>
      <c r="E26" s="292"/>
      <c r="F26" s="292"/>
    </row>
    <row r="27" customFormat="false" ht="18" hidden="false" customHeight="false" outlineLevel="0" collapsed="false">
      <c r="C27" s="292"/>
      <c r="D27" s="292"/>
      <c r="E27" s="292"/>
      <c r="F27" s="292"/>
    </row>
    <row r="28" customFormat="false" ht="18.75" hidden="false" customHeight="false" outlineLevel="0" collapsed="false">
      <c r="D28" s="293"/>
      <c r="E28" s="293" t="s">
        <v>744</v>
      </c>
      <c r="F28" s="293"/>
    </row>
    <row r="29" customFormat="false" ht="20.25" hidden="false" customHeight="false" outlineLevel="0" collapsed="false">
      <c r="C29" s="294" t="s">
        <v>734</v>
      </c>
      <c r="D29" s="295" t="s">
        <v>735</v>
      </c>
      <c r="E29" s="295"/>
      <c r="F29" s="296" t="s">
        <v>737</v>
      </c>
    </row>
    <row r="30" customFormat="false" ht="18" hidden="false" customHeight="false" outlineLevel="0" collapsed="false">
      <c r="C30" s="297" t="n">
        <v>1</v>
      </c>
      <c r="D30" s="298" t="s">
        <v>745</v>
      </c>
      <c r="E30" s="297"/>
      <c r="F30" s="297" t="n">
        <v>242</v>
      </c>
    </row>
    <row r="31" customFormat="false" ht="18" hidden="false" customHeight="false" outlineLevel="0" collapsed="false">
      <c r="C31" s="297" t="n">
        <v>2</v>
      </c>
      <c r="D31" s="298" t="s">
        <v>382</v>
      </c>
      <c r="E31" s="297"/>
      <c r="F31" s="297" t="n">
        <v>196</v>
      </c>
    </row>
    <row r="32" customFormat="false" ht="18" hidden="false" customHeight="false" outlineLevel="0" collapsed="false">
      <c r="C32" s="297" t="n">
        <v>3</v>
      </c>
      <c r="D32" s="298" t="s">
        <v>739</v>
      </c>
      <c r="E32" s="297"/>
      <c r="F32" s="297" t="n">
        <v>195</v>
      </c>
    </row>
    <row r="33" customFormat="false" ht="18" hidden="false" customHeight="false" outlineLevel="0" collapsed="false">
      <c r="C33" s="297" t="n">
        <v>4</v>
      </c>
      <c r="D33" s="298" t="s">
        <v>358</v>
      </c>
      <c r="E33" s="297"/>
      <c r="F33" s="297" t="n">
        <v>194</v>
      </c>
    </row>
    <row r="34" customFormat="false" ht="18" hidden="false" customHeight="false" outlineLevel="0" collapsed="false">
      <c r="C34" s="297" t="n">
        <v>5</v>
      </c>
      <c r="D34" s="298" t="s">
        <v>385</v>
      </c>
      <c r="E34" s="297"/>
      <c r="F34" s="297" t="n">
        <v>185</v>
      </c>
    </row>
    <row r="35" customFormat="false" ht="18" hidden="false" customHeight="false" outlineLevel="0" collapsed="false">
      <c r="C35" s="297" t="n">
        <v>6</v>
      </c>
      <c r="D35" s="298" t="s">
        <v>746</v>
      </c>
      <c r="E35" s="297"/>
      <c r="F35" s="297" t="n">
        <v>172</v>
      </c>
    </row>
    <row r="36" customFormat="false" ht="18" hidden="false" customHeight="false" outlineLevel="0" collapsed="false">
      <c r="C36" s="297" t="n">
        <v>7</v>
      </c>
      <c r="D36" s="298" t="s">
        <v>380</v>
      </c>
      <c r="E36" s="297"/>
      <c r="F36" s="297" t="n">
        <v>169</v>
      </c>
    </row>
    <row r="37" customFormat="false" ht="18" hidden="false" customHeight="false" outlineLevel="0" collapsed="false">
      <c r="C37" s="297" t="n">
        <v>8</v>
      </c>
      <c r="D37" s="298" t="s">
        <v>747</v>
      </c>
      <c r="E37" s="297"/>
      <c r="F37" s="297" t="n">
        <v>150</v>
      </c>
    </row>
    <row r="38" customFormat="false" ht="18" hidden="false" customHeight="false" outlineLevel="0" collapsed="false">
      <c r="C38" s="297" t="n">
        <v>9</v>
      </c>
      <c r="D38" s="298" t="s">
        <v>360</v>
      </c>
      <c r="E38" s="297"/>
      <c r="F38" s="297" t="n">
        <v>145</v>
      </c>
    </row>
    <row r="39" customFormat="false" ht="18" hidden="false" customHeight="false" outlineLevel="0" collapsed="false">
      <c r="C39" s="297" t="n">
        <v>10</v>
      </c>
      <c r="D39" s="299" t="s">
        <v>748</v>
      </c>
      <c r="E39" s="297"/>
      <c r="F39" s="297" t="n">
        <v>136</v>
      </c>
    </row>
    <row r="40" customFormat="false" ht="18" hidden="false" customHeight="false" outlineLevel="0" collapsed="false">
      <c r="C40" s="297" t="n">
        <v>11</v>
      </c>
      <c r="D40" s="298" t="s">
        <v>749</v>
      </c>
      <c r="E40" s="297"/>
      <c r="F40" s="297" t="n">
        <v>117</v>
      </c>
    </row>
    <row r="41" customFormat="false" ht="18" hidden="false" customHeight="false" outlineLevel="0" collapsed="false">
      <c r="C41" s="297" t="n">
        <v>12</v>
      </c>
      <c r="D41" s="298" t="s">
        <v>750</v>
      </c>
      <c r="E41" s="297"/>
      <c r="F41" s="297" t="n">
        <v>107</v>
      </c>
    </row>
    <row r="42" customFormat="false" ht="18" hidden="false" customHeight="false" outlineLevel="0" collapsed="false">
      <c r="C42" s="297" t="n">
        <v>13</v>
      </c>
      <c r="D42" s="298" t="s">
        <v>751</v>
      </c>
      <c r="E42" s="297"/>
      <c r="F42" s="297" t="n">
        <v>80</v>
      </c>
    </row>
    <row r="43" customFormat="false" ht="18" hidden="false" customHeight="false" outlineLevel="0" collapsed="false">
      <c r="C43" s="297" t="n">
        <v>14</v>
      </c>
      <c r="D43" s="298" t="s">
        <v>752</v>
      </c>
      <c r="E43" s="297"/>
      <c r="F43" s="297" t="n">
        <v>73</v>
      </c>
    </row>
    <row r="44" customFormat="false" ht="18" hidden="false" customHeight="false" outlineLevel="0" collapsed="false">
      <c r="C44" s="297" t="n">
        <v>15</v>
      </c>
      <c r="D44" s="298" t="s">
        <v>706</v>
      </c>
      <c r="E44" s="297"/>
      <c r="F44" s="297" t="n">
        <v>72</v>
      </c>
    </row>
    <row r="45" customFormat="false" ht="18" hidden="false" customHeight="false" outlineLevel="0" collapsed="false">
      <c r="C45" s="297" t="n">
        <v>16</v>
      </c>
      <c r="D45" s="299" t="s">
        <v>753</v>
      </c>
      <c r="E45" s="297"/>
      <c r="F45" s="297" t="n">
        <v>57</v>
      </c>
    </row>
    <row r="46" customFormat="false" ht="18" hidden="false" customHeight="false" outlineLevel="0" collapsed="false">
      <c r="C46" s="297"/>
      <c r="D46" s="299"/>
      <c r="E46" s="297"/>
      <c r="F46" s="297"/>
    </row>
    <row r="47" customFormat="false" ht="18" hidden="false" customHeight="false" outlineLevel="0" collapsed="false">
      <c r="C47" s="297"/>
      <c r="D47" s="299"/>
      <c r="E47" s="297"/>
      <c r="F47" s="297"/>
    </row>
    <row r="48" customFormat="false" ht="18" hidden="false" customHeight="false" outlineLevel="0" collapsed="false">
      <c r="C48" s="292"/>
      <c r="D48" s="292"/>
      <c r="E48" s="292"/>
      <c r="F48" s="292"/>
    </row>
    <row r="49" customFormat="false" ht="18" hidden="false" customHeight="false" outlineLevel="0" collapsed="false">
      <c r="C49" s="292"/>
      <c r="D49" s="292"/>
      <c r="E49" s="292"/>
      <c r="F49" s="292"/>
    </row>
    <row r="50" customFormat="false" ht="18" hidden="false" customHeight="false" outlineLevel="0" collapsed="false">
      <c r="C50" s="292"/>
      <c r="D50" s="292"/>
      <c r="E50" s="292"/>
      <c r="F50" s="292"/>
    </row>
    <row r="51" customFormat="false" ht="18" hidden="false" customHeight="false" outlineLevel="0" collapsed="false">
      <c r="C51" s="292"/>
      <c r="D51" s="292"/>
      <c r="E51" s="292"/>
      <c r="F51" s="292"/>
    </row>
    <row r="52" customFormat="false" ht="18" hidden="false" customHeight="false" outlineLevel="0" collapsed="false">
      <c r="C52" s="292"/>
      <c r="D52" s="292"/>
      <c r="E52" s="292"/>
      <c r="F52" s="292"/>
    </row>
    <row r="53" customFormat="false" ht="18" hidden="false" customHeight="false" outlineLevel="0" collapsed="false">
      <c r="C53" s="292"/>
      <c r="D53" s="292"/>
      <c r="E53" s="292"/>
      <c r="F53" s="292"/>
    </row>
    <row r="54" customFormat="false" ht="18" hidden="false" customHeight="false" outlineLevel="0" collapsed="false">
      <c r="C54" s="292"/>
      <c r="D54" s="292"/>
      <c r="E54" s="292"/>
      <c r="F54" s="292"/>
    </row>
    <row r="55" customFormat="false" ht="30.75" hidden="false" customHeight="true" outlineLevel="0" collapsed="false">
      <c r="D55" s="300"/>
      <c r="E55" s="300" t="s">
        <v>754</v>
      </c>
      <c r="F55" s="300"/>
    </row>
    <row r="56" customFormat="false" ht="20.25" hidden="false" customHeight="false" outlineLevel="0" collapsed="false">
      <c r="C56" s="301" t="s">
        <v>734</v>
      </c>
      <c r="D56" s="302" t="s">
        <v>735</v>
      </c>
      <c r="E56" s="302"/>
      <c r="F56" s="302" t="s">
        <v>737</v>
      </c>
    </row>
    <row r="57" s="57" customFormat="true" ht="18" hidden="false" customHeight="false" outlineLevel="0" collapsed="false">
      <c r="C57" s="297" t="n">
        <v>1</v>
      </c>
      <c r="D57" s="299" t="s">
        <v>755</v>
      </c>
      <c r="E57" s="297"/>
      <c r="F57" s="297" t="n">
        <v>133</v>
      </c>
    </row>
    <row r="58" s="57" customFormat="true" ht="18" hidden="false" customHeight="false" outlineLevel="0" collapsed="false">
      <c r="C58" s="297" t="n">
        <v>2</v>
      </c>
      <c r="D58" s="298" t="s">
        <v>756</v>
      </c>
      <c r="E58" s="297"/>
      <c r="F58" s="297" t="n">
        <v>117</v>
      </c>
    </row>
    <row r="59" s="57" customFormat="true" ht="18" hidden="false" customHeight="false" outlineLevel="0" collapsed="false">
      <c r="C59" s="297" t="n">
        <v>3</v>
      </c>
      <c r="D59" s="298" t="s">
        <v>350</v>
      </c>
      <c r="E59" s="297"/>
      <c r="F59" s="297" t="n">
        <v>109</v>
      </c>
    </row>
    <row r="60" s="57" customFormat="true" ht="18" hidden="false" customHeight="false" outlineLevel="0" collapsed="false">
      <c r="C60" s="297" t="n">
        <v>4</v>
      </c>
      <c r="D60" s="298" t="s">
        <v>757</v>
      </c>
      <c r="E60" s="297"/>
      <c r="F60" s="297" t="n">
        <v>105</v>
      </c>
    </row>
    <row r="61" s="57" customFormat="true" ht="18" hidden="false" customHeight="false" outlineLevel="0" collapsed="false">
      <c r="C61" s="297" t="n">
        <v>5</v>
      </c>
      <c r="D61" s="298" t="s">
        <v>758</v>
      </c>
      <c r="E61" s="297"/>
      <c r="F61" s="297" t="n">
        <v>96</v>
      </c>
    </row>
    <row r="62" s="57" customFormat="true" ht="18" hidden="false" customHeight="false" outlineLevel="0" collapsed="false">
      <c r="C62" s="297" t="n">
        <v>6</v>
      </c>
      <c r="D62" s="298" t="s">
        <v>707</v>
      </c>
      <c r="E62" s="297"/>
      <c r="F62" s="297" t="n">
        <v>76</v>
      </c>
    </row>
    <row r="63" s="57" customFormat="true" ht="18" hidden="false" customHeight="false" outlineLevel="0" collapsed="false">
      <c r="C63" s="297" t="n">
        <v>7</v>
      </c>
      <c r="D63" s="299" t="s">
        <v>759</v>
      </c>
      <c r="E63" s="297"/>
      <c r="F63" s="297" t="n">
        <v>75</v>
      </c>
    </row>
    <row r="64" s="57" customFormat="true" ht="18" hidden="false" customHeight="false" outlineLevel="0" collapsed="false">
      <c r="C64" s="297" t="n">
        <v>8</v>
      </c>
      <c r="D64" s="298" t="s">
        <v>353</v>
      </c>
      <c r="E64" s="297"/>
      <c r="F64" s="297" t="n">
        <v>70</v>
      </c>
    </row>
    <row r="65" s="57" customFormat="true" ht="18" hidden="false" customHeight="false" outlineLevel="0" collapsed="false">
      <c r="C65" s="297" t="n">
        <v>9</v>
      </c>
      <c r="D65" s="298" t="s">
        <v>760</v>
      </c>
      <c r="E65" s="297"/>
      <c r="F65" s="297" t="n">
        <v>57</v>
      </c>
    </row>
    <row r="66" s="57" customFormat="true" ht="18" hidden="false" customHeight="false" outlineLevel="0" collapsed="false">
      <c r="C66" s="297" t="n">
        <v>10</v>
      </c>
      <c r="D66" s="298" t="s">
        <v>761</v>
      </c>
      <c r="E66" s="297"/>
      <c r="F66" s="297" t="n">
        <v>56</v>
      </c>
    </row>
    <row r="67" s="57" customFormat="true" ht="18" hidden="false" customHeight="false" outlineLevel="0" collapsed="false">
      <c r="C67" s="297" t="n">
        <v>11</v>
      </c>
      <c r="D67" s="298" t="s">
        <v>762</v>
      </c>
      <c r="E67" s="297"/>
      <c r="F67" s="297" t="n">
        <v>55</v>
      </c>
    </row>
    <row r="68" s="57" customFormat="true" ht="18" hidden="false" customHeight="false" outlineLevel="0" collapsed="false">
      <c r="C68" s="297" t="n">
        <v>12</v>
      </c>
      <c r="D68" s="299" t="s">
        <v>763</v>
      </c>
      <c r="E68" s="297"/>
      <c r="F68" s="297" t="n">
        <v>40</v>
      </c>
    </row>
    <row r="69" s="57" customFormat="true" ht="18" hidden="false" customHeight="false" outlineLevel="0" collapsed="false">
      <c r="C69" s="297" t="n">
        <v>13</v>
      </c>
      <c r="D69" s="299" t="s">
        <v>367</v>
      </c>
      <c r="E69" s="297"/>
      <c r="F69" s="297" t="n">
        <v>37</v>
      </c>
    </row>
    <row r="70" s="57" customFormat="true" ht="18" hidden="false" customHeight="false" outlineLevel="0" collapsed="false">
      <c r="C70" s="297" t="n">
        <v>14</v>
      </c>
      <c r="D70" s="298" t="s">
        <v>764</v>
      </c>
      <c r="E70" s="297"/>
      <c r="F70" s="297" t="n">
        <v>32</v>
      </c>
    </row>
    <row r="71" s="57" customFormat="true" ht="18" hidden="false" customHeight="false" outlineLevel="0" collapsed="false">
      <c r="C71" s="297" t="n">
        <v>15</v>
      </c>
      <c r="D71" s="298" t="s">
        <v>765</v>
      </c>
      <c r="E71" s="297"/>
      <c r="F71" s="297" t="n">
        <v>25</v>
      </c>
    </row>
    <row r="72" s="57" customFormat="true" ht="18" hidden="false" customHeight="false" outlineLevel="0" collapsed="false">
      <c r="C72" s="297" t="n">
        <v>16</v>
      </c>
      <c r="D72" s="298" t="s">
        <v>766</v>
      </c>
      <c r="E72" s="297"/>
      <c r="F72" s="297" t="n">
        <v>17</v>
      </c>
    </row>
    <row r="73" s="57" customFormat="true" ht="18" hidden="false" customHeight="false" outlineLevel="0" collapsed="false">
      <c r="C73" s="297" t="n">
        <v>17</v>
      </c>
      <c r="D73" s="298" t="s">
        <v>767</v>
      </c>
      <c r="E73" s="297"/>
      <c r="F73" s="297" t="n">
        <v>15</v>
      </c>
    </row>
    <row r="74" s="57" customFormat="true" ht="18" hidden="false" customHeight="false" outlineLevel="0" collapsed="false">
      <c r="C74" s="297" t="n">
        <v>18</v>
      </c>
      <c r="D74" s="298" t="s">
        <v>768</v>
      </c>
      <c r="E74" s="297"/>
      <c r="F74" s="297" t="n">
        <v>3</v>
      </c>
    </row>
    <row r="75" s="57" customFormat="true" ht="18" hidden="false" customHeight="false" outlineLevel="0" collapsed="false">
      <c r="C75" s="297"/>
      <c r="D75" s="298"/>
      <c r="E75" s="297"/>
      <c r="F75" s="297"/>
    </row>
    <row r="76" s="57" customFormat="true" ht="18" hidden="false" customHeight="false" outlineLevel="0" collapsed="false">
      <c r="C76" s="297"/>
      <c r="D76" s="298"/>
      <c r="E76" s="297"/>
      <c r="F76" s="297"/>
    </row>
    <row r="77" customFormat="false" ht="18" hidden="false" customHeight="false" outlineLevel="0" collapsed="false">
      <c r="C77" s="57"/>
      <c r="D77" s="299"/>
      <c r="E77" s="303"/>
      <c r="F77" s="303"/>
    </row>
    <row r="79" customFormat="false" ht="15" hidden="false" customHeight="false" outlineLevel="0" collapsed="false">
      <c r="C79" s="304"/>
    </row>
    <row r="82" customFormat="false" ht="29.25" hidden="false" customHeight="true" outlineLevel="0" collapsed="false">
      <c r="E82" s="300" t="s">
        <v>769</v>
      </c>
    </row>
    <row r="83" customFormat="false" ht="20.25" hidden="false" customHeight="false" outlineLevel="0" collapsed="false">
      <c r="C83" s="301" t="s">
        <v>734</v>
      </c>
      <c r="D83" s="302" t="s">
        <v>735</v>
      </c>
      <c r="E83" s="302"/>
      <c r="F83" s="302" t="s">
        <v>737</v>
      </c>
    </row>
    <row r="84" s="57" customFormat="true" ht="18" hidden="false" customHeight="false" outlineLevel="0" collapsed="false">
      <c r="C84" s="297" t="n">
        <v>1</v>
      </c>
      <c r="D84" s="299" t="s">
        <v>770</v>
      </c>
      <c r="E84" s="297"/>
      <c r="F84" s="297" t="n">
        <v>46</v>
      </c>
    </row>
    <row r="85" s="57" customFormat="true" ht="18" hidden="false" customHeight="false" outlineLevel="0" collapsed="false">
      <c r="C85" s="297" t="n">
        <v>2</v>
      </c>
      <c r="D85" s="298" t="s">
        <v>771</v>
      </c>
      <c r="E85" s="297"/>
      <c r="F85" s="297" t="n">
        <v>44</v>
      </c>
    </row>
    <row r="86" s="57" customFormat="true" ht="18" hidden="false" customHeight="false" outlineLevel="0" collapsed="false">
      <c r="C86" s="297" t="n">
        <v>3</v>
      </c>
      <c r="D86" s="298" t="s">
        <v>772</v>
      </c>
      <c r="E86" s="297"/>
      <c r="F86" s="297" t="n">
        <v>33</v>
      </c>
    </row>
    <row r="87" s="57" customFormat="true" ht="18" hidden="false" customHeight="false" outlineLevel="0" collapsed="false">
      <c r="C87" s="297" t="n">
        <v>4</v>
      </c>
      <c r="D87" s="299" t="s">
        <v>773</v>
      </c>
      <c r="E87" s="297"/>
      <c r="F87" s="297" t="n">
        <v>31</v>
      </c>
    </row>
    <row r="88" s="57" customFormat="true" ht="18" hidden="false" customHeight="false" outlineLevel="0" collapsed="false">
      <c r="C88" s="297" t="n">
        <v>5</v>
      </c>
      <c r="D88" s="298" t="s">
        <v>774</v>
      </c>
      <c r="E88" s="297"/>
      <c r="F88" s="297" t="n">
        <v>30</v>
      </c>
    </row>
    <row r="89" s="57" customFormat="true" ht="18" hidden="false" customHeight="false" outlineLevel="0" collapsed="false">
      <c r="C89" s="297" t="n">
        <v>6</v>
      </c>
      <c r="D89" s="298" t="s">
        <v>775</v>
      </c>
      <c r="E89" s="297"/>
      <c r="F89" s="297" t="n">
        <v>30</v>
      </c>
    </row>
    <row r="90" s="57" customFormat="true" ht="18" hidden="false" customHeight="false" outlineLevel="0" collapsed="false">
      <c r="C90" s="297" t="n">
        <v>7</v>
      </c>
      <c r="D90" s="298" t="s">
        <v>776</v>
      </c>
      <c r="E90" s="297"/>
      <c r="F90" s="297" t="n">
        <v>26</v>
      </c>
    </row>
    <row r="91" s="57" customFormat="true" ht="18" hidden="false" customHeight="false" outlineLevel="0" collapsed="false">
      <c r="C91" s="297" t="n">
        <v>8</v>
      </c>
      <c r="D91" s="298" t="s">
        <v>777</v>
      </c>
      <c r="E91" s="297"/>
      <c r="F91" s="297" t="n">
        <v>25</v>
      </c>
    </row>
    <row r="92" s="57" customFormat="true" ht="18" hidden="false" customHeight="false" outlineLevel="0" collapsed="false">
      <c r="C92" s="297" t="n">
        <v>9</v>
      </c>
      <c r="D92" s="299" t="s">
        <v>778</v>
      </c>
      <c r="E92" s="297"/>
      <c r="F92" s="297" t="n">
        <v>25</v>
      </c>
    </row>
    <row r="93" s="57" customFormat="true" ht="18" hidden="false" customHeight="false" outlineLevel="0" collapsed="false">
      <c r="C93" s="297" t="n">
        <v>10</v>
      </c>
      <c r="D93" s="298" t="s">
        <v>779</v>
      </c>
      <c r="E93" s="297"/>
      <c r="F93" s="297" t="n">
        <v>25</v>
      </c>
    </row>
    <row r="94" s="57" customFormat="true" ht="18" hidden="false" customHeight="false" outlineLevel="0" collapsed="false">
      <c r="C94" s="297" t="n">
        <v>11</v>
      </c>
      <c r="D94" s="299" t="s">
        <v>780</v>
      </c>
      <c r="E94" s="305"/>
      <c r="F94" s="305" t="n">
        <v>23</v>
      </c>
    </row>
    <row r="95" s="57" customFormat="true" ht="18" hidden="false" customHeight="false" outlineLevel="0" collapsed="false">
      <c r="C95" s="297" t="n">
        <v>12</v>
      </c>
      <c r="D95" s="298" t="s">
        <v>781</v>
      </c>
      <c r="E95" s="297"/>
      <c r="F95" s="297" t="n">
        <v>22</v>
      </c>
    </row>
    <row r="96" s="57" customFormat="true" ht="18" hidden="false" customHeight="false" outlineLevel="0" collapsed="false">
      <c r="C96" s="297" t="n">
        <v>13</v>
      </c>
      <c r="D96" s="298" t="s">
        <v>782</v>
      </c>
      <c r="E96" s="297"/>
      <c r="F96" s="297" t="n">
        <v>18</v>
      </c>
    </row>
    <row r="97" s="57" customFormat="true" ht="18" hidden="false" customHeight="false" outlineLevel="0" collapsed="false">
      <c r="C97" s="297" t="n">
        <v>14</v>
      </c>
      <c r="D97" s="298" t="s">
        <v>783</v>
      </c>
      <c r="E97" s="297"/>
      <c r="F97" s="297" t="n">
        <v>16</v>
      </c>
    </row>
    <row r="98" s="57" customFormat="true" ht="18" hidden="false" customHeight="false" outlineLevel="0" collapsed="false">
      <c r="C98" s="297" t="n">
        <v>15</v>
      </c>
      <c r="D98" s="298" t="s">
        <v>784</v>
      </c>
      <c r="E98" s="297"/>
      <c r="F98" s="297" t="n">
        <v>16</v>
      </c>
    </row>
    <row r="99" s="57" customFormat="true" ht="18" hidden="false" customHeight="false" outlineLevel="0" collapsed="false">
      <c r="C99" s="297" t="n">
        <v>16</v>
      </c>
      <c r="D99" s="299" t="s">
        <v>785</v>
      </c>
      <c r="E99" s="297"/>
      <c r="F99" s="297" t="n">
        <v>14</v>
      </c>
    </row>
    <row r="100" s="57" customFormat="true" ht="18" hidden="false" customHeight="false" outlineLevel="0" collapsed="false">
      <c r="C100" s="297" t="n">
        <v>17</v>
      </c>
      <c r="D100" s="298" t="s">
        <v>786</v>
      </c>
      <c r="E100" s="297"/>
      <c r="F100" s="297" t="n">
        <v>13</v>
      </c>
    </row>
    <row r="101" s="57" customFormat="true" ht="18" hidden="false" customHeight="false" outlineLevel="0" collapsed="false">
      <c r="C101" s="297" t="n">
        <v>18</v>
      </c>
      <c r="D101" s="298" t="s">
        <v>787</v>
      </c>
      <c r="E101" s="297"/>
      <c r="F101" s="297" t="n">
        <v>11</v>
      </c>
    </row>
    <row r="102" s="57" customFormat="true" ht="18" hidden="false" customHeight="false" outlineLevel="0" collapsed="false">
      <c r="C102" s="297" t="n">
        <v>19</v>
      </c>
      <c r="D102" s="298" t="s">
        <v>788</v>
      </c>
      <c r="E102" s="297"/>
      <c r="F102" s="297" t="n">
        <v>9</v>
      </c>
    </row>
    <row r="103" s="57" customFormat="true" ht="18" hidden="false" customHeight="false" outlineLevel="0" collapsed="false">
      <c r="C103" s="297" t="n">
        <v>20</v>
      </c>
      <c r="D103" s="298" t="s">
        <v>789</v>
      </c>
      <c r="E103" s="297"/>
      <c r="F103" s="297" t="n">
        <v>6</v>
      </c>
    </row>
    <row r="104" s="57" customFormat="true" ht="18" hidden="false" customHeight="false" outlineLevel="0" collapsed="false">
      <c r="C104" s="297" t="n">
        <v>21</v>
      </c>
      <c r="D104" s="299" t="s">
        <v>790</v>
      </c>
      <c r="E104" s="297"/>
      <c r="F104" s="297" t="n">
        <v>2</v>
      </c>
    </row>
    <row r="105" s="57" customFormat="true" ht="18" hidden="false" customHeight="false" outlineLevel="0" collapsed="false">
      <c r="C105" s="297" t="n">
        <v>22</v>
      </c>
      <c r="D105" s="298" t="s">
        <v>791</v>
      </c>
      <c r="E105" s="297"/>
      <c r="F105" s="297" t="n">
        <v>0</v>
      </c>
    </row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5" hidden="false" customHeight="false" outlineLevel="0" collapsed="false">
      <c r="C110" s="306"/>
    </row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</sheetData>
  <printOptions headings="false" gridLines="false" gridLinesSet="true" horizontalCentered="false" verticalCentered="false"/>
  <pageMargins left="0.157638888888889" right="0.196527777777778" top="0.809722222222222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1"/>
  <cols>
    <col collapsed="false" customWidth="false" hidden="true" outlineLevel="1" max="1" min="1" style="307" width="9.06"/>
    <col collapsed="false" customWidth="true" hidden="true" outlineLevel="1" max="2" min="2" style="0" width="20.41"/>
    <col collapsed="false" customWidth="true" hidden="true" outlineLevel="1" max="3" min="3" style="0" width="14.41"/>
    <col collapsed="false" customWidth="true" hidden="true" outlineLevel="1" max="4" min="4" style="0" width="13.56"/>
    <col collapsed="false" customWidth="true" hidden="true" outlineLevel="1" max="5" min="5" style="0" width="15.13"/>
    <col collapsed="false" customWidth="true" hidden="true" outlineLevel="1" max="6" min="6" style="0" width="16.84"/>
    <col collapsed="false" customWidth="true" hidden="true" outlineLevel="1" max="7" min="7" style="2" width="7.85"/>
    <col collapsed="false" customWidth="true" hidden="true" outlineLevel="1" max="8" min="8" style="0" width="28.56"/>
    <col collapsed="false" customWidth="true" hidden="true" outlineLevel="1" max="9" min="9" style="0" width="27.7"/>
    <col collapsed="false" customWidth="false" hidden="true" outlineLevel="1" max="10" min="10" style="307" width="9.06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308" t="s">
        <v>792</v>
      </c>
      <c r="B1" s="309" t="s">
        <v>793</v>
      </c>
      <c r="C1" s="309" t="s">
        <v>794</v>
      </c>
      <c r="D1" s="309" t="s">
        <v>795</v>
      </c>
      <c r="E1" s="309" t="s">
        <v>796</v>
      </c>
      <c r="F1" s="309" t="s">
        <v>797</v>
      </c>
      <c r="G1" s="310" t="s">
        <v>798</v>
      </c>
      <c r="H1" s="309" t="s">
        <v>799</v>
      </c>
      <c r="I1" s="309" t="s">
        <v>800</v>
      </c>
      <c r="J1" s="308" t="s">
        <v>792</v>
      </c>
    </row>
    <row r="2" customFormat="false" ht="12.75" hidden="false" customHeight="false" outlineLevel="0" collapsed="false">
      <c r="A2" s="307" t="n">
        <v>1</v>
      </c>
      <c r="B2" s="0" t="s">
        <v>801</v>
      </c>
      <c r="C2" s="1" t="n">
        <v>31679</v>
      </c>
      <c r="D2" s="0" t="s">
        <v>53</v>
      </c>
      <c r="E2" s="0" t="s">
        <v>802</v>
      </c>
      <c r="F2" s="0" t="s">
        <v>347</v>
      </c>
      <c r="G2" s="2" t="n">
        <v>1</v>
      </c>
      <c r="H2" s="0" t="s">
        <v>803</v>
      </c>
      <c r="I2" s="0" t="s">
        <v>804</v>
      </c>
      <c r="J2" s="307" t="n">
        <v>1</v>
      </c>
    </row>
    <row r="3" customFormat="false" ht="12.75" hidden="false" customHeight="false" outlineLevel="0" collapsed="false">
      <c r="A3" s="307" t="n">
        <v>3</v>
      </c>
      <c r="B3" s="0" t="s">
        <v>805</v>
      </c>
      <c r="C3" s="1" t="n">
        <v>31145</v>
      </c>
      <c r="D3" s="0" t="s">
        <v>41</v>
      </c>
      <c r="E3" s="0" t="s">
        <v>802</v>
      </c>
      <c r="F3" s="0" t="s">
        <v>347</v>
      </c>
      <c r="G3" s="2" t="n">
        <v>1</v>
      </c>
      <c r="H3" s="0" t="s">
        <v>806</v>
      </c>
      <c r="I3" s="0" t="s">
        <v>807</v>
      </c>
      <c r="J3" s="307" t="n">
        <v>3</v>
      </c>
    </row>
    <row r="4" customFormat="false" ht="12.75" hidden="false" customHeight="false" outlineLevel="0" collapsed="false">
      <c r="A4" s="307" t="n">
        <v>10</v>
      </c>
      <c r="B4" s="0" t="s">
        <v>808</v>
      </c>
      <c r="C4" s="1" t="n">
        <v>32139</v>
      </c>
      <c r="D4" s="0" t="s">
        <v>53</v>
      </c>
      <c r="F4" s="0" t="s">
        <v>347</v>
      </c>
      <c r="G4" s="2" t="s">
        <v>61</v>
      </c>
      <c r="H4" s="0" t="s">
        <v>809</v>
      </c>
      <c r="I4" s="0" t="s">
        <v>810</v>
      </c>
      <c r="J4" s="307" t="n">
        <v>10</v>
      </c>
    </row>
    <row r="5" customFormat="false" ht="12.75" hidden="false" customHeight="false" outlineLevel="0" collapsed="false">
      <c r="A5" s="307" t="n">
        <v>14</v>
      </c>
      <c r="B5" s="0" t="s">
        <v>811</v>
      </c>
      <c r="C5" s="1" t="n">
        <v>31971</v>
      </c>
      <c r="D5" s="0" t="s">
        <v>53</v>
      </c>
      <c r="F5" s="0" t="s">
        <v>706</v>
      </c>
      <c r="G5" s="2" t="n">
        <v>21</v>
      </c>
      <c r="H5" s="0" t="s">
        <v>812</v>
      </c>
      <c r="I5" s="0" t="s">
        <v>813</v>
      </c>
      <c r="J5" s="307" t="n">
        <v>14</v>
      </c>
    </row>
    <row r="6" customFormat="false" ht="12.75" hidden="false" customHeight="false" outlineLevel="0" collapsed="false">
      <c r="A6" s="307" t="n">
        <v>15</v>
      </c>
      <c r="B6" s="0" t="s">
        <v>814</v>
      </c>
      <c r="C6" s="1" t="n">
        <v>31958</v>
      </c>
      <c r="D6" s="0" t="s">
        <v>53</v>
      </c>
      <c r="F6" s="0" t="s">
        <v>706</v>
      </c>
      <c r="G6" s="2" t="n">
        <v>21</v>
      </c>
      <c r="H6" s="0" t="s">
        <v>812</v>
      </c>
      <c r="I6" s="0" t="s">
        <v>815</v>
      </c>
      <c r="J6" s="307" t="n">
        <v>15</v>
      </c>
    </row>
    <row r="7" customFormat="false" ht="12.75" hidden="false" customHeight="false" outlineLevel="0" collapsed="false">
      <c r="A7" s="307" t="n">
        <v>16</v>
      </c>
      <c r="B7" s="0" t="s">
        <v>816</v>
      </c>
      <c r="C7" s="1" t="n">
        <v>31415</v>
      </c>
      <c r="D7" s="0" t="s">
        <v>41</v>
      </c>
      <c r="F7" s="0" t="s">
        <v>706</v>
      </c>
      <c r="G7" s="2" t="n">
        <v>21</v>
      </c>
      <c r="H7" s="0" t="s">
        <v>817</v>
      </c>
      <c r="I7" s="0" t="s">
        <v>818</v>
      </c>
      <c r="J7" s="307" t="n">
        <v>16</v>
      </c>
    </row>
    <row r="8" customFormat="false" ht="12.75" hidden="false" customHeight="false" outlineLevel="0" collapsed="false">
      <c r="A8" s="311" t="n">
        <v>19</v>
      </c>
      <c r="B8" s="312" t="s">
        <v>819</v>
      </c>
      <c r="C8" s="313" t="n">
        <v>31843</v>
      </c>
      <c r="D8" s="312" t="s">
        <v>53</v>
      </c>
      <c r="E8" s="312"/>
      <c r="F8" s="312" t="s">
        <v>706</v>
      </c>
      <c r="G8" s="314" t="n">
        <v>21</v>
      </c>
      <c r="H8" s="312" t="s">
        <v>820</v>
      </c>
      <c r="I8" s="312" t="s">
        <v>821</v>
      </c>
      <c r="J8" s="311"/>
    </row>
    <row r="9" customFormat="false" ht="12.75" hidden="false" customHeight="false" outlineLevel="0" collapsed="false">
      <c r="A9" s="311" t="n">
        <v>21</v>
      </c>
      <c r="B9" s="312" t="s">
        <v>822</v>
      </c>
      <c r="C9" s="313" t="n">
        <v>31331</v>
      </c>
      <c r="D9" s="312" t="s">
        <v>41</v>
      </c>
      <c r="E9" s="312"/>
      <c r="F9" s="312" t="s">
        <v>726</v>
      </c>
      <c r="G9" s="314" t="n">
        <v>2</v>
      </c>
      <c r="H9" s="312" t="s">
        <v>823</v>
      </c>
      <c r="I9" s="312" t="s">
        <v>824</v>
      </c>
      <c r="J9" s="311"/>
    </row>
    <row r="10" customFormat="false" ht="12.75" hidden="false" customHeight="false" outlineLevel="0" collapsed="false">
      <c r="A10" s="307" t="n">
        <v>23</v>
      </c>
      <c r="B10" s="0" t="s">
        <v>825</v>
      </c>
      <c r="C10" s="1" t="n">
        <v>31985</v>
      </c>
      <c r="D10" s="0" t="s">
        <v>41</v>
      </c>
      <c r="F10" s="0" t="s">
        <v>726</v>
      </c>
      <c r="G10" s="2" t="n">
        <v>2</v>
      </c>
      <c r="H10" s="0" t="s">
        <v>826</v>
      </c>
      <c r="I10" s="0" t="s">
        <v>827</v>
      </c>
      <c r="J10" s="307" t="n">
        <v>23</v>
      </c>
    </row>
    <row r="11" customFormat="false" ht="12.75" hidden="false" customHeight="false" outlineLevel="0" collapsed="false">
      <c r="A11" s="311" t="n">
        <v>26</v>
      </c>
      <c r="B11" s="312" t="s">
        <v>828</v>
      </c>
      <c r="C11" s="313" t="n">
        <v>31333</v>
      </c>
      <c r="D11" s="312" t="s">
        <v>53</v>
      </c>
      <c r="E11" s="312"/>
      <c r="F11" s="312" t="s">
        <v>726</v>
      </c>
      <c r="G11" s="314" t="n">
        <v>2</v>
      </c>
      <c r="H11" s="312" t="s">
        <v>829</v>
      </c>
      <c r="I11" s="312" t="s">
        <v>830</v>
      </c>
      <c r="J11" s="311"/>
    </row>
    <row r="12" customFormat="false" ht="12.75" hidden="false" customHeight="false" outlineLevel="0" collapsed="false">
      <c r="A12" s="307" t="n">
        <v>27</v>
      </c>
      <c r="B12" s="0" t="s">
        <v>831</v>
      </c>
      <c r="C12" s="1" t="n">
        <v>31229</v>
      </c>
      <c r="D12" s="0" t="s">
        <v>53</v>
      </c>
      <c r="F12" s="0" t="s">
        <v>726</v>
      </c>
      <c r="G12" s="2" t="n">
        <v>2</v>
      </c>
      <c r="H12" s="0" t="s">
        <v>832</v>
      </c>
      <c r="I12" s="0" t="s">
        <v>833</v>
      </c>
      <c r="J12" s="307" t="n">
        <v>27</v>
      </c>
    </row>
    <row r="13" customFormat="false" ht="12.75" hidden="false" customHeight="false" outlineLevel="0" collapsed="false">
      <c r="A13" s="307" t="n">
        <v>30</v>
      </c>
      <c r="B13" s="0" t="s">
        <v>834</v>
      </c>
      <c r="C13" s="1" t="n">
        <v>31374</v>
      </c>
      <c r="D13" s="0" t="s">
        <v>53</v>
      </c>
      <c r="F13" s="0" t="s">
        <v>726</v>
      </c>
      <c r="G13" s="2" t="n">
        <v>2</v>
      </c>
      <c r="H13" s="0" t="s">
        <v>835</v>
      </c>
      <c r="I13" s="0" t="s">
        <v>836</v>
      </c>
      <c r="J13" s="307" t="n">
        <v>30</v>
      </c>
    </row>
    <row r="14" customFormat="false" ht="12.75" hidden="false" customHeight="false" outlineLevel="0" collapsed="false">
      <c r="A14" s="307" t="n">
        <v>33</v>
      </c>
      <c r="B14" s="0" t="s">
        <v>837</v>
      </c>
      <c r="C14" s="1" t="n">
        <v>31191</v>
      </c>
      <c r="D14" s="0" t="s">
        <v>53</v>
      </c>
      <c r="F14" s="0" t="s">
        <v>726</v>
      </c>
      <c r="G14" s="2" t="s">
        <v>61</v>
      </c>
      <c r="H14" s="0" t="s">
        <v>838</v>
      </c>
      <c r="I14" s="0" t="s">
        <v>839</v>
      </c>
      <c r="J14" s="307" t="n">
        <v>33</v>
      </c>
    </row>
    <row r="15" customFormat="false" ht="12.75" hidden="false" customHeight="false" outlineLevel="0" collapsed="false">
      <c r="A15" s="311" t="n">
        <v>34</v>
      </c>
      <c r="B15" s="312" t="s">
        <v>840</v>
      </c>
      <c r="C15" s="313" t="n">
        <v>31820</v>
      </c>
      <c r="D15" s="312" t="s">
        <v>410</v>
      </c>
      <c r="E15" s="312"/>
      <c r="F15" s="312" t="s">
        <v>726</v>
      </c>
      <c r="G15" s="314" t="s">
        <v>61</v>
      </c>
      <c r="H15" s="312" t="s">
        <v>838</v>
      </c>
      <c r="I15" s="312" t="s">
        <v>839</v>
      </c>
      <c r="J15" s="311"/>
    </row>
    <row r="16" customFormat="false" ht="12.75" hidden="false" customHeight="false" outlineLevel="0" collapsed="false">
      <c r="A16" s="307" t="n">
        <v>35</v>
      </c>
      <c r="B16" s="0" t="s">
        <v>841</v>
      </c>
      <c r="C16" s="1" t="n">
        <v>31679</v>
      </c>
      <c r="D16" s="0" t="s">
        <v>41</v>
      </c>
      <c r="F16" s="0" t="s">
        <v>842</v>
      </c>
      <c r="G16" s="197" t="s">
        <v>843</v>
      </c>
      <c r="H16" s="0" t="s">
        <v>844</v>
      </c>
      <c r="I16" s="0" t="s">
        <v>845</v>
      </c>
      <c r="J16" s="307" t="n">
        <v>35</v>
      </c>
    </row>
    <row r="17" customFormat="false" ht="12.75" hidden="false" customHeight="false" outlineLevel="0" collapsed="false">
      <c r="A17" s="307" t="n">
        <v>36</v>
      </c>
      <c r="B17" s="0" t="s">
        <v>846</v>
      </c>
      <c r="C17" s="1" t="n">
        <v>31877</v>
      </c>
      <c r="D17" s="0" t="s">
        <v>53</v>
      </c>
      <c r="E17" s="0" t="s">
        <v>708</v>
      </c>
      <c r="F17" s="0" t="s">
        <v>707</v>
      </c>
      <c r="G17" s="2" t="n">
        <v>41</v>
      </c>
      <c r="H17" s="0" t="s">
        <v>847</v>
      </c>
      <c r="I17" s="0" t="s">
        <v>848</v>
      </c>
      <c r="J17" s="307" t="n">
        <v>36</v>
      </c>
    </row>
    <row r="18" customFormat="false" ht="12.75" hidden="false" customHeight="false" outlineLevel="0" collapsed="false">
      <c r="A18" s="311" t="n">
        <v>37</v>
      </c>
      <c r="B18" s="312" t="s">
        <v>849</v>
      </c>
      <c r="C18" s="313" t="n">
        <v>31495</v>
      </c>
      <c r="D18" s="312" t="s">
        <v>53</v>
      </c>
      <c r="E18" s="312"/>
      <c r="F18" s="312" t="s">
        <v>707</v>
      </c>
      <c r="G18" s="314" t="n">
        <v>41</v>
      </c>
      <c r="H18" s="312" t="s">
        <v>850</v>
      </c>
      <c r="I18" s="312" t="s">
        <v>851</v>
      </c>
      <c r="J18" s="311"/>
    </row>
    <row r="19" customFormat="false" ht="12.75" hidden="false" customHeight="false" outlineLevel="0" collapsed="false">
      <c r="A19" s="307" t="n">
        <v>38</v>
      </c>
      <c r="B19" s="0" t="s">
        <v>852</v>
      </c>
      <c r="C19" s="1" t="n">
        <v>31914</v>
      </c>
      <c r="D19" s="0" t="s">
        <v>53</v>
      </c>
      <c r="E19" s="0" t="s">
        <v>708</v>
      </c>
      <c r="F19" s="0" t="s">
        <v>707</v>
      </c>
      <c r="G19" s="2" t="n">
        <v>41</v>
      </c>
      <c r="H19" s="0" t="s">
        <v>853</v>
      </c>
      <c r="I19" s="0" t="s">
        <v>848</v>
      </c>
      <c r="J19" s="307" t="n">
        <v>38</v>
      </c>
    </row>
    <row r="20" customFormat="false" ht="12.75" hidden="false" customHeight="false" outlineLevel="0" collapsed="false">
      <c r="A20" s="307" t="n">
        <v>39</v>
      </c>
      <c r="B20" s="0" t="s">
        <v>854</v>
      </c>
      <c r="C20" s="1" t="n">
        <v>32094</v>
      </c>
      <c r="D20" s="0" t="s">
        <v>53</v>
      </c>
      <c r="E20" s="0" t="s">
        <v>708</v>
      </c>
      <c r="F20" s="0" t="s">
        <v>707</v>
      </c>
      <c r="G20" s="2" t="n">
        <v>41</v>
      </c>
      <c r="H20" s="0" t="s">
        <v>853</v>
      </c>
      <c r="I20" s="0" t="s">
        <v>848</v>
      </c>
      <c r="J20" s="307" t="n">
        <v>39</v>
      </c>
    </row>
    <row r="21" customFormat="false" ht="12.75" hidden="false" customHeight="false" outlineLevel="0" collapsed="false">
      <c r="A21" s="307" t="n">
        <v>40</v>
      </c>
      <c r="B21" s="0" t="s">
        <v>855</v>
      </c>
      <c r="C21" s="1" t="n">
        <v>32124</v>
      </c>
      <c r="D21" s="0" t="s">
        <v>53</v>
      </c>
      <c r="E21" s="0" t="s">
        <v>856</v>
      </c>
      <c r="F21" s="0" t="s">
        <v>857</v>
      </c>
      <c r="G21" s="197" t="s">
        <v>858</v>
      </c>
      <c r="H21" s="0" t="s">
        <v>859</v>
      </c>
      <c r="I21" s="0" t="s">
        <v>860</v>
      </c>
      <c r="J21" s="307" t="n">
        <v>40</v>
      </c>
    </row>
    <row r="22" customFormat="false" ht="12.75" hidden="false" customHeight="false" outlineLevel="0" collapsed="false">
      <c r="A22" s="307" t="n">
        <v>41</v>
      </c>
      <c r="B22" s="0" t="s">
        <v>861</v>
      </c>
      <c r="C22" s="1" t="n">
        <v>31570</v>
      </c>
      <c r="D22" s="0" t="s">
        <v>53</v>
      </c>
      <c r="E22" s="0" t="s">
        <v>856</v>
      </c>
      <c r="F22" s="0" t="s">
        <v>731</v>
      </c>
      <c r="G22" s="2" t="s">
        <v>61</v>
      </c>
      <c r="H22" s="0" t="s">
        <v>862</v>
      </c>
      <c r="I22" s="0" t="s">
        <v>863</v>
      </c>
      <c r="J22" s="307" t="n">
        <v>41</v>
      </c>
    </row>
    <row r="23" customFormat="false" ht="12.75" hidden="false" customHeight="false" outlineLevel="0" collapsed="false">
      <c r="A23" s="311" t="n">
        <v>42</v>
      </c>
      <c r="B23" s="312" t="s">
        <v>864</v>
      </c>
      <c r="C23" s="313" t="n">
        <v>31959</v>
      </c>
      <c r="D23" s="312" t="s">
        <v>41</v>
      </c>
      <c r="E23" s="312"/>
      <c r="F23" s="312" t="s">
        <v>865</v>
      </c>
      <c r="G23" s="315" t="s">
        <v>866</v>
      </c>
      <c r="H23" s="312" t="s">
        <v>867</v>
      </c>
      <c r="I23" s="312" t="s">
        <v>868</v>
      </c>
      <c r="J23" s="311"/>
    </row>
    <row r="24" customFormat="false" ht="12.75" hidden="false" customHeight="false" outlineLevel="0" collapsed="false">
      <c r="A24" s="311" t="n">
        <v>43</v>
      </c>
      <c r="B24" s="312" t="s">
        <v>869</v>
      </c>
      <c r="C24" s="313" t="n">
        <v>31496</v>
      </c>
      <c r="D24" s="312" t="s">
        <v>53</v>
      </c>
      <c r="E24" s="312"/>
      <c r="F24" s="312" t="s">
        <v>870</v>
      </c>
      <c r="G24" s="314" t="n">
        <v>3</v>
      </c>
      <c r="H24" s="312" t="s">
        <v>820</v>
      </c>
      <c r="I24" s="312" t="s">
        <v>871</v>
      </c>
      <c r="J24" s="311"/>
    </row>
    <row r="25" customFormat="false" ht="12.75" hidden="false" customHeight="false" outlineLevel="0" collapsed="false">
      <c r="A25" s="311" t="n">
        <v>44</v>
      </c>
      <c r="B25" s="312" t="s">
        <v>872</v>
      </c>
      <c r="C25" s="313" t="n">
        <v>31781</v>
      </c>
      <c r="D25" s="312" t="s">
        <v>53</v>
      </c>
      <c r="E25" s="312" t="s">
        <v>856</v>
      </c>
      <c r="F25" s="312" t="s">
        <v>873</v>
      </c>
      <c r="G25" s="314" t="n">
        <v>3</v>
      </c>
      <c r="H25" s="312" t="s">
        <v>874</v>
      </c>
      <c r="I25" s="312" t="s">
        <v>875</v>
      </c>
      <c r="J25" s="311"/>
    </row>
    <row r="26" customFormat="false" ht="12.75" hidden="false" customHeight="false" outlineLevel="0" collapsed="false">
      <c r="A26" s="311" t="n">
        <v>45</v>
      </c>
      <c r="B26" s="312" t="s">
        <v>876</v>
      </c>
      <c r="C26" s="313" t="n">
        <v>31608</v>
      </c>
      <c r="D26" s="312" t="s">
        <v>53</v>
      </c>
      <c r="E26" s="312"/>
      <c r="F26" s="312" t="s">
        <v>731</v>
      </c>
      <c r="G26" s="314" t="s">
        <v>61</v>
      </c>
      <c r="H26" s="312" t="s">
        <v>357</v>
      </c>
      <c r="I26" s="312" t="s">
        <v>877</v>
      </c>
      <c r="J26" s="311"/>
    </row>
    <row r="27" customFormat="false" ht="12.75" hidden="false" customHeight="false" outlineLevel="0" collapsed="false">
      <c r="A27" s="307" t="n">
        <v>51</v>
      </c>
      <c r="B27" s="0" t="s">
        <v>878</v>
      </c>
      <c r="C27" s="1" t="n">
        <v>31939</v>
      </c>
      <c r="D27" s="0" t="s">
        <v>41</v>
      </c>
      <c r="F27" s="0" t="s">
        <v>693</v>
      </c>
      <c r="G27" s="2" t="n">
        <v>4</v>
      </c>
      <c r="H27" s="0" t="s">
        <v>879</v>
      </c>
      <c r="I27" s="0" t="s">
        <v>880</v>
      </c>
      <c r="J27" s="307" t="n">
        <v>51</v>
      </c>
    </row>
    <row r="28" customFormat="false" ht="12.75" hidden="false" customHeight="false" outlineLevel="0" collapsed="false">
      <c r="A28" s="307" t="n">
        <v>53</v>
      </c>
      <c r="B28" s="0" t="s">
        <v>881</v>
      </c>
      <c r="C28" s="1" t="n">
        <v>31092</v>
      </c>
      <c r="D28" s="0" t="s">
        <v>41</v>
      </c>
      <c r="F28" s="0" t="s">
        <v>693</v>
      </c>
      <c r="G28" s="2" t="n">
        <v>4</v>
      </c>
      <c r="H28" s="0" t="s">
        <v>882</v>
      </c>
      <c r="I28" s="0" t="s">
        <v>883</v>
      </c>
      <c r="J28" s="307" t="n">
        <v>53</v>
      </c>
    </row>
    <row r="29" customFormat="false" ht="12.75" hidden="false" customHeight="false" outlineLevel="0" collapsed="false">
      <c r="A29" s="307" t="n">
        <v>55</v>
      </c>
      <c r="B29" s="0" t="s">
        <v>884</v>
      </c>
      <c r="C29" s="1" t="n">
        <v>31513</v>
      </c>
      <c r="D29" s="0" t="s">
        <v>41</v>
      </c>
      <c r="F29" s="0" t="s">
        <v>693</v>
      </c>
      <c r="G29" s="2" t="n">
        <v>4</v>
      </c>
      <c r="H29" s="0" t="s">
        <v>885</v>
      </c>
      <c r="I29" s="0" t="s">
        <v>886</v>
      </c>
      <c r="J29" s="307" t="n">
        <v>55</v>
      </c>
    </row>
    <row r="30" customFormat="false" ht="12.75" hidden="false" customHeight="false" outlineLevel="0" collapsed="false">
      <c r="A30" s="311" t="n">
        <v>56</v>
      </c>
      <c r="B30" s="312" t="s">
        <v>887</v>
      </c>
      <c r="C30" s="313" t="n">
        <v>31459</v>
      </c>
      <c r="D30" s="312" t="s">
        <v>53</v>
      </c>
      <c r="E30" s="312"/>
      <c r="F30" s="312" t="s">
        <v>693</v>
      </c>
      <c r="G30" s="314" t="n">
        <v>4</v>
      </c>
      <c r="H30" s="312" t="s">
        <v>888</v>
      </c>
      <c r="I30" s="312" t="s">
        <v>889</v>
      </c>
      <c r="J30" s="311"/>
    </row>
    <row r="31" customFormat="false" ht="12.75" hidden="false" customHeight="false" outlineLevel="0" collapsed="false">
      <c r="A31" s="311" t="n">
        <v>58</v>
      </c>
      <c r="B31" s="312" t="s">
        <v>890</v>
      </c>
      <c r="C31" s="313" t="n">
        <v>31992</v>
      </c>
      <c r="D31" s="312" t="s">
        <v>53</v>
      </c>
      <c r="E31" s="312"/>
      <c r="F31" s="312" t="s">
        <v>376</v>
      </c>
      <c r="G31" s="314" t="n">
        <v>6</v>
      </c>
      <c r="H31" s="312" t="s">
        <v>891</v>
      </c>
      <c r="I31" s="312" t="s">
        <v>892</v>
      </c>
      <c r="J31" s="311" t="n">
        <v>58</v>
      </c>
    </row>
    <row r="32" customFormat="false" ht="12.75" hidden="false" customHeight="false" outlineLevel="0" collapsed="false">
      <c r="A32" s="307" t="n">
        <v>59</v>
      </c>
      <c r="B32" s="0" t="s">
        <v>893</v>
      </c>
      <c r="C32" s="1" t="n">
        <v>31615</v>
      </c>
      <c r="D32" s="0" t="s">
        <v>53</v>
      </c>
      <c r="E32" s="0" t="s">
        <v>894</v>
      </c>
      <c r="F32" s="0" t="s">
        <v>376</v>
      </c>
      <c r="G32" s="2" t="n">
        <v>6</v>
      </c>
      <c r="H32" s="0" t="s">
        <v>895</v>
      </c>
      <c r="I32" s="0" t="s">
        <v>896</v>
      </c>
      <c r="J32" s="307" t="n">
        <v>59</v>
      </c>
    </row>
    <row r="33" customFormat="false" ht="12.75" hidden="false" customHeight="false" outlineLevel="0" collapsed="false">
      <c r="A33" s="311" t="n">
        <v>60</v>
      </c>
      <c r="B33" s="312" t="s">
        <v>897</v>
      </c>
      <c r="C33" s="313" t="n">
        <v>32139</v>
      </c>
      <c r="D33" s="312" t="s">
        <v>53</v>
      </c>
      <c r="E33" s="312"/>
      <c r="F33" s="312" t="s">
        <v>376</v>
      </c>
      <c r="G33" s="314" t="n">
        <v>6</v>
      </c>
      <c r="H33" s="312" t="s">
        <v>898</v>
      </c>
      <c r="I33" s="312" t="s">
        <v>892</v>
      </c>
      <c r="J33" s="311"/>
    </row>
    <row r="34" customFormat="false" ht="12.75" hidden="false" customHeight="false" outlineLevel="0" collapsed="false">
      <c r="A34" s="307" t="n">
        <v>61</v>
      </c>
      <c r="B34" s="0" t="s">
        <v>378</v>
      </c>
      <c r="C34" s="1" t="n">
        <v>31841</v>
      </c>
      <c r="D34" s="0" t="s">
        <v>53</v>
      </c>
      <c r="F34" s="0" t="s">
        <v>376</v>
      </c>
      <c r="G34" s="2" t="n">
        <v>6</v>
      </c>
      <c r="H34" s="0" t="s">
        <v>899</v>
      </c>
      <c r="I34" s="0" t="s">
        <v>900</v>
      </c>
      <c r="J34" s="307" t="n">
        <v>61</v>
      </c>
    </row>
    <row r="35" customFormat="false" ht="12.75" hidden="false" customHeight="false" outlineLevel="0" collapsed="false">
      <c r="A35" s="307" t="n">
        <v>66</v>
      </c>
      <c r="B35" s="0" t="s">
        <v>901</v>
      </c>
      <c r="C35" s="1" t="n">
        <v>31940</v>
      </c>
      <c r="D35" s="0" t="s">
        <v>53</v>
      </c>
      <c r="F35" s="0" t="s">
        <v>380</v>
      </c>
      <c r="G35" s="2" t="n">
        <v>22</v>
      </c>
      <c r="H35" s="0" t="s">
        <v>902</v>
      </c>
      <c r="I35" s="0" t="s">
        <v>903</v>
      </c>
      <c r="J35" s="307" t="n">
        <v>66</v>
      </c>
    </row>
    <row r="36" customFormat="false" ht="12.75" hidden="false" customHeight="false" outlineLevel="0" collapsed="false">
      <c r="A36" s="307" t="n">
        <v>67</v>
      </c>
      <c r="B36" s="0" t="s">
        <v>904</v>
      </c>
      <c r="C36" s="1" t="n">
        <v>31170</v>
      </c>
      <c r="D36" s="0" t="s">
        <v>41</v>
      </c>
      <c r="F36" s="0" t="s">
        <v>380</v>
      </c>
      <c r="G36" s="2" t="n">
        <v>22</v>
      </c>
      <c r="H36" s="0" t="s">
        <v>234</v>
      </c>
      <c r="I36" s="0" t="s">
        <v>905</v>
      </c>
      <c r="J36" s="307" t="n">
        <v>67</v>
      </c>
    </row>
    <row r="37" customFormat="false" ht="12.75" hidden="false" customHeight="false" outlineLevel="0" collapsed="false">
      <c r="A37" s="311" t="n">
        <v>70</v>
      </c>
      <c r="B37" s="312" t="s">
        <v>906</v>
      </c>
      <c r="C37" s="313" t="n">
        <v>31910</v>
      </c>
      <c r="D37" s="312" t="s">
        <v>53</v>
      </c>
      <c r="E37" s="312"/>
      <c r="F37" s="312" t="s">
        <v>380</v>
      </c>
      <c r="G37" s="314" t="n">
        <v>22</v>
      </c>
      <c r="H37" s="312" t="s">
        <v>907</v>
      </c>
      <c r="I37" s="312" t="s">
        <v>908</v>
      </c>
      <c r="J37" s="311"/>
    </row>
    <row r="38" customFormat="false" ht="12.75" hidden="false" customHeight="false" outlineLevel="0" collapsed="false">
      <c r="A38" s="307" t="n">
        <v>71</v>
      </c>
      <c r="B38" s="0" t="s">
        <v>909</v>
      </c>
      <c r="C38" s="1" t="n">
        <v>31567</v>
      </c>
      <c r="D38" s="0" t="s">
        <v>53</v>
      </c>
      <c r="F38" s="0" t="s">
        <v>380</v>
      </c>
      <c r="G38" s="2" t="s">
        <v>61</v>
      </c>
      <c r="H38" s="0" t="s">
        <v>910</v>
      </c>
      <c r="I38" s="0" t="s">
        <v>911</v>
      </c>
      <c r="J38" s="307" t="n">
        <v>71</v>
      </c>
    </row>
    <row r="39" customFormat="false" ht="12.75" hidden="false" customHeight="false" outlineLevel="0" collapsed="false">
      <c r="A39" s="307" t="n">
        <v>73</v>
      </c>
      <c r="B39" s="0" t="s">
        <v>912</v>
      </c>
      <c r="C39" s="1" t="n">
        <v>32062</v>
      </c>
      <c r="D39" s="0" t="s">
        <v>53</v>
      </c>
      <c r="F39" s="0" t="s">
        <v>380</v>
      </c>
      <c r="G39" s="2" t="n">
        <v>22</v>
      </c>
      <c r="H39" s="0" t="s">
        <v>910</v>
      </c>
      <c r="I39" s="0" t="s">
        <v>913</v>
      </c>
      <c r="J39" s="307" t="n">
        <v>73</v>
      </c>
    </row>
    <row r="40" customFormat="false" ht="12.75" hidden="false" customHeight="false" outlineLevel="0" collapsed="false">
      <c r="A40" s="311" t="n">
        <v>74</v>
      </c>
      <c r="B40" s="312" t="s">
        <v>914</v>
      </c>
      <c r="C40" s="313" t="n">
        <v>31609</v>
      </c>
      <c r="D40" s="312" t="s">
        <v>53</v>
      </c>
      <c r="E40" s="312"/>
      <c r="F40" s="312" t="s">
        <v>778</v>
      </c>
      <c r="G40" s="314" t="n">
        <v>61</v>
      </c>
      <c r="H40" s="312" t="s">
        <v>915</v>
      </c>
      <c r="I40" s="312" t="s">
        <v>916</v>
      </c>
      <c r="J40" s="311"/>
    </row>
    <row r="41" customFormat="false" ht="12.75" hidden="false" customHeight="false" outlineLevel="0" collapsed="false">
      <c r="A41" s="311" t="n">
        <v>75</v>
      </c>
      <c r="B41" s="312" t="s">
        <v>917</v>
      </c>
      <c r="C41" s="313" t="n">
        <v>31833</v>
      </c>
      <c r="D41" s="312" t="s">
        <v>410</v>
      </c>
      <c r="E41" s="312"/>
      <c r="F41" s="312" t="s">
        <v>778</v>
      </c>
      <c r="G41" s="314" t="n">
        <v>61</v>
      </c>
      <c r="H41" s="312" t="s">
        <v>918</v>
      </c>
      <c r="I41" s="312" t="s">
        <v>916</v>
      </c>
      <c r="J41" s="311"/>
    </row>
    <row r="42" customFormat="false" ht="12.75" hidden="false" customHeight="false" outlineLevel="0" collapsed="false">
      <c r="A42" s="311" t="n">
        <v>78</v>
      </c>
      <c r="B42" s="312" t="s">
        <v>919</v>
      </c>
      <c r="C42" s="313" t="n">
        <v>31948</v>
      </c>
      <c r="D42" s="312" t="s">
        <v>53</v>
      </c>
      <c r="E42" s="312"/>
      <c r="F42" s="312" t="s">
        <v>750</v>
      </c>
      <c r="G42" s="314" t="n">
        <v>23</v>
      </c>
      <c r="H42" s="312" t="s">
        <v>920</v>
      </c>
      <c r="I42" s="312" t="s">
        <v>921</v>
      </c>
      <c r="J42" s="311"/>
    </row>
    <row r="43" customFormat="false" ht="12.75" hidden="false" customHeight="false" outlineLevel="0" collapsed="false">
      <c r="A43" s="307" t="n">
        <v>81</v>
      </c>
      <c r="B43" s="0" t="s">
        <v>922</v>
      </c>
      <c r="C43" s="1" t="n">
        <v>31117</v>
      </c>
      <c r="D43" s="0" t="s">
        <v>41</v>
      </c>
      <c r="F43" s="0" t="s">
        <v>923</v>
      </c>
      <c r="G43" s="197" t="s">
        <v>924</v>
      </c>
      <c r="H43" s="0" t="s">
        <v>925</v>
      </c>
      <c r="I43" s="0" t="s">
        <v>926</v>
      </c>
      <c r="J43" s="307" t="n">
        <v>81</v>
      </c>
    </row>
    <row r="44" customFormat="false" ht="12.75" hidden="false" customHeight="false" outlineLevel="0" collapsed="false">
      <c r="A44" s="307" t="n">
        <v>82</v>
      </c>
      <c r="B44" s="0" t="s">
        <v>927</v>
      </c>
      <c r="C44" s="1" t="n">
        <v>31751</v>
      </c>
      <c r="D44" s="0" t="s">
        <v>41</v>
      </c>
      <c r="F44" s="0" t="s">
        <v>928</v>
      </c>
      <c r="G44" s="2" t="s">
        <v>61</v>
      </c>
      <c r="H44" s="0" t="s">
        <v>925</v>
      </c>
      <c r="I44" s="0" t="s">
        <v>929</v>
      </c>
      <c r="J44" s="307" t="n">
        <v>82</v>
      </c>
    </row>
    <row r="45" customFormat="false" ht="12.75" hidden="false" customHeight="false" outlineLevel="0" collapsed="false">
      <c r="A45" s="307" t="n">
        <v>85</v>
      </c>
      <c r="B45" s="0" t="s">
        <v>930</v>
      </c>
      <c r="C45" s="1" t="n">
        <v>31796</v>
      </c>
      <c r="D45" s="0" t="s">
        <v>53</v>
      </c>
      <c r="F45" s="0" t="s">
        <v>928</v>
      </c>
      <c r="G45" s="2" t="s">
        <v>61</v>
      </c>
      <c r="H45" s="0" t="s">
        <v>931</v>
      </c>
      <c r="I45" s="0" t="s">
        <v>932</v>
      </c>
      <c r="J45" s="307" t="n">
        <v>85</v>
      </c>
    </row>
    <row r="46" customFormat="false" ht="12.75" hidden="false" customHeight="false" outlineLevel="0" collapsed="false">
      <c r="A46" s="307" t="n">
        <v>87</v>
      </c>
      <c r="B46" s="0" t="s">
        <v>933</v>
      </c>
      <c r="C46" s="1" t="n">
        <v>31872</v>
      </c>
      <c r="D46" s="0" t="s">
        <v>934</v>
      </c>
      <c r="F46" s="0" t="s">
        <v>935</v>
      </c>
      <c r="G46" s="197" t="s">
        <v>936</v>
      </c>
      <c r="H46" s="0" t="s">
        <v>937</v>
      </c>
      <c r="I46" s="0" t="s">
        <v>938</v>
      </c>
      <c r="J46" s="307" t="n">
        <v>87</v>
      </c>
    </row>
    <row r="47" customFormat="false" ht="12.75" hidden="false" customHeight="false" outlineLevel="0" collapsed="false">
      <c r="A47" s="311" t="n">
        <v>88</v>
      </c>
      <c r="B47" s="312" t="s">
        <v>939</v>
      </c>
      <c r="C47" s="313" t="n">
        <v>31456</v>
      </c>
      <c r="D47" s="312" t="s">
        <v>53</v>
      </c>
      <c r="E47" s="312"/>
      <c r="F47" s="312" t="s">
        <v>739</v>
      </c>
      <c r="G47" s="314" t="n">
        <v>5</v>
      </c>
      <c r="H47" s="312" t="s">
        <v>940</v>
      </c>
      <c r="I47" s="312" t="s">
        <v>941</v>
      </c>
      <c r="J47" s="311"/>
    </row>
    <row r="48" customFormat="false" ht="12.75" hidden="false" customHeight="false" outlineLevel="0" collapsed="false">
      <c r="A48" s="311" t="n">
        <v>90</v>
      </c>
      <c r="B48" s="312" t="s">
        <v>942</v>
      </c>
      <c r="C48" s="313" t="n">
        <v>31063</v>
      </c>
      <c r="D48" s="312" t="s">
        <v>53</v>
      </c>
      <c r="E48" s="312"/>
      <c r="F48" s="312" t="s">
        <v>739</v>
      </c>
      <c r="G48" s="314" t="n">
        <v>25</v>
      </c>
      <c r="H48" s="312" t="s">
        <v>943</v>
      </c>
      <c r="I48" s="312" t="s">
        <v>944</v>
      </c>
      <c r="J48" s="311"/>
    </row>
    <row r="49" customFormat="false" ht="12.75" hidden="false" customHeight="false" outlineLevel="0" collapsed="false">
      <c r="A49" s="311" t="n">
        <v>91</v>
      </c>
      <c r="B49" s="312" t="s">
        <v>945</v>
      </c>
      <c r="C49" s="313" t="n">
        <v>31871</v>
      </c>
      <c r="D49" s="312" t="s">
        <v>53</v>
      </c>
      <c r="E49" s="312"/>
      <c r="F49" s="312" t="s">
        <v>928</v>
      </c>
      <c r="G49" s="314" t="s">
        <v>61</v>
      </c>
      <c r="H49" s="312" t="s">
        <v>946</v>
      </c>
      <c r="I49" s="312" t="s">
        <v>947</v>
      </c>
      <c r="J49" s="311"/>
    </row>
    <row r="50" customFormat="false" ht="12.75" hidden="false" customHeight="false" outlineLevel="0" collapsed="false">
      <c r="A50" s="311" t="n">
        <v>92</v>
      </c>
      <c r="B50" s="312" t="s">
        <v>948</v>
      </c>
      <c r="C50" s="313" t="n">
        <v>32029</v>
      </c>
      <c r="D50" s="312" t="s">
        <v>53</v>
      </c>
      <c r="E50" s="312"/>
      <c r="F50" s="312" t="s">
        <v>928</v>
      </c>
      <c r="G50" s="314" t="s">
        <v>61</v>
      </c>
      <c r="H50" s="312" t="s">
        <v>862</v>
      </c>
      <c r="I50" s="312" t="s">
        <v>941</v>
      </c>
      <c r="J50" s="311"/>
    </row>
    <row r="51" customFormat="false" ht="12.75" hidden="false" customHeight="false" outlineLevel="0" collapsed="false">
      <c r="A51" s="311" t="n">
        <v>93</v>
      </c>
      <c r="B51" s="312" t="s">
        <v>949</v>
      </c>
      <c r="C51" s="313" t="n">
        <v>31552</v>
      </c>
      <c r="D51" s="312" t="s">
        <v>53</v>
      </c>
      <c r="E51" s="312"/>
      <c r="F51" s="312" t="s">
        <v>739</v>
      </c>
      <c r="G51" s="314" t="s">
        <v>61</v>
      </c>
      <c r="H51" s="312" t="s">
        <v>950</v>
      </c>
      <c r="I51" s="312" t="s">
        <v>941</v>
      </c>
      <c r="J51" s="311"/>
    </row>
    <row r="52" customFormat="false" ht="12.75" hidden="false" customHeight="false" outlineLevel="0" collapsed="false">
      <c r="A52" s="311" t="n">
        <v>102</v>
      </c>
      <c r="B52" s="312" t="s">
        <v>951</v>
      </c>
      <c r="C52" s="313" t="n">
        <v>31578</v>
      </c>
      <c r="D52" s="312" t="s">
        <v>53</v>
      </c>
      <c r="E52" s="312"/>
      <c r="F52" s="312" t="s">
        <v>739</v>
      </c>
      <c r="G52" s="314" t="n">
        <v>25</v>
      </c>
      <c r="H52" s="312" t="s">
        <v>952</v>
      </c>
      <c r="I52" s="312" t="s">
        <v>947</v>
      </c>
      <c r="J52" s="311"/>
    </row>
    <row r="53" customFormat="false" ht="12.75" hidden="false" customHeight="false" outlineLevel="0" collapsed="false">
      <c r="A53" s="307" t="n">
        <v>104</v>
      </c>
      <c r="B53" s="0" t="s">
        <v>953</v>
      </c>
      <c r="C53" s="1" t="n">
        <v>31297</v>
      </c>
      <c r="D53" s="0" t="s">
        <v>53</v>
      </c>
      <c r="F53" s="0" t="s">
        <v>719</v>
      </c>
      <c r="G53" s="2" t="n">
        <v>7</v>
      </c>
      <c r="H53" s="0" t="s">
        <v>954</v>
      </c>
      <c r="I53" s="0" t="s">
        <v>955</v>
      </c>
      <c r="J53" s="307" t="n">
        <v>104</v>
      </c>
    </row>
    <row r="54" customFormat="false" ht="12.75" hidden="false" customHeight="false" outlineLevel="0" collapsed="false">
      <c r="A54" s="307" t="n">
        <v>105</v>
      </c>
      <c r="B54" s="0" t="s">
        <v>956</v>
      </c>
      <c r="C54" s="1" t="n">
        <v>31439</v>
      </c>
      <c r="D54" s="0" t="s">
        <v>53</v>
      </c>
      <c r="F54" s="316" t="s">
        <v>719</v>
      </c>
      <c r="G54" s="2" t="n">
        <v>7</v>
      </c>
      <c r="H54" s="0" t="s">
        <v>954</v>
      </c>
      <c r="I54" s="0" t="s">
        <v>955</v>
      </c>
      <c r="J54" s="307" t="n">
        <v>105</v>
      </c>
    </row>
    <row r="55" customFormat="false" ht="12.75" hidden="false" customHeight="false" outlineLevel="0" collapsed="false">
      <c r="A55" s="307" t="n">
        <v>106</v>
      </c>
      <c r="B55" s="0" t="s">
        <v>957</v>
      </c>
      <c r="C55" s="1" t="n">
        <v>31281</v>
      </c>
      <c r="D55" s="0" t="s">
        <v>41</v>
      </c>
      <c r="F55" s="0" t="s">
        <v>958</v>
      </c>
      <c r="G55" s="197" t="s">
        <v>959</v>
      </c>
      <c r="H55" s="0" t="s">
        <v>940</v>
      </c>
      <c r="I55" s="0" t="s">
        <v>960</v>
      </c>
      <c r="J55" s="307" t="n">
        <v>106</v>
      </c>
    </row>
    <row r="56" customFormat="false" ht="12.75" hidden="false" customHeight="false" outlineLevel="0" collapsed="false">
      <c r="A56" s="307" t="n">
        <v>107</v>
      </c>
      <c r="B56" s="0" t="s">
        <v>961</v>
      </c>
      <c r="C56" s="1" t="n">
        <v>31395</v>
      </c>
      <c r="D56" s="0" t="s">
        <v>53</v>
      </c>
      <c r="F56" s="0" t="s">
        <v>719</v>
      </c>
      <c r="G56" s="2" t="n">
        <v>7</v>
      </c>
      <c r="H56" s="0" t="s">
        <v>940</v>
      </c>
      <c r="I56" s="0" t="s">
        <v>960</v>
      </c>
      <c r="J56" s="307" t="n">
        <v>107</v>
      </c>
    </row>
    <row r="57" customFormat="false" ht="12.75" hidden="false" customHeight="false" outlineLevel="0" collapsed="false">
      <c r="A57" s="311" t="n">
        <v>108</v>
      </c>
      <c r="B57" s="312" t="s">
        <v>962</v>
      </c>
      <c r="C57" s="313" t="n">
        <v>31112</v>
      </c>
      <c r="D57" s="312" t="s">
        <v>53</v>
      </c>
      <c r="E57" s="312"/>
      <c r="F57" s="312" t="s">
        <v>234</v>
      </c>
      <c r="G57" s="314" t="n">
        <v>7</v>
      </c>
      <c r="H57" s="312" t="s">
        <v>954</v>
      </c>
      <c r="I57" s="312" t="s">
        <v>963</v>
      </c>
      <c r="J57" s="311"/>
    </row>
    <row r="58" customFormat="false" ht="12.75" hidden="false" customHeight="false" outlineLevel="0" collapsed="false">
      <c r="A58" s="307" t="n">
        <v>110</v>
      </c>
      <c r="B58" s="0" t="s">
        <v>964</v>
      </c>
      <c r="C58" s="1" t="n">
        <v>31097</v>
      </c>
      <c r="D58" s="0" t="s">
        <v>41</v>
      </c>
      <c r="F58" s="0" t="s">
        <v>719</v>
      </c>
      <c r="G58" s="2" t="n">
        <v>7</v>
      </c>
      <c r="H58" s="0" t="s">
        <v>234</v>
      </c>
      <c r="I58" s="0" t="s">
        <v>965</v>
      </c>
      <c r="J58" s="307" t="n">
        <v>110</v>
      </c>
    </row>
    <row r="59" customFormat="false" ht="12.75" hidden="false" customHeight="false" outlineLevel="0" collapsed="false">
      <c r="A59" s="307" t="n">
        <v>113</v>
      </c>
      <c r="B59" s="0" t="s">
        <v>966</v>
      </c>
      <c r="C59" s="1" t="n">
        <v>31708</v>
      </c>
      <c r="D59" s="0" t="s">
        <v>53</v>
      </c>
      <c r="F59" s="0" t="s">
        <v>719</v>
      </c>
      <c r="G59" s="2" t="n">
        <v>7</v>
      </c>
      <c r="H59" s="0" t="s">
        <v>940</v>
      </c>
      <c r="I59" s="0" t="s">
        <v>967</v>
      </c>
      <c r="J59" s="307" t="n">
        <v>113</v>
      </c>
    </row>
    <row r="60" customFormat="false" ht="12.75" hidden="false" customHeight="false" outlineLevel="0" collapsed="false">
      <c r="A60" s="307" t="n">
        <v>118</v>
      </c>
      <c r="B60" s="0" t="s">
        <v>968</v>
      </c>
      <c r="C60" s="1" t="n">
        <v>31884</v>
      </c>
      <c r="D60" s="0" t="s">
        <v>410</v>
      </c>
      <c r="F60" s="0" t="s">
        <v>719</v>
      </c>
      <c r="G60" s="2" t="n">
        <v>7</v>
      </c>
      <c r="H60" s="0" t="s">
        <v>234</v>
      </c>
      <c r="I60" s="0" t="s">
        <v>969</v>
      </c>
      <c r="J60" s="307" t="n">
        <v>118</v>
      </c>
    </row>
    <row r="61" customFormat="false" ht="12.75" hidden="false" customHeight="false" outlineLevel="0" collapsed="false">
      <c r="A61" s="307" t="n">
        <v>121</v>
      </c>
      <c r="B61" s="0" t="s">
        <v>970</v>
      </c>
      <c r="C61" s="1" t="n">
        <v>31799</v>
      </c>
      <c r="D61" s="0" t="s">
        <v>53</v>
      </c>
      <c r="F61" s="0" t="s">
        <v>780</v>
      </c>
      <c r="G61" s="2" t="n">
        <v>64</v>
      </c>
      <c r="H61" s="0" t="s">
        <v>907</v>
      </c>
      <c r="I61" s="0" t="s">
        <v>971</v>
      </c>
      <c r="J61" s="307" t="n">
        <v>121</v>
      </c>
    </row>
    <row r="62" customFormat="false" ht="12.75" hidden="false" customHeight="false" outlineLevel="0" collapsed="false">
      <c r="A62" s="307" t="n">
        <v>122</v>
      </c>
      <c r="B62" s="0" t="s">
        <v>972</v>
      </c>
      <c r="C62" s="1" t="n">
        <v>31059</v>
      </c>
      <c r="D62" s="0" t="s">
        <v>41</v>
      </c>
      <c r="F62" s="0" t="s">
        <v>780</v>
      </c>
      <c r="G62" s="2" t="n">
        <v>64</v>
      </c>
      <c r="H62" s="0" t="s">
        <v>907</v>
      </c>
      <c r="I62" s="0" t="s">
        <v>973</v>
      </c>
      <c r="J62" s="307" t="n">
        <v>122</v>
      </c>
    </row>
    <row r="63" customFormat="false" ht="12.75" hidden="false" customHeight="false" outlineLevel="0" collapsed="false">
      <c r="A63" s="307" t="n">
        <v>123</v>
      </c>
      <c r="B63" s="0" t="s">
        <v>974</v>
      </c>
      <c r="C63" s="1" t="n">
        <v>31220</v>
      </c>
      <c r="D63" s="0" t="s">
        <v>53</v>
      </c>
      <c r="F63" s="0" t="s">
        <v>780</v>
      </c>
      <c r="G63" s="2" t="n">
        <v>64</v>
      </c>
      <c r="H63" s="0" t="s">
        <v>902</v>
      </c>
      <c r="I63" s="0" t="s">
        <v>975</v>
      </c>
      <c r="J63" s="307" t="n">
        <v>123</v>
      </c>
    </row>
    <row r="64" customFormat="false" ht="12.75" hidden="false" customHeight="false" outlineLevel="0" collapsed="false">
      <c r="A64" s="307" t="n">
        <v>124</v>
      </c>
      <c r="B64" s="0" t="s">
        <v>976</v>
      </c>
      <c r="C64" s="1" t="n">
        <v>31727</v>
      </c>
      <c r="D64" s="0" t="s">
        <v>53</v>
      </c>
      <c r="F64" s="0" t="s">
        <v>780</v>
      </c>
      <c r="G64" s="2" t="n">
        <v>64</v>
      </c>
      <c r="H64" s="0" t="s">
        <v>907</v>
      </c>
      <c r="I64" s="0" t="s">
        <v>971</v>
      </c>
      <c r="J64" s="307" t="n">
        <v>124</v>
      </c>
    </row>
    <row r="65" customFormat="false" ht="12.75" hidden="false" customHeight="false" outlineLevel="0" collapsed="false">
      <c r="A65" s="307" t="n">
        <v>126</v>
      </c>
      <c r="B65" s="0" t="s">
        <v>977</v>
      </c>
      <c r="C65" s="1" t="n">
        <v>31546</v>
      </c>
      <c r="D65" s="0" t="s">
        <v>53</v>
      </c>
      <c r="F65" s="0" t="s">
        <v>780</v>
      </c>
      <c r="G65" s="2" t="n">
        <v>64</v>
      </c>
      <c r="H65" s="0" t="s">
        <v>902</v>
      </c>
      <c r="I65" s="0" t="s">
        <v>971</v>
      </c>
      <c r="J65" s="307" t="n">
        <v>126</v>
      </c>
    </row>
    <row r="66" customFormat="false" ht="12.75" hidden="false" customHeight="false" outlineLevel="0" collapsed="false">
      <c r="A66" s="307" t="n">
        <v>127</v>
      </c>
      <c r="B66" s="307" t="s">
        <v>978</v>
      </c>
      <c r="C66" s="1" t="n">
        <v>31218</v>
      </c>
      <c r="D66" s="0" t="s">
        <v>53</v>
      </c>
      <c r="F66" s="0" t="s">
        <v>749</v>
      </c>
      <c r="G66" s="2" t="n">
        <v>24</v>
      </c>
      <c r="H66" s="0" t="s">
        <v>979</v>
      </c>
      <c r="I66" s="0" t="s">
        <v>980</v>
      </c>
      <c r="J66" s="307" t="n">
        <v>127</v>
      </c>
    </row>
    <row r="67" customFormat="false" ht="12.75" hidden="false" customHeight="false" outlineLevel="0" collapsed="false">
      <c r="A67" s="311" t="n">
        <v>128</v>
      </c>
      <c r="B67" s="312" t="s">
        <v>981</v>
      </c>
      <c r="C67" s="313" t="n">
        <v>31567</v>
      </c>
      <c r="D67" s="312" t="s">
        <v>53</v>
      </c>
      <c r="E67" s="312"/>
      <c r="F67" s="312" t="s">
        <v>749</v>
      </c>
      <c r="G67" s="314" t="n">
        <v>24</v>
      </c>
      <c r="H67" s="312" t="s">
        <v>982</v>
      </c>
      <c r="I67" s="312" t="s">
        <v>983</v>
      </c>
      <c r="J67" s="311"/>
    </row>
    <row r="68" customFormat="false" ht="12.75" hidden="false" customHeight="false" outlineLevel="0" collapsed="false">
      <c r="A68" s="307" t="n">
        <v>130</v>
      </c>
      <c r="B68" s="0" t="s">
        <v>984</v>
      </c>
      <c r="C68" s="1" t="n">
        <v>31050</v>
      </c>
      <c r="D68" s="0" t="s">
        <v>53</v>
      </c>
      <c r="F68" s="0" t="s">
        <v>747</v>
      </c>
      <c r="G68" s="2" t="n">
        <v>26</v>
      </c>
      <c r="H68" s="0" t="s">
        <v>985</v>
      </c>
      <c r="I68" s="0" t="s">
        <v>986</v>
      </c>
      <c r="J68" s="307" t="n">
        <v>130</v>
      </c>
    </row>
    <row r="69" customFormat="false" ht="12.75" hidden="false" customHeight="false" outlineLevel="0" collapsed="false">
      <c r="A69" s="307" t="n">
        <v>133</v>
      </c>
      <c r="B69" s="0" t="s">
        <v>987</v>
      </c>
      <c r="C69" s="1" t="n">
        <v>31088</v>
      </c>
      <c r="D69" s="0" t="s">
        <v>53</v>
      </c>
      <c r="F69" s="0" t="s">
        <v>747</v>
      </c>
      <c r="G69" s="2" t="n">
        <v>26</v>
      </c>
      <c r="H69" s="0" t="s">
        <v>234</v>
      </c>
      <c r="I69" s="0" t="s">
        <v>988</v>
      </c>
      <c r="J69" s="307" t="n">
        <v>133</v>
      </c>
    </row>
    <row r="70" customFormat="false" ht="12.75" hidden="false" customHeight="false" outlineLevel="0" collapsed="false">
      <c r="A70" s="311" t="n">
        <v>135</v>
      </c>
      <c r="B70" s="312" t="s">
        <v>989</v>
      </c>
      <c r="C70" s="313" t="n">
        <v>31405</v>
      </c>
      <c r="D70" s="312" t="s">
        <v>53</v>
      </c>
      <c r="E70" s="312"/>
      <c r="F70" s="312" t="s">
        <v>747</v>
      </c>
      <c r="G70" s="314" t="n">
        <v>26</v>
      </c>
      <c r="H70" s="312" t="s">
        <v>234</v>
      </c>
      <c r="I70" s="312" t="s">
        <v>990</v>
      </c>
      <c r="J70" s="311"/>
    </row>
    <row r="71" customFormat="false" ht="12.75" hidden="false" customHeight="false" outlineLevel="0" collapsed="false">
      <c r="A71" s="307" t="n">
        <v>136</v>
      </c>
      <c r="B71" s="0" t="s">
        <v>991</v>
      </c>
      <c r="C71" s="1" t="n">
        <v>31082</v>
      </c>
      <c r="D71" s="0" t="s">
        <v>53</v>
      </c>
      <c r="F71" s="0" t="s">
        <v>747</v>
      </c>
      <c r="G71" s="2" t="n">
        <v>26</v>
      </c>
      <c r="H71" s="0" t="s">
        <v>234</v>
      </c>
      <c r="I71" s="0" t="s">
        <v>988</v>
      </c>
      <c r="J71" s="307" t="n">
        <v>136</v>
      </c>
    </row>
    <row r="72" customFormat="false" ht="12.75" hidden="false" customHeight="false" outlineLevel="0" collapsed="false">
      <c r="A72" s="311" t="n">
        <v>138</v>
      </c>
      <c r="B72" s="312" t="s">
        <v>992</v>
      </c>
      <c r="C72" s="313" t="n">
        <v>31478</v>
      </c>
      <c r="D72" s="312" t="s">
        <v>53</v>
      </c>
      <c r="E72" s="312"/>
      <c r="F72" s="312" t="s">
        <v>747</v>
      </c>
      <c r="G72" s="314" t="n">
        <v>26</v>
      </c>
      <c r="H72" s="312" t="s">
        <v>234</v>
      </c>
      <c r="I72" s="312" t="s">
        <v>993</v>
      </c>
      <c r="J72" s="311"/>
    </row>
    <row r="73" customFormat="false" ht="12.75" hidden="false" customHeight="false" outlineLevel="0" collapsed="false">
      <c r="A73" s="307" t="n">
        <v>139</v>
      </c>
      <c r="B73" s="0" t="s">
        <v>994</v>
      </c>
      <c r="C73" s="1" t="n">
        <v>31559</v>
      </c>
      <c r="D73" s="0" t="s">
        <v>53</v>
      </c>
      <c r="F73" s="0" t="s">
        <v>995</v>
      </c>
      <c r="G73" s="2" t="n">
        <v>42</v>
      </c>
      <c r="H73" s="0" t="s">
        <v>996</v>
      </c>
      <c r="I73" s="0" t="s">
        <v>997</v>
      </c>
      <c r="J73" s="307" t="n">
        <v>139</v>
      </c>
    </row>
    <row r="74" customFormat="false" ht="12.75" hidden="false" customHeight="false" outlineLevel="0" collapsed="false">
      <c r="A74" s="307" t="n">
        <v>140</v>
      </c>
      <c r="B74" s="0" t="s">
        <v>998</v>
      </c>
      <c r="C74" s="1" t="n">
        <v>32121</v>
      </c>
      <c r="D74" s="0" t="s">
        <v>41</v>
      </c>
      <c r="F74" s="0" t="s">
        <v>995</v>
      </c>
      <c r="G74" s="2" t="n">
        <v>42</v>
      </c>
      <c r="H74" s="0" t="s">
        <v>999</v>
      </c>
      <c r="I74" s="0" t="s">
        <v>1000</v>
      </c>
      <c r="J74" s="307" t="n">
        <v>140</v>
      </c>
    </row>
    <row r="75" customFormat="false" ht="12.75" hidden="false" customHeight="false" outlineLevel="0" collapsed="false">
      <c r="A75" s="311" t="n">
        <v>141</v>
      </c>
      <c r="B75" s="312" t="s">
        <v>1001</v>
      </c>
      <c r="C75" s="313" t="n">
        <v>31690</v>
      </c>
      <c r="D75" s="312" t="s">
        <v>53</v>
      </c>
      <c r="E75" s="312"/>
      <c r="F75" s="312" t="s">
        <v>995</v>
      </c>
      <c r="G75" s="314" t="n">
        <v>42</v>
      </c>
      <c r="H75" s="312" t="s">
        <v>1002</v>
      </c>
      <c r="I75" s="312" t="s">
        <v>1003</v>
      </c>
      <c r="J75" s="311"/>
    </row>
    <row r="76" customFormat="false" ht="12.75" hidden="false" customHeight="false" outlineLevel="0" collapsed="false">
      <c r="A76" s="307" t="n">
        <v>142</v>
      </c>
      <c r="B76" s="0" t="s">
        <v>1004</v>
      </c>
      <c r="C76" s="1" t="n">
        <v>31344</v>
      </c>
      <c r="D76" s="0" t="s">
        <v>94</v>
      </c>
      <c r="F76" s="0" t="s">
        <v>1005</v>
      </c>
      <c r="G76" s="197" t="s">
        <v>1006</v>
      </c>
      <c r="H76" s="0" t="s">
        <v>1007</v>
      </c>
      <c r="I76" s="0" t="s">
        <v>1008</v>
      </c>
      <c r="J76" s="307" t="n">
        <v>142</v>
      </c>
    </row>
    <row r="77" customFormat="false" ht="12.75" hidden="false" customHeight="false" outlineLevel="0" collapsed="false">
      <c r="A77" s="311" t="n">
        <v>143</v>
      </c>
      <c r="B77" s="312" t="s">
        <v>1009</v>
      </c>
      <c r="C77" s="313" t="n">
        <v>31856</v>
      </c>
      <c r="D77" s="312" t="s">
        <v>53</v>
      </c>
      <c r="E77" s="312"/>
      <c r="F77" s="312" t="s">
        <v>995</v>
      </c>
      <c r="G77" s="314" t="n">
        <v>42</v>
      </c>
      <c r="H77" s="312" t="s">
        <v>234</v>
      </c>
      <c r="I77" s="312" t="s">
        <v>1010</v>
      </c>
      <c r="J77" s="311"/>
    </row>
    <row r="78" customFormat="false" ht="12.75" hidden="false" customHeight="false" outlineLevel="0" collapsed="false">
      <c r="A78" s="311" t="n">
        <v>144</v>
      </c>
      <c r="B78" s="312" t="s">
        <v>1011</v>
      </c>
      <c r="C78" s="313" t="n">
        <v>31844</v>
      </c>
      <c r="D78" s="312" t="s">
        <v>53</v>
      </c>
      <c r="E78" s="312"/>
      <c r="F78" s="312" t="s">
        <v>995</v>
      </c>
      <c r="G78" s="314" t="n">
        <v>42</v>
      </c>
      <c r="H78" s="312" t="s">
        <v>234</v>
      </c>
      <c r="I78" s="312" t="s">
        <v>1010</v>
      </c>
      <c r="J78" s="311"/>
    </row>
    <row r="79" customFormat="false" ht="12.75" hidden="false" customHeight="false" outlineLevel="0" collapsed="false">
      <c r="A79" s="311" t="n">
        <v>145</v>
      </c>
      <c r="B79" s="312" t="s">
        <v>1012</v>
      </c>
      <c r="C79" s="313" t="n">
        <v>31088</v>
      </c>
      <c r="D79" s="312" t="s">
        <v>41</v>
      </c>
      <c r="E79" s="312"/>
      <c r="F79" s="312" t="s">
        <v>1013</v>
      </c>
      <c r="G79" s="315" t="s">
        <v>1014</v>
      </c>
      <c r="H79" s="312" t="s">
        <v>1015</v>
      </c>
      <c r="I79" s="312" t="s">
        <v>1016</v>
      </c>
      <c r="J79" s="311"/>
    </row>
    <row r="80" customFormat="false" ht="12.75" hidden="false" customHeight="false" outlineLevel="0" collapsed="false">
      <c r="A80" s="311" t="n">
        <v>146</v>
      </c>
      <c r="B80" s="312" t="s">
        <v>1017</v>
      </c>
      <c r="C80" s="313" t="n">
        <v>31539</v>
      </c>
      <c r="D80" s="312" t="s">
        <v>53</v>
      </c>
      <c r="E80" s="312"/>
      <c r="F80" s="312" t="s">
        <v>995</v>
      </c>
      <c r="G80" s="314" t="s">
        <v>61</v>
      </c>
      <c r="H80" s="312" t="s">
        <v>996</v>
      </c>
      <c r="I80" s="312" t="s">
        <v>1018</v>
      </c>
      <c r="J80" s="311"/>
    </row>
    <row r="81" customFormat="false" ht="12.75" hidden="false" customHeight="false" outlineLevel="0" collapsed="false">
      <c r="A81" s="307" t="n">
        <v>147</v>
      </c>
      <c r="B81" s="0" t="s">
        <v>1019</v>
      </c>
      <c r="C81" s="1" t="n">
        <v>32040</v>
      </c>
      <c r="D81" s="0" t="s">
        <v>53</v>
      </c>
      <c r="F81" s="0" t="s">
        <v>995</v>
      </c>
      <c r="G81" s="2" t="s">
        <v>61</v>
      </c>
      <c r="H81" s="0" t="s">
        <v>1020</v>
      </c>
      <c r="I81" s="0" t="s">
        <v>1021</v>
      </c>
      <c r="J81" s="307" t="n">
        <v>147</v>
      </c>
    </row>
    <row r="82" customFormat="false" ht="12.75" hidden="false" customHeight="false" outlineLevel="0" collapsed="false">
      <c r="A82" s="307" t="n">
        <v>152</v>
      </c>
      <c r="B82" s="0" t="s">
        <v>1022</v>
      </c>
      <c r="C82" s="1" t="n">
        <v>31964</v>
      </c>
      <c r="D82" s="0" t="s">
        <v>41</v>
      </c>
      <c r="F82" s="0" t="s">
        <v>738</v>
      </c>
      <c r="G82" s="2" t="s">
        <v>61</v>
      </c>
      <c r="H82" s="0" t="s">
        <v>1023</v>
      </c>
      <c r="I82" s="0" t="s">
        <v>1024</v>
      </c>
      <c r="J82" s="307" t="n">
        <v>152</v>
      </c>
    </row>
    <row r="83" customFormat="false" ht="12.75" hidden="false" customHeight="false" outlineLevel="0" collapsed="false">
      <c r="A83" s="307" t="n">
        <v>153</v>
      </c>
      <c r="B83" s="0" t="s">
        <v>1025</v>
      </c>
      <c r="C83" s="1" t="n">
        <v>31364</v>
      </c>
      <c r="D83" s="0" t="s">
        <v>41</v>
      </c>
      <c r="F83" s="0" t="s">
        <v>738</v>
      </c>
      <c r="G83" s="2" t="s">
        <v>61</v>
      </c>
      <c r="H83" s="0" t="s">
        <v>1007</v>
      </c>
      <c r="I83" s="0" t="s">
        <v>1026</v>
      </c>
      <c r="J83" s="307" t="n">
        <v>153</v>
      </c>
    </row>
    <row r="84" customFormat="false" ht="12.75" hidden="false" customHeight="false" outlineLevel="0" collapsed="false">
      <c r="A84" s="307" t="n">
        <v>154</v>
      </c>
      <c r="B84" s="0" t="s">
        <v>1027</v>
      </c>
      <c r="C84" s="1" t="n">
        <v>31111</v>
      </c>
      <c r="D84" s="0" t="s">
        <v>41</v>
      </c>
      <c r="F84" s="0" t="s">
        <v>1028</v>
      </c>
      <c r="G84" s="197" t="s">
        <v>1029</v>
      </c>
      <c r="H84" s="0" t="s">
        <v>1030</v>
      </c>
      <c r="I84" s="0" t="s">
        <v>1031</v>
      </c>
      <c r="J84" s="307" t="n">
        <v>154</v>
      </c>
    </row>
    <row r="85" customFormat="false" ht="12.75" hidden="false" customHeight="false" outlineLevel="0" collapsed="false">
      <c r="A85" s="307" t="n">
        <v>154</v>
      </c>
      <c r="B85" s="0" t="s">
        <v>1032</v>
      </c>
      <c r="C85" s="1" t="n">
        <v>31111</v>
      </c>
      <c r="D85" s="0" t="s">
        <v>41</v>
      </c>
      <c r="F85" s="0" t="s">
        <v>1028</v>
      </c>
      <c r="G85" s="197" t="s">
        <v>1029</v>
      </c>
      <c r="H85" s="0" t="s">
        <v>1030</v>
      </c>
      <c r="I85" s="0" t="s">
        <v>1031</v>
      </c>
      <c r="J85" s="307" t="n">
        <v>154</v>
      </c>
    </row>
    <row r="86" customFormat="false" ht="12.75" hidden="false" customHeight="false" outlineLevel="0" collapsed="false">
      <c r="A86" s="307" t="n">
        <v>155</v>
      </c>
      <c r="B86" s="0" t="s">
        <v>1033</v>
      </c>
      <c r="C86" s="1" t="n">
        <v>31641</v>
      </c>
      <c r="D86" s="0" t="s">
        <v>41</v>
      </c>
      <c r="F86" s="0" t="s">
        <v>691</v>
      </c>
      <c r="G86" s="2" t="n">
        <v>10</v>
      </c>
      <c r="H86" s="0" t="s">
        <v>1034</v>
      </c>
      <c r="I86" s="0" t="s">
        <v>1035</v>
      </c>
      <c r="J86" s="307" t="n">
        <v>155</v>
      </c>
    </row>
    <row r="87" customFormat="false" ht="12.75" hidden="false" customHeight="false" outlineLevel="0" collapsed="false">
      <c r="A87" s="307" t="n">
        <v>157</v>
      </c>
      <c r="B87" s="0" t="s">
        <v>1036</v>
      </c>
      <c r="C87" s="1" t="n">
        <v>31088</v>
      </c>
      <c r="D87" s="0" t="s">
        <v>41</v>
      </c>
      <c r="F87" s="0" t="s">
        <v>738</v>
      </c>
      <c r="G87" s="2" t="s">
        <v>61</v>
      </c>
      <c r="H87" s="0" t="s">
        <v>1007</v>
      </c>
      <c r="I87" s="0" t="s">
        <v>1037</v>
      </c>
      <c r="J87" s="307" t="n">
        <v>157</v>
      </c>
    </row>
    <row r="88" customFormat="false" ht="12.75" hidden="false" customHeight="false" outlineLevel="0" collapsed="false">
      <c r="A88" s="307" t="n">
        <v>159</v>
      </c>
      <c r="B88" s="0" t="s">
        <v>1038</v>
      </c>
      <c r="C88" s="1" t="n">
        <v>31868</v>
      </c>
      <c r="D88" s="0" t="s">
        <v>41</v>
      </c>
      <c r="F88" s="0" t="s">
        <v>745</v>
      </c>
      <c r="G88" s="2" t="n">
        <v>34</v>
      </c>
      <c r="H88" s="0" t="s">
        <v>1007</v>
      </c>
      <c r="I88" s="0" t="s">
        <v>1026</v>
      </c>
      <c r="J88" s="307" t="n">
        <v>159</v>
      </c>
    </row>
    <row r="89" customFormat="false" ht="12.75" hidden="false" customHeight="false" outlineLevel="0" collapsed="false">
      <c r="A89" s="307" t="n">
        <v>159</v>
      </c>
      <c r="B89" s="0" t="s">
        <v>1038</v>
      </c>
      <c r="C89" s="1" t="n">
        <v>31868</v>
      </c>
      <c r="D89" s="0" t="s">
        <v>41</v>
      </c>
      <c r="F89" s="0" t="s">
        <v>745</v>
      </c>
      <c r="G89" s="2" t="n">
        <v>34</v>
      </c>
      <c r="H89" s="0" t="s">
        <v>1007</v>
      </c>
      <c r="I89" s="0" t="s">
        <v>1026</v>
      </c>
      <c r="J89" s="307" t="n">
        <v>159</v>
      </c>
    </row>
    <row r="90" customFormat="false" ht="12.75" hidden="false" customHeight="false" outlineLevel="0" collapsed="false">
      <c r="A90" s="311" t="n">
        <v>160</v>
      </c>
      <c r="B90" s="312" t="s">
        <v>1039</v>
      </c>
      <c r="C90" s="313" t="n">
        <v>31351</v>
      </c>
      <c r="D90" s="312" t="s">
        <v>53</v>
      </c>
      <c r="E90" s="312"/>
      <c r="F90" s="312" t="s">
        <v>1040</v>
      </c>
      <c r="G90" s="315" t="s">
        <v>1041</v>
      </c>
      <c r="H90" s="312" t="s">
        <v>1042</v>
      </c>
      <c r="I90" s="312" t="s">
        <v>1043</v>
      </c>
      <c r="J90" s="311"/>
    </row>
    <row r="91" customFormat="false" ht="12.75" hidden="false" customHeight="false" outlineLevel="0" collapsed="false">
      <c r="A91" s="307" t="n">
        <v>168</v>
      </c>
      <c r="B91" s="0" t="s">
        <v>1044</v>
      </c>
      <c r="C91" s="1" t="n">
        <v>32069</v>
      </c>
      <c r="D91" s="0" t="s">
        <v>53</v>
      </c>
      <c r="F91" s="0" t="s">
        <v>738</v>
      </c>
      <c r="G91" s="2" t="s">
        <v>61</v>
      </c>
      <c r="H91" s="0" t="s">
        <v>1045</v>
      </c>
      <c r="I91" s="0" t="s">
        <v>1026</v>
      </c>
      <c r="J91" s="307" t="n">
        <v>168</v>
      </c>
    </row>
    <row r="92" customFormat="false" ht="12.75" hidden="false" customHeight="false" outlineLevel="0" collapsed="false">
      <c r="A92" s="307" t="n">
        <v>169</v>
      </c>
      <c r="B92" s="0" t="s">
        <v>1046</v>
      </c>
      <c r="C92" s="1" t="n">
        <v>31489</v>
      </c>
      <c r="D92" s="0" t="s">
        <v>53</v>
      </c>
      <c r="F92" s="0" t="s">
        <v>738</v>
      </c>
      <c r="G92" s="2" t="s">
        <v>61</v>
      </c>
      <c r="H92" s="0" t="s">
        <v>1047</v>
      </c>
      <c r="I92" s="0" t="s">
        <v>1048</v>
      </c>
      <c r="J92" s="307" t="n">
        <v>169</v>
      </c>
    </row>
    <row r="93" customFormat="false" ht="12.75" hidden="false" customHeight="false" outlineLevel="0" collapsed="false">
      <c r="A93" s="307" t="n">
        <v>170</v>
      </c>
      <c r="B93" s="0" t="s">
        <v>1049</v>
      </c>
      <c r="C93" s="1" t="n">
        <v>32032</v>
      </c>
      <c r="D93" s="0" t="s">
        <v>53</v>
      </c>
      <c r="F93" s="0" t="s">
        <v>738</v>
      </c>
      <c r="G93" s="2" t="s">
        <v>61</v>
      </c>
      <c r="H93" s="0" t="s">
        <v>1050</v>
      </c>
      <c r="I93" s="0" t="s">
        <v>1031</v>
      </c>
      <c r="J93" s="307" t="n">
        <v>170</v>
      </c>
    </row>
    <row r="94" customFormat="false" ht="12.75" hidden="false" customHeight="false" outlineLevel="0" collapsed="false">
      <c r="A94" s="307" t="n">
        <v>171</v>
      </c>
      <c r="B94" s="0" t="s">
        <v>1051</v>
      </c>
      <c r="C94" s="1" t="n">
        <v>31334</v>
      </c>
      <c r="D94" s="0" t="s">
        <v>41</v>
      </c>
      <c r="F94" s="0" t="s">
        <v>738</v>
      </c>
      <c r="G94" s="2" t="s">
        <v>61</v>
      </c>
      <c r="H94" s="0" t="s">
        <v>1007</v>
      </c>
      <c r="I94" s="0" t="s">
        <v>1026</v>
      </c>
      <c r="J94" s="307" t="n">
        <v>171</v>
      </c>
    </row>
    <row r="95" customFormat="false" ht="12.75" hidden="false" customHeight="false" outlineLevel="0" collapsed="false">
      <c r="A95" s="311" t="n">
        <v>172</v>
      </c>
      <c r="B95" s="312" t="s">
        <v>1052</v>
      </c>
      <c r="C95" s="313" t="n">
        <v>31591</v>
      </c>
      <c r="D95" s="312" t="s">
        <v>53</v>
      </c>
      <c r="E95" s="312"/>
      <c r="F95" s="312" t="s">
        <v>738</v>
      </c>
      <c r="G95" s="314" t="s">
        <v>61</v>
      </c>
      <c r="H95" s="312" t="s">
        <v>1053</v>
      </c>
      <c r="I95" s="312" t="s">
        <v>1054</v>
      </c>
      <c r="J95" s="311"/>
    </row>
    <row r="96" customFormat="false" ht="12.75" hidden="false" customHeight="false" outlineLevel="0" collapsed="false">
      <c r="A96" s="311" t="n">
        <v>173</v>
      </c>
      <c r="B96" s="312" t="s">
        <v>1055</v>
      </c>
      <c r="C96" s="313" t="n">
        <v>31767</v>
      </c>
      <c r="D96" s="312" t="s">
        <v>53</v>
      </c>
      <c r="E96" s="312"/>
      <c r="F96" s="312" t="s">
        <v>738</v>
      </c>
      <c r="G96" s="314" t="s">
        <v>61</v>
      </c>
      <c r="H96" s="312" t="s">
        <v>1056</v>
      </c>
      <c r="I96" s="312" t="s">
        <v>1057</v>
      </c>
      <c r="J96" s="311"/>
    </row>
    <row r="97" customFormat="false" ht="12.75" hidden="false" customHeight="false" outlineLevel="0" collapsed="false">
      <c r="A97" s="311" t="n">
        <v>194</v>
      </c>
      <c r="B97" s="312" t="s">
        <v>1058</v>
      </c>
      <c r="C97" s="313" t="n">
        <v>31974</v>
      </c>
      <c r="D97" s="312" t="s">
        <v>53</v>
      </c>
      <c r="E97" s="312"/>
      <c r="F97" s="312" t="s">
        <v>350</v>
      </c>
      <c r="G97" s="314" t="n">
        <v>43</v>
      </c>
      <c r="H97" s="312" t="s">
        <v>1059</v>
      </c>
      <c r="I97" s="312" t="s">
        <v>1060</v>
      </c>
      <c r="J97" s="311"/>
    </row>
    <row r="98" customFormat="false" ht="12.75" hidden="false" customHeight="false" outlineLevel="0" collapsed="false">
      <c r="A98" s="307" t="n">
        <v>195</v>
      </c>
      <c r="B98" s="0" t="s">
        <v>1061</v>
      </c>
      <c r="C98" s="1" t="n">
        <v>31424</v>
      </c>
      <c r="D98" s="0" t="s">
        <v>53</v>
      </c>
      <c r="F98" s="0" t="s">
        <v>350</v>
      </c>
      <c r="G98" s="2" t="s">
        <v>61</v>
      </c>
      <c r="H98" s="0" t="s">
        <v>1062</v>
      </c>
      <c r="I98" s="0" t="s">
        <v>1063</v>
      </c>
      <c r="J98" s="307" t="n">
        <v>195</v>
      </c>
    </row>
    <row r="99" customFormat="false" ht="12.75" hidden="false" customHeight="false" outlineLevel="0" collapsed="false">
      <c r="A99" s="307" t="n">
        <v>196</v>
      </c>
      <c r="B99" s="0" t="s">
        <v>1064</v>
      </c>
      <c r="C99" s="1" t="n">
        <v>31167</v>
      </c>
      <c r="D99" s="0" t="s">
        <v>41</v>
      </c>
      <c r="F99" s="0" t="s">
        <v>350</v>
      </c>
      <c r="G99" s="2" t="n">
        <v>43</v>
      </c>
      <c r="H99" s="0" t="s">
        <v>1065</v>
      </c>
      <c r="I99" s="0" t="s">
        <v>1066</v>
      </c>
      <c r="J99" s="307" t="n">
        <v>196</v>
      </c>
    </row>
    <row r="100" customFormat="false" ht="12.75" hidden="false" customHeight="false" outlineLevel="0" collapsed="false">
      <c r="A100" s="311" t="n">
        <v>197</v>
      </c>
      <c r="B100" s="312" t="s">
        <v>1067</v>
      </c>
      <c r="C100" s="313" t="n">
        <v>31610</v>
      </c>
      <c r="D100" s="312" t="s">
        <v>53</v>
      </c>
      <c r="E100" s="312"/>
      <c r="F100" s="312" t="s">
        <v>350</v>
      </c>
      <c r="G100" s="314" t="s">
        <v>61</v>
      </c>
      <c r="H100" s="312" t="s">
        <v>1068</v>
      </c>
      <c r="I100" s="312" t="s">
        <v>1069</v>
      </c>
      <c r="J100" s="311"/>
    </row>
    <row r="101" customFormat="false" ht="12.75" hidden="false" customHeight="false" outlineLevel="0" collapsed="false">
      <c r="A101" s="307" t="n">
        <v>198</v>
      </c>
      <c r="B101" s="0" t="s">
        <v>1070</v>
      </c>
      <c r="C101" s="1" t="n">
        <v>31159</v>
      </c>
      <c r="D101" s="0" t="s">
        <v>53</v>
      </c>
      <c r="F101" s="0" t="s">
        <v>768</v>
      </c>
      <c r="G101" s="2" t="n">
        <v>44</v>
      </c>
      <c r="H101" s="0" t="s">
        <v>234</v>
      </c>
      <c r="I101" s="0" t="s">
        <v>1071</v>
      </c>
      <c r="J101" s="307" t="n">
        <v>198</v>
      </c>
    </row>
    <row r="102" customFormat="false" ht="12.75" hidden="false" customHeight="false" outlineLevel="0" collapsed="false">
      <c r="A102" s="307" t="n">
        <v>199</v>
      </c>
      <c r="B102" s="0" t="s">
        <v>1072</v>
      </c>
      <c r="C102" s="1" t="n">
        <v>32072</v>
      </c>
      <c r="D102" s="0" t="s">
        <v>53</v>
      </c>
      <c r="F102" s="0" t="s">
        <v>768</v>
      </c>
      <c r="G102" s="2" t="n">
        <v>44</v>
      </c>
      <c r="H102" s="0" t="s">
        <v>234</v>
      </c>
      <c r="I102" s="0" t="s">
        <v>1073</v>
      </c>
      <c r="J102" s="307" t="n">
        <v>199</v>
      </c>
    </row>
    <row r="103" customFormat="false" ht="12.75" hidden="false" customHeight="false" outlineLevel="0" collapsed="false">
      <c r="A103" s="311" t="n">
        <v>201</v>
      </c>
      <c r="B103" s="312" t="s">
        <v>1074</v>
      </c>
      <c r="C103" s="313" t="n">
        <v>31726</v>
      </c>
      <c r="D103" s="312" t="s">
        <v>53</v>
      </c>
      <c r="E103" s="312"/>
      <c r="F103" s="312" t="s">
        <v>1075</v>
      </c>
      <c r="G103" s="314" t="n">
        <v>27</v>
      </c>
      <c r="H103" s="312" t="s">
        <v>1076</v>
      </c>
      <c r="I103" s="312" t="s">
        <v>1077</v>
      </c>
      <c r="J103" s="311"/>
    </row>
    <row r="104" customFormat="false" ht="12.75" hidden="false" customHeight="false" outlineLevel="0" collapsed="false">
      <c r="A104" s="307" t="n">
        <v>214</v>
      </c>
      <c r="B104" s="0" t="s">
        <v>1078</v>
      </c>
      <c r="C104" s="1" t="n">
        <v>31622</v>
      </c>
      <c r="D104" s="0" t="s">
        <v>53</v>
      </c>
      <c r="F104" s="0" t="s">
        <v>360</v>
      </c>
      <c r="G104" s="2" t="s">
        <v>61</v>
      </c>
      <c r="H104" s="0" t="s">
        <v>361</v>
      </c>
      <c r="I104" s="0" t="s">
        <v>1079</v>
      </c>
      <c r="J104" s="307" t="n">
        <v>214</v>
      </c>
    </row>
    <row r="105" customFormat="false" ht="12.75" hidden="false" customHeight="false" outlineLevel="0" collapsed="false">
      <c r="A105" s="307" t="n">
        <v>215</v>
      </c>
      <c r="B105" s="0" t="s">
        <v>1080</v>
      </c>
      <c r="C105" s="1" t="n">
        <v>31985</v>
      </c>
      <c r="D105" s="0" t="s">
        <v>53</v>
      </c>
      <c r="E105" s="0" t="s">
        <v>1081</v>
      </c>
      <c r="F105" s="0" t="s">
        <v>360</v>
      </c>
      <c r="G105" s="2" t="s">
        <v>61</v>
      </c>
      <c r="H105" s="0" t="s">
        <v>1082</v>
      </c>
      <c r="I105" s="0" t="s">
        <v>1083</v>
      </c>
      <c r="J105" s="307" t="n">
        <v>215</v>
      </c>
    </row>
    <row r="106" customFormat="false" ht="12.75" hidden="false" customHeight="false" outlineLevel="0" collapsed="false">
      <c r="A106" s="307" t="n">
        <v>216</v>
      </c>
      <c r="B106" s="0" t="s">
        <v>1084</v>
      </c>
      <c r="C106" s="1" t="n">
        <v>31052</v>
      </c>
      <c r="D106" s="0" t="s">
        <v>53</v>
      </c>
      <c r="E106" s="0" t="s">
        <v>1081</v>
      </c>
      <c r="F106" s="0" t="s">
        <v>360</v>
      </c>
      <c r="G106" s="2" t="s">
        <v>61</v>
      </c>
      <c r="H106" s="0" t="s">
        <v>361</v>
      </c>
      <c r="I106" s="0" t="s">
        <v>1085</v>
      </c>
      <c r="J106" s="307" t="n">
        <v>216</v>
      </c>
    </row>
    <row r="107" customFormat="false" ht="12.75" hidden="false" customHeight="false" outlineLevel="0" collapsed="false">
      <c r="A107" s="307" t="n">
        <v>217</v>
      </c>
      <c r="B107" s="0" t="s">
        <v>1086</v>
      </c>
      <c r="C107" s="1" t="n">
        <v>31642</v>
      </c>
      <c r="D107" s="0" t="s">
        <v>53</v>
      </c>
      <c r="F107" s="0" t="s">
        <v>360</v>
      </c>
      <c r="G107" s="2" t="n">
        <v>29</v>
      </c>
      <c r="H107" s="0" t="s">
        <v>361</v>
      </c>
      <c r="I107" s="0" t="s">
        <v>1087</v>
      </c>
      <c r="J107" s="307" t="n">
        <v>217</v>
      </c>
    </row>
    <row r="108" customFormat="false" ht="12.75" hidden="false" customHeight="false" outlineLevel="0" collapsed="false">
      <c r="A108" s="307" t="n">
        <v>219</v>
      </c>
      <c r="B108" s="0" t="s">
        <v>1088</v>
      </c>
      <c r="C108" s="1" t="n">
        <v>31788</v>
      </c>
      <c r="D108" s="0" t="s">
        <v>53</v>
      </c>
      <c r="F108" s="0" t="s">
        <v>360</v>
      </c>
      <c r="G108" s="2" t="n">
        <v>29</v>
      </c>
      <c r="H108" s="0" t="s">
        <v>1089</v>
      </c>
      <c r="I108" s="0" t="s">
        <v>1090</v>
      </c>
      <c r="J108" s="307" t="n">
        <v>219</v>
      </c>
    </row>
    <row r="109" customFormat="false" ht="12.75" hidden="false" customHeight="false" outlineLevel="0" collapsed="false">
      <c r="A109" s="307" t="n">
        <v>220</v>
      </c>
      <c r="B109" s="0" t="s">
        <v>1091</v>
      </c>
      <c r="C109" s="1" t="n">
        <v>31406</v>
      </c>
      <c r="D109" s="0" t="s">
        <v>53</v>
      </c>
      <c r="F109" s="0" t="s">
        <v>360</v>
      </c>
      <c r="G109" s="2" t="n">
        <v>29</v>
      </c>
      <c r="H109" s="0" t="s">
        <v>1092</v>
      </c>
      <c r="I109" s="0" t="s">
        <v>1093</v>
      </c>
      <c r="J109" s="307" t="n">
        <v>220</v>
      </c>
    </row>
    <row r="110" customFormat="false" ht="12.75" hidden="false" customHeight="false" outlineLevel="0" collapsed="false">
      <c r="A110" s="307" t="n">
        <v>222</v>
      </c>
      <c r="B110" s="0" t="s">
        <v>890</v>
      </c>
      <c r="C110" s="1" t="n">
        <v>31066</v>
      </c>
      <c r="D110" s="0" t="s">
        <v>41</v>
      </c>
      <c r="E110" s="0" t="s">
        <v>1081</v>
      </c>
      <c r="F110" s="0" t="s">
        <v>360</v>
      </c>
      <c r="G110" s="2" t="n">
        <v>29</v>
      </c>
      <c r="H110" s="0" t="s">
        <v>361</v>
      </c>
      <c r="I110" s="0" t="s">
        <v>1079</v>
      </c>
      <c r="J110" s="307" t="n">
        <v>222</v>
      </c>
    </row>
    <row r="111" customFormat="false" ht="12.75" hidden="false" customHeight="false" outlineLevel="0" collapsed="false">
      <c r="A111" s="307" t="n">
        <v>223</v>
      </c>
      <c r="B111" s="0" t="s">
        <v>1094</v>
      </c>
      <c r="C111" s="1" t="n">
        <v>31305</v>
      </c>
      <c r="D111" s="0" t="s">
        <v>41</v>
      </c>
      <c r="E111" s="0" t="s">
        <v>1081</v>
      </c>
      <c r="F111" s="0" t="s">
        <v>360</v>
      </c>
      <c r="G111" s="2" t="n">
        <v>29</v>
      </c>
      <c r="H111" s="0" t="s">
        <v>1095</v>
      </c>
      <c r="I111" s="0" t="s">
        <v>1096</v>
      </c>
      <c r="J111" s="307" t="n">
        <v>223</v>
      </c>
    </row>
    <row r="112" customFormat="false" ht="12.75" hidden="false" customHeight="false" outlineLevel="0" collapsed="false">
      <c r="A112" s="307" t="n">
        <v>225</v>
      </c>
      <c r="B112" s="0" t="s">
        <v>1097</v>
      </c>
      <c r="C112" s="1" t="n">
        <v>31618</v>
      </c>
      <c r="D112" s="0" t="s">
        <v>53</v>
      </c>
      <c r="F112" s="0" t="s">
        <v>1098</v>
      </c>
      <c r="G112" s="2" t="n">
        <v>30</v>
      </c>
      <c r="H112" s="0" t="s">
        <v>1099</v>
      </c>
      <c r="I112" s="0" t="s">
        <v>1100</v>
      </c>
      <c r="J112" s="307" t="n">
        <v>225</v>
      </c>
    </row>
    <row r="113" customFormat="false" ht="12.75" hidden="false" customHeight="false" outlineLevel="0" collapsed="false">
      <c r="A113" s="311" t="n">
        <v>227</v>
      </c>
      <c r="B113" s="312" t="s">
        <v>1101</v>
      </c>
      <c r="C113" s="313" t="n">
        <v>31837</v>
      </c>
      <c r="D113" s="312" t="s">
        <v>53</v>
      </c>
      <c r="E113" s="312"/>
      <c r="F113" s="312" t="s">
        <v>1098</v>
      </c>
      <c r="G113" s="314" t="n">
        <v>30</v>
      </c>
      <c r="H113" s="312" t="s">
        <v>907</v>
      </c>
      <c r="I113" s="312" t="s">
        <v>1102</v>
      </c>
      <c r="J113" s="311"/>
    </row>
    <row r="114" customFormat="false" ht="12.75" hidden="false" customHeight="false" outlineLevel="0" collapsed="false">
      <c r="A114" s="311" t="n">
        <v>230</v>
      </c>
      <c r="B114" s="312" t="s">
        <v>1103</v>
      </c>
      <c r="C114" s="313" t="n">
        <v>32214</v>
      </c>
      <c r="D114" s="312" t="s">
        <v>410</v>
      </c>
      <c r="E114" s="312"/>
      <c r="F114" s="312" t="s">
        <v>787</v>
      </c>
      <c r="G114" s="314" t="n">
        <v>65</v>
      </c>
      <c r="H114" s="312" t="s">
        <v>907</v>
      </c>
      <c r="I114" s="312" t="s">
        <v>1104</v>
      </c>
      <c r="J114" s="311"/>
    </row>
    <row r="115" customFormat="false" ht="12.75" hidden="false" customHeight="false" outlineLevel="0" collapsed="false">
      <c r="A115" s="311" t="n">
        <v>231</v>
      </c>
      <c r="B115" s="312" t="s">
        <v>1105</v>
      </c>
      <c r="C115" s="313" t="n">
        <v>32099</v>
      </c>
      <c r="D115" s="312" t="s">
        <v>53</v>
      </c>
      <c r="E115" s="312"/>
      <c r="F115" s="312" t="s">
        <v>787</v>
      </c>
      <c r="G115" s="314" t="n">
        <v>65</v>
      </c>
      <c r="H115" s="312" t="s">
        <v>907</v>
      </c>
      <c r="I115" s="312" t="s">
        <v>1106</v>
      </c>
      <c r="J115" s="311"/>
    </row>
    <row r="116" customFormat="false" ht="12.75" hidden="false" customHeight="false" outlineLevel="0" collapsed="false">
      <c r="A116" s="311" t="n">
        <v>232</v>
      </c>
      <c r="B116" s="312" t="s">
        <v>1107</v>
      </c>
      <c r="C116" s="313" t="n">
        <v>31397</v>
      </c>
      <c r="D116" s="312" t="s">
        <v>53</v>
      </c>
      <c r="E116" s="312"/>
      <c r="F116" s="312" t="s">
        <v>787</v>
      </c>
      <c r="G116" s="314" t="n">
        <v>65</v>
      </c>
      <c r="H116" s="312" t="s">
        <v>907</v>
      </c>
      <c r="I116" s="312" t="s">
        <v>1106</v>
      </c>
      <c r="J116" s="311"/>
    </row>
    <row r="117" customFormat="false" ht="12.75" hidden="false" customHeight="false" outlineLevel="0" collapsed="false">
      <c r="A117" s="307" t="n">
        <v>236</v>
      </c>
      <c r="B117" s="0" t="s">
        <v>1108</v>
      </c>
      <c r="C117" s="1" t="n">
        <v>31085</v>
      </c>
      <c r="D117" s="0" t="s">
        <v>53</v>
      </c>
      <c r="F117" s="0" t="s">
        <v>1109</v>
      </c>
      <c r="G117" s="2" t="n">
        <v>31</v>
      </c>
      <c r="H117" s="0" t="s">
        <v>234</v>
      </c>
      <c r="I117" s="0" t="s">
        <v>1110</v>
      </c>
      <c r="J117" s="307" t="n">
        <v>236</v>
      </c>
    </row>
    <row r="118" customFormat="false" ht="12.75" hidden="false" customHeight="false" outlineLevel="0" collapsed="false">
      <c r="A118" s="311" t="n">
        <v>237</v>
      </c>
      <c r="B118" s="312" t="s">
        <v>1111</v>
      </c>
      <c r="C118" s="313" t="n">
        <v>32103</v>
      </c>
      <c r="D118" s="312" t="s">
        <v>53</v>
      </c>
      <c r="E118" s="312"/>
      <c r="F118" s="312" t="s">
        <v>1109</v>
      </c>
      <c r="G118" s="314" t="n">
        <v>31</v>
      </c>
      <c r="H118" s="312" t="s">
        <v>234</v>
      </c>
      <c r="I118" s="312" t="s">
        <v>1112</v>
      </c>
      <c r="J118" s="311"/>
    </row>
    <row r="119" customFormat="false" ht="12.75" hidden="false" customHeight="false" outlineLevel="0" collapsed="false">
      <c r="A119" s="307" t="n">
        <v>241</v>
      </c>
      <c r="B119" s="0" t="s">
        <v>1113</v>
      </c>
      <c r="C119" s="1" t="n">
        <v>31573</v>
      </c>
      <c r="D119" s="0" t="s">
        <v>41</v>
      </c>
      <c r="F119" s="0" t="s">
        <v>1109</v>
      </c>
      <c r="G119" s="2" t="n">
        <v>31</v>
      </c>
      <c r="H119" s="0" t="s">
        <v>1114</v>
      </c>
      <c r="I119" s="0" t="s">
        <v>1115</v>
      </c>
      <c r="J119" s="307" t="n">
        <v>241</v>
      </c>
    </row>
    <row r="120" customFormat="false" ht="12.75" hidden="false" customHeight="false" outlineLevel="0" collapsed="false">
      <c r="A120" s="307" t="n">
        <v>242</v>
      </c>
      <c r="B120" s="0" t="s">
        <v>1116</v>
      </c>
      <c r="C120" s="1" t="n">
        <v>31407</v>
      </c>
      <c r="D120" s="0" t="s">
        <v>53</v>
      </c>
      <c r="F120" s="0" t="s">
        <v>1109</v>
      </c>
      <c r="G120" s="2" t="n">
        <v>31</v>
      </c>
      <c r="H120" s="0" t="s">
        <v>1114</v>
      </c>
      <c r="I120" s="0" t="s">
        <v>1115</v>
      </c>
      <c r="J120" s="307" t="n">
        <v>242</v>
      </c>
    </row>
    <row r="121" customFormat="false" ht="12.75" hidden="false" customHeight="false" outlineLevel="0" collapsed="false">
      <c r="A121" s="307" t="n">
        <v>243</v>
      </c>
      <c r="B121" s="0" t="s">
        <v>1117</v>
      </c>
      <c r="C121" s="1" t="n">
        <v>31799</v>
      </c>
      <c r="D121" s="0" t="s">
        <v>53</v>
      </c>
      <c r="F121" s="0" t="s">
        <v>779</v>
      </c>
      <c r="G121" s="2" t="n">
        <v>66</v>
      </c>
      <c r="H121" s="0" t="s">
        <v>902</v>
      </c>
      <c r="I121" s="0" t="s">
        <v>1118</v>
      </c>
      <c r="J121" s="307" t="n">
        <v>243</v>
      </c>
    </row>
    <row r="122" customFormat="false" ht="12.75" hidden="false" customHeight="false" outlineLevel="0" collapsed="false">
      <c r="A122" s="311" t="n">
        <v>244</v>
      </c>
      <c r="B122" s="312" t="s">
        <v>1119</v>
      </c>
      <c r="C122" s="313" t="n">
        <v>32010</v>
      </c>
      <c r="D122" s="312" t="s">
        <v>53</v>
      </c>
      <c r="E122" s="312"/>
      <c r="F122" s="312" t="s">
        <v>779</v>
      </c>
      <c r="G122" s="314" t="n">
        <v>66</v>
      </c>
      <c r="H122" s="312" t="s">
        <v>902</v>
      </c>
      <c r="I122" s="312" t="s">
        <v>1120</v>
      </c>
      <c r="J122" s="311"/>
    </row>
    <row r="123" customFormat="false" ht="12.75" hidden="false" customHeight="false" outlineLevel="0" collapsed="false">
      <c r="A123" s="311" t="n">
        <v>245</v>
      </c>
      <c r="B123" s="312" t="s">
        <v>1121</v>
      </c>
      <c r="C123" s="313" t="n">
        <v>31965</v>
      </c>
      <c r="D123" s="312" t="s">
        <v>53</v>
      </c>
      <c r="E123" s="312"/>
      <c r="F123" s="312" t="s">
        <v>779</v>
      </c>
      <c r="G123" s="314" t="n">
        <v>66</v>
      </c>
      <c r="H123" s="312" t="s">
        <v>902</v>
      </c>
      <c r="I123" s="312" t="s">
        <v>1122</v>
      </c>
      <c r="J123" s="311"/>
    </row>
    <row r="124" customFormat="false" ht="12.75" hidden="false" customHeight="false" outlineLevel="0" collapsed="false">
      <c r="A124" s="307" t="n">
        <v>246</v>
      </c>
      <c r="B124" s="0" t="s">
        <v>1123</v>
      </c>
      <c r="C124" s="1" t="n">
        <v>32184</v>
      </c>
      <c r="D124" s="0" t="s">
        <v>53</v>
      </c>
      <c r="F124" s="0" t="s">
        <v>367</v>
      </c>
      <c r="G124" s="2" t="n">
        <v>47</v>
      </c>
      <c r="H124" s="0" t="s">
        <v>1124</v>
      </c>
      <c r="I124" s="0" t="s">
        <v>1125</v>
      </c>
      <c r="J124" s="307" t="n">
        <v>246</v>
      </c>
    </row>
    <row r="125" customFormat="false" ht="12.75" hidden="false" customHeight="false" outlineLevel="0" collapsed="false">
      <c r="A125" s="311" t="n">
        <v>247</v>
      </c>
      <c r="B125" s="312" t="s">
        <v>1126</v>
      </c>
      <c r="C125" s="313" t="n">
        <v>31249</v>
      </c>
      <c r="D125" s="312" t="s">
        <v>53</v>
      </c>
      <c r="E125" s="312"/>
      <c r="F125" s="312" t="s">
        <v>367</v>
      </c>
      <c r="G125" s="314" t="n">
        <v>47</v>
      </c>
      <c r="H125" s="312" t="s">
        <v>1127</v>
      </c>
      <c r="I125" s="312" t="s">
        <v>1128</v>
      </c>
      <c r="J125" s="311"/>
    </row>
    <row r="126" customFormat="false" ht="12.75" hidden="false" customHeight="false" outlineLevel="0" collapsed="false">
      <c r="A126" s="307" t="n">
        <v>248</v>
      </c>
      <c r="B126" s="0" t="s">
        <v>1129</v>
      </c>
      <c r="C126" s="1" t="n">
        <v>31540</v>
      </c>
      <c r="D126" s="0" t="s">
        <v>53</v>
      </c>
      <c r="F126" s="0" t="s">
        <v>367</v>
      </c>
      <c r="G126" s="2" t="n">
        <v>47</v>
      </c>
      <c r="H126" s="0" t="s">
        <v>1130</v>
      </c>
      <c r="I126" s="0" t="s">
        <v>1131</v>
      </c>
      <c r="J126" s="307" t="n">
        <v>248</v>
      </c>
    </row>
    <row r="127" customFormat="false" ht="12.75" hidden="false" customHeight="false" outlineLevel="0" collapsed="false">
      <c r="A127" s="307" t="n">
        <v>251</v>
      </c>
      <c r="B127" s="0" t="s">
        <v>1132</v>
      </c>
      <c r="C127" s="1" t="n">
        <v>31658</v>
      </c>
      <c r="D127" s="0" t="s">
        <v>53</v>
      </c>
      <c r="F127" s="0" t="s">
        <v>742</v>
      </c>
      <c r="G127" s="2" t="n">
        <v>9</v>
      </c>
      <c r="H127" s="0" t="s">
        <v>234</v>
      </c>
      <c r="I127" s="0" t="s">
        <v>1133</v>
      </c>
      <c r="J127" s="307" t="n">
        <v>251</v>
      </c>
    </row>
    <row r="128" customFormat="false" ht="12.75" hidden="false" customHeight="false" outlineLevel="0" collapsed="false">
      <c r="A128" s="311" t="n">
        <v>253</v>
      </c>
      <c r="B128" s="312" t="s">
        <v>1134</v>
      </c>
      <c r="C128" s="313" t="n">
        <v>31458</v>
      </c>
      <c r="D128" s="312" t="s">
        <v>53</v>
      </c>
      <c r="E128" s="312"/>
      <c r="F128" s="312" t="s">
        <v>747</v>
      </c>
      <c r="G128" s="314" t="n">
        <v>26</v>
      </c>
      <c r="H128" s="312" t="s">
        <v>1135</v>
      </c>
      <c r="I128" s="312" t="s">
        <v>1136</v>
      </c>
      <c r="J128" s="311"/>
    </row>
    <row r="129" customFormat="false" ht="12.75" hidden="false" customHeight="false" outlineLevel="0" collapsed="false">
      <c r="A129" s="311" t="n">
        <v>256</v>
      </c>
      <c r="B129" s="312" t="s">
        <v>1137</v>
      </c>
      <c r="C129" s="313" t="n">
        <v>31773</v>
      </c>
      <c r="D129" s="312" t="s">
        <v>410</v>
      </c>
      <c r="E129" s="312"/>
      <c r="F129" s="312" t="s">
        <v>765</v>
      </c>
      <c r="G129" s="314" t="n">
        <v>48</v>
      </c>
      <c r="H129" s="312" t="s">
        <v>902</v>
      </c>
      <c r="I129" s="312" t="s">
        <v>1138</v>
      </c>
      <c r="J129" s="311"/>
    </row>
    <row r="130" customFormat="false" ht="12.75" hidden="false" customHeight="false" outlineLevel="0" collapsed="false">
      <c r="A130" s="307" t="n">
        <v>257</v>
      </c>
      <c r="B130" s="0" t="s">
        <v>1139</v>
      </c>
      <c r="C130" s="1" t="n">
        <v>31838</v>
      </c>
      <c r="D130" s="0" t="s">
        <v>53</v>
      </c>
      <c r="F130" s="0" t="s">
        <v>765</v>
      </c>
      <c r="G130" s="2" t="n">
        <v>48</v>
      </c>
      <c r="H130" s="0" t="s">
        <v>234</v>
      </c>
      <c r="I130" s="0" t="s">
        <v>1140</v>
      </c>
      <c r="J130" s="307" t="n">
        <v>257</v>
      </c>
    </row>
    <row r="131" customFormat="false" ht="12.75" hidden="false" customHeight="false" outlineLevel="0" collapsed="false">
      <c r="A131" s="307" t="n">
        <v>258</v>
      </c>
      <c r="B131" s="0" t="s">
        <v>1141</v>
      </c>
      <c r="C131" s="1" t="n">
        <v>31810</v>
      </c>
      <c r="D131" s="0" t="s">
        <v>410</v>
      </c>
      <c r="F131" s="0" t="s">
        <v>765</v>
      </c>
      <c r="G131" s="2" t="n">
        <v>48</v>
      </c>
      <c r="H131" s="0" t="s">
        <v>1142</v>
      </c>
      <c r="I131" s="0" t="s">
        <v>1140</v>
      </c>
      <c r="J131" s="307" t="n">
        <v>258</v>
      </c>
    </row>
    <row r="132" customFormat="false" ht="12.75" hidden="false" customHeight="false" outlineLevel="0" collapsed="false">
      <c r="A132" s="307" t="n">
        <v>259</v>
      </c>
      <c r="B132" s="0" t="s">
        <v>1143</v>
      </c>
      <c r="C132" s="1" t="n">
        <v>31810</v>
      </c>
      <c r="D132" s="0" t="s">
        <v>53</v>
      </c>
      <c r="F132" s="0" t="s">
        <v>765</v>
      </c>
      <c r="G132" s="2" t="n">
        <v>48</v>
      </c>
      <c r="H132" s="0" t="s">
        <v>1142</v>
      </c>
      <c r="I132" s="0" t="s">
        <v>1140</v>
      </c>
      <c r="J132" s="307" t="n">
        <v>259</v>
      </c>
    </row>
    <row r="133" customFormat="false" ht="12.75" hidden="false" customHeight="false" outlineLevel="0" collapsed="false">
      <c r="A133" s="307" t="n">
        <v>260</v>
      </c>
      <c r="B133" s="0" t="s">
        <v>1144</v>
      </c>
      <c r="C133" s="1" t="n">
        <v>31132</v>
      </c>
      <c r="D133" s="0" t="s">
        <v>53</v>
      </c>
      <c r="F133" s="0" t="s">
        <v>765</v>
      </c>
      <c r="G133" s="2" t="n">
        <v>48</v>
      </c>
      <c r="H133" s="0" t="s">
        <v>1145</v>
      </c>
      <c r="I133" s="0" t="s">
        <v>1146</v>
      </c>
      <c r="J133" s="307" t="n">
        <v>260</v>
      </c>
    </row>
    <row r="134" customFormat="false" ht="12.75" hidden="false" customHeight="false" outlineLevel="0" collapsed="false">
      <c r="A134" s="307" t="n">
        <v>261</v>
      </c>
      <c r="B134" s="0" t="s">
        <v>1147</v>
      </c>
      <c r="C134" s="1" t="n">
        <v>31131</v>
      </c>
      <c r="D134" s="0" t="s">
        <v>41</v>
      </c>
      <c r="F134" s="0" t="s">
        <v>765</v>
      </c>
      <c r="G134" s="2" t="n">
        <v>48</v>
      </c>
      <c r="H134" s="0" t="s">
        <v>1148</v>
      </c>
      <c r="I134" s="0" t="s">
        <v>1146</v>
      </c>
      <c r="J134" s="307" t="n">
        <v>261</v>
      </c>
    </row>
    <row r="135" customFormat="false" ht="12.75" hidden="false" customHeight="false" outlineLevel="0" collapsed="false">
      <c r="A135" s="311" t="n">
        <v>262</v>
      </c>
      <c r="B135" s="312" t="s">
        <v>1149</v>
      </c>
      <c r="C135" s="313" t="n">
        <v>31670</v>
      </c>
      <c r="D135" s="312" t="s">
        <v>410</v>
      </c>
      <c r="E135" s="312"/>
      <c r="F135" s="312" t="s">
        <v>757</v>
      </c>
      <c r="G135" s="314" t="s">
        <v>61</v>
      </c>
      <c r="H135" s="312" t="s">
        <v>1150</v>
      </c>
      <c r="I135" s="312" t="s">
        <v>1151</v>
      </c>
      <c r="J135" s="311"/>
    </row>
    <row r="136" customFormat="false" ht="12.75" hidden="false" customHeight="false" outlineLevel="0" collapsed="false">
      <c r="A136" s="311" t="n">
        <v>263</v>
      </c>
      <c r="B136" s="312" t="s">
        <v>1152</v>
      </c>
      <c r="C136" s="313" t="n">
        <v>31682</v>
      </c>
      <c r="D136" s="312" t="s">
        <v>53</v>
      </c>
      <c r="E136" s="312"/>
      <c r="F136" s="312" t="s">
        <v>382</v>
      </c>
      <c r="G136" s="314" t="n">
        <v>32</v>
      </c>
      <c r="H136" s="312" t="s">
        <v>1076</v>
      </c>
      <c r="I136" s="312" t="s">
        <v>1153</v>
      </c>
      <c r="J136" s="311"/>
    </row>
    <row r="137" customFormat="false" ht="12.75" hidden="false" customHeight="false" outlineLevel="0" collapsed="false">
      <c r="A137" s="311" t="n">
        <v>264</v>
      </c>
      <c r="B137" s="312" t="s">
        <v>1154</v>
      </c>
      <c r="C137" s="313" t="n">
        <v>31849</v>
      </c>
      <c r="D137" s="312" t="s">
        <v>53</v>
      </c>
      <c r="E137" s="312"/>
      <c r="F137" s="312" t="s">
        <v>382</v>
      </c>
      <c r="G137" s="314" t="n">
        <v>32</v>
      </c>
      <c r="H137" s="312" t="s">
        <v>1155</v>
      </c>
      <c r="I137" s="312"/>
      <c r="J137" s="311"/>
    </row>
    <row r="138" customFormat="false" ht="12.75" hidden="false" customHeight="false" outlineLevel="0" collapsed="false">
      <c r="A138" s="311" t="n">
        <v>265</v>
      </c>
      <c r="B138" s="312" t="s">
        <v>1156</v>
      </c>
      <c r="C138" s="313" t="n">
        <v>31586</v>
      </c>
      <c r="D138" s="312" t="s">
        <v>53</v>
      </c>
      <c r="E138" s="312"/>
      <c r="F138" s="312" t="s">
        <v>382</v>
      </c>
      <c r="G138" s="314" t="s">
        <v>61</v>
      </c>
      <c r="H138" s="312" t="s">
        <v>940</v>
      </c>
      <c r="I138" s="312" t="s">
        <v>1157</v>
      </c>
      <c r="J138" s="311"/>
    </row>
    <row r="139" customFormat="false" ht="12.75" hidden="false" customHeight="false" outlineLevel="0" collapsed="false">
      <c r="A139" s="307" t="n">
        <v>266</v>
      </c>
      <c r="B139" s="0" t="s">
        <v>1158</v>
      </c>
      <c r="C139" s="1" t="n">
        <v>31390</v>
      </c>
      <c r="D139" s="0" t="s">
        <v>53</v>
      </c>
      <c r="F139" s="0" t="s">
        <v>382</v>
      </c>
      <c r="G139" s="2" t="n">
        <v>32</v>
      </c>
      <c r="H139" s="0" t="s">
        <v>820</v>
      </c>
      <c r="I139" s="0" t="s">
        <v>1159</v>
      </c>
      <c r="J139" s="307" t="n">
        <v>266</v>
      </c>
    </row>
    <row r="140" customFormat="false" ht="12.75" hidden="false" customHeight="false" outlineLevel="0" collapsed="false">
      <c r="A140" s="311" t="n">
        <v>271</v>
      </c>
      <c r="B140" s="312" t="s">
        <v>1160</v>
      </c>
      <c r="C140" s="313" t="n">
        <v>32079</v>
      </c>
      <c r="D140" s="312" t="s">
        <v>53</v>
      </c>
      <c r="E140" s="312"/>
      <c r="F140" s="312" t="s">
        <v>382</v>
      </c>
      <c r="G140" s="314" t="n">
        <v>32</v>
      </c>
      <c r="H140" s="312" t="s">
        <v>1161</v>
      </c>
      <c r="I140" s="312" t="s">
        <v>1153</v>
      </c>
      <c r="J140" s="311"/>
    </row>
    <row r="141" customFormat="false" ht="12.75" hidden="false" customHeight="false" outlineLevel="0" collapsed="false">
      <c r="A141" s="311" t="n">
        <v>272</v>
      </c>
      <c r="B141" s="312" t="s">
        <v>1162</v>
      </c>
      <c r="C141" s="313" t="n">
        <v>31490</v>
      </c>
      <c r="D141" s="312" t="s">
        <v>53</v>
      </c>
      <c r="E141" s="312"/>
      <c r="F141" s="312" t="s">
        <v>382</v>
      </c>
      <c r="G141" s="314" t="s">
        <v>61</v>
      </c>
      <c r="H141" s="312" t="s">
        <v>859</v>
      </c>
      <c r="I141" s="312" t="s">
        <v>1163</v>
      </c>
      <c r="J141" s="311"/>
    </row>
    <row r="142" customFormat="false" ht="12.75" hidden="false" customHeight="false" outlineLevel="0" collapsed="false">
      <c r="A142" s="311" t="n">
        <v>273</v>
      </c>
      <c r="B142" s="312" t="s">
        <v>1164</v>
      </c>
      <c r="C142" s="313" t="n">
        <v>31728</v>
      </c>
      <c r="D142" s="312" t="s">
        <v>53</v>
      </c>
      <c r="E142" s="312"/>
      <c r="F142" s="312" t="s">
        <v>382</v>
      </c>
      <c r="G142" s="314" t="s">
        <v>61</v>
      </c>
      <c r="H142" s="312" t="s">
        <v>820</v>
      </c>
      <c r="I142" s="312" t="s">
        <v>1165</v>
      </c>
      <c r="J142" s="311"/>
    </row>
    <row r="143" customFormat="false" ht="12.75" hidden="false" customHeight="false" outlineLevel="0" collapsed="false">
      <c r="A143" s="311" t="n">
        <v>274</v>
      </c>
      <c r="B143" s="312" t="s">
        <v>1166</v>
      </c>
      <c r="C143" s="313" t="n">
        <v>31967</v>
      </c>
      <c r="D143" s="312" t="s">
        <v>53</v>
      </c>
      <c r="E143" s="312"/>
      <c r="F143" s="312" t="s">
        <v>382</v>
      </c>
      <c r="G143" s="314" t="s">
        <v>61</v>
      </c>
      <c r="H143" s="312" t="s">
        <v>820</v>
      </c>
      <c r="I143" s="312" t="s">
        <v>1165</v>
      </c>
      <c r="J143" s="311"/>
    </row>
    <row r="144" customFormat="false" ht="12.75" hidden="false" customHeight="false" outlineLevel="0" collapsed="false">
      <c r="A144" s="311" t="n">
        <v>275</v>
      </c>
      <c r="B144" s="312" t="s">
        <v>1167</v>
      </c>
      <c r="C144" s="313" t="n">
        <v>32101</v>
      </c>
      <c r="D144" s="312" t="s">
        <v>53</v>
      </c>
      <c r="E144" s="312"/>
      <c r="F144" s="312" t="s">
        <v>382</v>
      </c>
      <c r="G144" s="314" t="s">
        <v>61</v>
      </c>
      <c r="H144" s="312" t="s">
        <v>820</v>
      </c>
      <c r="I144" s="312" t="s">
        <v>1168</v>
      </c>
      <c r="J144" s="311"/>
    </row>
    <row r="145" customFormat="false" ht="12.75" hidden="false" customHeight="false" outlineLevel="0" collapsed="false">
      <c r="A145" s="311" t="n">
        <v>277</v>
      </c>
      <c r="B145" s="312" t="s">
        <v>1169</v>
      </c>
      <c r="C145" s="313" t="n">
        <v>31256</v>
      </c>
      <c r="D145" s="312" t="s">
        <v>53</v>
      </c>
      <c r="E145" s="312"/>
      <c r="F145" s="312" t="s">
        <v>767</v>
      </c>
      <c r="G145" s="314" t="n">
        <v>50</v>
      </c>
      <c r="H145" s="312" t="s">
        <v>357</v>
      </c>
      <c r="I145" s="312" t="s">
        <v>1170</v>
      </c>
      <c r="J145" s="311"/>
    </row>
    <row r="146" customFormat="false" ht="12.75" hidden="false" customHeight="false" outlineLevel="0" collapsed="false">
      <c r="A146" s="307" t="n">
        <v>278</v>
      </c>
      <c r="B146" s="0" t="s">
        <v>1171</v>
      </c>
      <c r="C146" s="1" t="n">
        <v>31227</v>
      </c>
      <c r="D146" s="0" t="s">
        <v>53</v>
      </c>
      <c r="F146" s="0" t="s">
        <v>767</v>
      </c>
      <c r="G146" s="2" t="n">
        <v>50</v>
      </c>
      <c r="H146" s="0" t="s">
        <v>357</v>
      </c>
      <c r="I146" s="0" t="s">
        <v>1172</v>
      </c>
      <c r="J146" s="307" t="n">
        <v>278</v>
      </c>
    </row>
    <row r="147" customFormat="false" ht="12.75" hidden="false" customHeight="false" outlineLevel="0" collapsed="false">
      <c r="A147" s="307" t="n">
        <v>280</v>
      </c>
      <c r="B147" s="0" t="s">
        <v>1173</v>
      </c>
      <c r="C147" s="1" t="n">
        <v>31486</v>
      </c>
      <c r="D147" s="0" t="s">
        <v>53</v>
      </c>
      <c r="F147" s="0" t="s">
        <v>757</v>
      </c>
      <c r="G147" s="2" t="n">
        <v>49</v>
      </c>
      <c r="H147" s="0" t="s">
        <v>234</v>
      </c>
      <c r="I147" s="0" t="s">
        <v>1174</v>
      </c>
      <c r="J147" s="307" t="n">
        <v>280</v>
      </c>
    </row>
    <row r="148" customFormat="false" ht="12.75" hidden="false" customHeight="false" outlineLevel="0" collapsed="false">
      <c r="A148" s="307" t="n">
        <v>286</v>
      </c>
      <c r="B148" s="0" t="s">
        <v>1116</v>
      </c>
      <c r="C148" s="1" t="n">
        <v>32060</v>
      </c>
      <c r="D148" s="0" t="s">
        <v>53</v>
      </c>
      <c r="F148" s="0" t="s">
        <v>757</v>
      </c>
      <c r="G148" s="2" t="s">
        <v>61</v>
      </c>
      <c r="H148" s="0" t="s">
        <v>1175</v>
      </c>
      <c r="I148" s="0" t="s">
        <v>1174</v>
      </c>
      <c r="J148" s="307" t="n">
        <v>286</v>
      </c>
    </row>
    <row r="149" customFormat="false" ht="12.75" hidden="false" customHeight="false" outlineLevel="0" collapsed="false">
      <c r="A149" s="311" t="n">
        <v>288</v>
      </c>
      <c r="B149" s="312" t="s">
        <v>1176</v>
      </c>
      <c r="C149" s="313" t="n">
        <v>31576</v>
      </c>
      <c r="D149" s="312" t="s">
        <v>410</v>
      </c>
      <c r="E149" s="312"/>
      <c r="F149" s="312" t="s">
        <v>757</v>
      </c>
      <c r="G149" s="314" t="s">
        <v>61</v>
      </c>
      <c r="H149" s="312" t="s">
        <v>1177</v>
      </c>
      <c r="I149" s="312" t="s">
        <v>1178</v>
      </c>
      <c r="J149" s="311"/>
    </row>
    <row r="150" customFormat="false" ht="12.75" hidden="false" customHeight="false" outlineLevel="0" collapsed="false">
      <c r="A150" s="317" t="n">
        <v>289</v>
      </c>
      <c r="B150" s="318" t="s">
        <v>1179</v>
      </c>
      <c r="C150" s="319" t="n">
        <v>31745</v>
      </c>
      <c r="D150" s="318" t="s">
        <v>53</v>
      </c>
      <c r="E150" s="318"/>
      <c r="F150" s="318" t="s">
        <v>757</v>
      </c>
      <c r="G150" s="320" t="s">
        <v>61</v>
      </c>
      <c r="H150" s="318" t="s">
        <v>1150</v>
      </c>
      <c r="I150" s="318" t="s">
        <v>1180</v>
      </c>
      <c r="J150" s="317"/>
    </row>
    <row r="151" customFormat="false" ht="12.75" hidden="false" customHeight="false" outlineLevel="0" collapsed="false">
      <c r="A151" s="307" t="n">
        <v>290</v>
      </c>
      <c r="B151" s="0" t="s">
        <v>1181</v>
      </c>
      <c r="C151" s="1" t="n">
        <v>31729</v>
      </c>
      <c r="D151" s="0" t="s">
        <v>41</v>
      </c>
      <c r="E151" s="0" t="s">
        <v>802</v>
      </c>
      <c r="F151" s="0" t="s">
        <v>364</v>
      </c>
      <c r="G151" s="2" t="n">
        <v>12</v>
      </c>
      <c r="H151" s="0" t="s">
        <v>1182</v>
      </c>
      <c r="I151" s="0" t="s">
        <v>1183</v>
      </c>
      <c r="J151" s="307" t="n">
        <v>290</v>
      </c>
    </row>
    <row r="152" customFormat="false" ht="12.75" hidden="false" customHeight="false" outlineLevel="0" collapsed="false">
      <c r="A152" s="307" t="n">
        <v>291</v>
      </c>
      <c r="B152" s="0" t="s">
        <v>1184</v>
      </c>
      <c r="C152" s="1" t="n">
        <v>31194</v>
      </c>
      <c r="D152" s="0" t="s">
        <v>41</v>
      </c>
      <c r="E152" s="0" t="s">
        <v>802</v>
      </c>
      <c r="F152" s="0" t="s">
        <v>364</v>
      </c>
      <c r="G152" s="2" t="n">
        <v>12</v>
      </c>
      <c r="H152" s="0" t="s">
        <v>1185</v>
      </c>
      <c r="I152" s="0" t="s">
        <v>1186</v>
      </c>
      <c r="J152" s="307" t="n">
        <v>291</v>
      </c>
    </row>
    <row r="153" customFormat="false" ht="12.75" hidden="false" customHeight="false" outlineLevel="0" collapsed="false">
      <c r="A153" s="307" t="n">
        <v>292</v>
      </c>
      <c r="B153" s="0" t="s">
        <v>1187</v>
      </c>
      <c r="C153" s="1" t="n">
        <v>31597</v>
      </c>
      <c r="D153" s="0" t="s">
        <v>41</v>
      </c>
      <c r="E153" s="0" t="s">
        <v>802</v>
      </c>
      <c r="F153" s="0" t="s">
        <v>364</v>
      </c>
      <c r="G153" s="2" t="s">
        <v>61</v>
      </c>
      <c r="H153" s="0" t="s">
        <v>1188</v>
      </c>
      <c r="I153" s="0" t="s">
        <v>1189</v>
      </c>
      <c r="J153" s="307" t="n">
        <v>292</v>
      </c>
    </row>
    <row r="154" customFormat="false" ht="12.75" hidden="false" customHeight="false" outlineLevel="0" collapsed="false">
      <c r="A154" s="307" t="n">
        <v>295</v>
      </c>
      <c r="B154" s="0" t="s">
        <v>1190</v>
      </c>
      <c r="C154" s="1" t="n">
        <v>32088</v>
      </c>
      <c r="D154" s="0" t="s">
        <v>53</v>
      </c>
      <c r="E154" s="0" t="s">
        <v>802</v>
      </c>
      <c r="F154" s="0" t="s">
        <v>364</v>
      </c>
      <c r="G154" s="2" t="n">
        <v>12</v>
      </c>
      <c r="H154" s="0" t="s">
        <v>1191</v>
      </c>
      <c r="I154" s="0" t="s">
        <v>1192</v>
      </c>
      <c r="J154" s="307" t="n">
        <v>295</v>
      </c>
    </row>
    <row r="155" customFormat="false" ht="12.75" hidden="false" customHeight="false" outlineLevel="0" collapsed="false">
      <c r="A155" s="307" t="n">
        <v>296</v>
      </c>
      <c r="B155" s="0" t="s">
        <v>1193</v>
      </c>
      <c r="C155" s="1" t="n">
        <v>31926</v>
      </c>
      <c r="D155" s="0" t="s">
        <v>53</v>
      </c>
      <c r="E155" s="0" t="s">
        <v>802</v>
      </c>
      <c r="F155" s="0" t="s">
        <v>364</v>
      </c>
      <c r="G155" s="2" t="s">
        <v>61</v>
      </c>
      <c r="H155" s="0" t="s">
        <v>1191</v>
      </c>
      <c r="I155" s="0" t="s">
        <v>1194</v>
      </c>
      <c r="J155" s="307" t="n">
        <v>296</v>
      </c>
    </row>
    <row r="156" customFormat="false" ht="12.75" hidden="false" customHeight="false" outlineLevel="0" collapsed="false">
      <c r="A156" s="307" t="n">
        <v>297</v>
      </c>
      <c r="B156" s="0" t="s">
        <v>1195</v>
      </c>
      <c r="C156" s="1" t="n">
        <v>31901</v>
      </c>
      <c r="D156" s="0" t="s">
        <v>53</v>
      </c>
      <c r="E156" s="0" t="s">
        <v>802</v>
      </c>
      <c r="F156" s="0" t="s">
        <v>364</v>
      </c>
      <c r="G156" s="2" t="s">
        <v>61</v>
      </c>
      <c r="H156" s="0" t="s">
        <v>1191</v>
      </c>
      <c r="I156" s="0" t="s">
        <v>1196</v>
      </c>
      <c r="J156" s="307" t="n">
        <v>297</v>
      </c>
    </row>
    <row r="157" customFormat="false" ht="12.75" hidden="false" customHeight="false" outlineLevel="0" collapsed="false">
      <c r="A157" s="307" t="n">
        <v>297</v>
      </c>
      <c r="B157" s="0" t="s">
        <v>1197</v>
      </c>
      <c r="C157" s="1" t="n">
        <v>31901</v>
      </c>
      <c r="D157" s="0" t="s">
        <v>53</v>
      </c>
      <c r="E157" s="0" t="s">
        <v>802</v>
      </c>
      <c r="F157" s="0" t="s">
        <v>364</v>
      </c>
      <c r="G157" s="2" t="s">
        <v>61</v>
      </c>
      <c r="H157" s="0" t="s">
        <v>1191</v>
      </c>
      <c r="I157" s="0" t="s">
        <v>1196</v>
      </c>
      <c r="J157" s="307" t="n">
        <v>297</v>
      </c>
    </row>
    <row r="158" customFormat="false" ht="12.75" hidden="false" customHeight="false" outlineLevel="0" collapsed="false">
      <c r="A158" s="307" t="n">
        <v>299</v>
      </c>
      <c r="B158" s="0" t="s">
        <v>1198</v>
      </c>
      <c r="C158" s="1" t="n">
        <v>31994</v>
      </c>
      <c r="D158" s="0" t="s">
        <v>53</v>
      </c>
      <c r="F158" s="0" t="s">
        <v>1199</v>
      </c>
      <c r="G158" s="2" t="s">
        <v>61</v>
      </c>
      <c r="H158" s="0" t="s">
        <v>1200</v>
      </c>
      <c r="I158" s="0" t="s">
        <v>1201</v>
      </c>
      <c r="J158" s="307" t="n">
        <v>299</v>
      </c>
    </row>
    <row r="159" customFormat="false" ht="12.75" hidden="false" customHeight="false" outlineLevel="0" collapsed="false">
      <c r="A159" s="307" t="n">
        <v>300</v>
      </c>
      <c r="B159" s="0" t="s">
        <v>1202</v>
      </c>
      <c r="C159" s="1" t="n">
        <v>31873</v>
      </c>
      <c r="D159" s="0" t="s">
        <v>53</v>
      </c>
      <c r="F159" s="0" t="s">
        <v>693</v>
      </c>
      <c r="G159" s="2" t="s">
        <v>61</v>
      </c>
      <c r="H159" s="0" t="s">
        <v>1203</v>
      </c>
      <c r="I159" s="0" t="s">
        <v>1204</v>
      </c>
      <c r="J159" s="307" t="n">
        <v>300</v>
      </c>
    </row>
    <row r="160" customFormat="false" ht="12.75" hidden="false" customHeight="false" outlineLevel="0" collapsed="false">
      <c r="A160" s="307" t="n">
        <v>308</v>
      </c>
      <c r="B160" s="0" t="s">
        <v>1205</v>
      </c>
      <c r="C160" s="1" t="n">
        <v>32112</v>
      </c>
      <c r="D160" s="0" t="s">
        <v>53</v>
      </c>
      <c r="E160" s="0" t="s">
        <v>1081</v>
      </c>
      <c r="F160" s="0" t="s">
        <v>358</v>
      </c>
      <c r="G160" s="2" t="n">
        <v>33</v>
      </c>
      <c r="H160" s="0" t="s">
        <v>1206</v>
      </c>
      <c r="I160" s="0" t="s">
        <v>1207</v>
      </c>
      <c r="J160" s="307" t="n">
        <v>308</v>
      </c>
    </row>
    <row r="161" customFormat="false" ht="12.75" hidden="false" customHeight="false" outlineLevel="0" collapsed="false">
      <c r="A161" s="307" t="n">
        <v>309</v>
      </c>
      <c r="B161" s="0" t="s">
        <v>1208</v>
      </c>
      <c r="C161" s="1" t="n">
        <v>32119</v>
      </c>
      <c r="D161" s="0" t="s">
        <v>53</v>
      </c>
      <c r="E161" s="0" t="s">
        <v>1081</v>
      </c>
      <c r="F161" s="0" t="s">
        <v>358</v>
      </c>
      <c r="G161" s="2" t="n">
        <v>33</v>
      </c>
      <c r="H161" s="0" t="s">
        <v>1209</v>
      </c>
      <c r="I161" s="0" t="s">
        <v>1210</v>
      </c>
      <c r="J161" s="307" t="n">
        <v>309</v>
      </c>
    </row>
    <row r="162" customFormat="false" ht="12.75" hidden="false" customHeight="false" outlineLevel="0" collapsed="false">
      <c r="A162" s="307" t="n">
        <v>310</v>
      </c>
      <c r="B162" s="0" t="s">
        <v>1211</v>
      </c>
      <c r="C162" s="1" t="n">
        <v>31327</v>
      </c>
      <c r="D162" s="0" t="s">
        <v>53</v>
      </c>
      <c r="F162" s="0" t="s">
        <v>358</v>
      </c>
      <c r="G162" s="2" t="s">
        <v>61</v>
      </c>
      <c r="H162" s="0" t="s">
        <v>1135</v>
      </c>
      <c r="I162" s="0" t="s">
        <v>1212</v>
      </c>
      <c r="J162" s="307" t="n">
        <v>310</v>
      </c>
    </row>
    <row r="163" customFormat="false" ht="12.75" hidden="false" customHeight="false" outlineLevel="0" collapsed="false">
      <c r="A163" s="307" t="n">
        <v>311</v>
      </c>
      <c r="B163" s="0" t="s">
        <v>1213</v>
      </c>
      <c r="C163" s="1" t="n">
        <v>31694</v>
      </c>
      <c r="D163" s="0" t="s">
        <v>53</v>
      </c>
      <c r="F163" s="0" t="s">
        <v>358</v>
      </c>
      <c r="G163" s="2" t="s">
        <v>61</v>
      </c>
      <c r="H163" s="0" t="s">
        <v>1214</v>
      </c>
      <c r="I163" s="0" t="s">
        <v>1215</v>
      </c>
      <c r="J163" s="307" t="n">
        <v>311</v>
      </c>
    </row>
    <row r="164" customFormat="false" ht="12.75" hidden="false" customHeight="false" outlineLevel="0" collapsed="false">
      <c r="A164" s="307" t="n">
        <v>312</v>
      </c>
      <c r="B164" s="0" t="s">
        <v>1216</v>
      </c>
      <c r="C164" s="1" t="n">
        <v>32035</v>
      </c>
      <c r="D164" s="0" t="s">
        <v>53</v>
      </c>
      <c r="E164" s="0" t="s">
        <v>1081</v>
      </c>
      <c r="F164" s="0" t="s">
        <v>358</v>
      </c>
      <c r="G164" s="2" t="s">
        <v>61</v>
      </c>
      <c r="H164" s="0" t="s">
        <v>1209</v>
      </c>
      <c r="I164" s="0" t="s">
        <v>1210</v>
      </c>
      <c r="J164" s="307" t="n">
        <v>312</v>
      </c>
    </row>
    <row r="165" customFormat="false" ht="12.75" hidden="false" customHeight="false" outlineLevel="0" collapsed="false">
      <c r="A165" s="307" t="n">
        <v>312</v>
      </c>
      <c r="B165" s="0" t="s">
        <v>1216</v>
      </c>
      <c r="C165" s="1" t="n">
        <v>32035</v>
      </c>
      <c r="D165" s="0" t="s">
        <v>53</v>
      </c>
      <c r="E165" s="0" t="s">
        <v>1081</v>
      </c>
      <c r="F165" s="0" t="s">
        <v>358</v>
      </c>
      <c r="G165" s="2" t="s">
        <v>61</v>
      </c>
      <c r="H165" s="0" t="s">
        <v>1217</v>
      </c>
      <c r="I165" s="0" t="s">
        <v>1210</v>
      </c>
      <c r="J165" s="307" t="n">
        <v>312</v>
      </c>
    </row>
    <row r="166" customFormat="false" ht="12.75" hidden="false" customHeight="false" outlineLevel="0" collapsed="false">
      <c r="A166" s="311" t="n">
        <v>313</v>
      </c>
      <c r="B166" s="312" t="s">
        <v>1218</v>
      </c>
      <c r="C166" s="313" t="n">
        <v>31760</v>
      </c>
      <c r="D166" s="312" t="s">
        <v>53</v>
      </c>
      <c r="E166" s="312"/>
      <c r="F166" s="312" t="s">
        <v>358</v>
      </c>
      <c r="G166" s="314" t="s">
        <v>61</v>
      </c>
      <c r="H166" s="312" t="s">
        <v>1135</v>
      </c>
      <c r="I166" s="312" t="s">
        <v>1212</v>
      </c>
      <c r="J166" s="311"/>
    </row>
    <row r="167" customFormat="false" ht="12.75" hidden="false" customHeight="false" outlineLevel="0" collapsed="false">
      <c r="A167" s="311" t="n">
        <v>317</v>
      </c>
      <c r="B167" s="312" t="s">
        <v>1219</v>
      </c>
      <c r="C167" s="313" t="n">
        <v>32735</v>
      </c>
      <c r="D167" s="312" t="s">
        <v>410</v>
      </c>
      <c r="E167" s="312"/>
      <c r="F167" s="312" t="s">
        <v>782</v>
      </c>
      <c r="G167" s="314" t="n">
        <v>68</v>
      </c>
      <c r="H167" s="312" t="s">
        <v>1220</v>
      </c>
      <c r="I167" s="312" t="s">
        <v>1221</v>
      </c>
      <c r="J167" s="311"/>
    </row>
    <row r="168" customFormat="false" ht="12.75" hidden="false" customHeight="false" outlineLevel="0" collapsed="false">
      <c r="A168" s="311" t="n">
        <v>324</v>
      </c>
      <c r="B168" s="312" t="s">
        <v>1222</v>
      </c>
      <c r="C168" s="313" t="n">
        <v>31900</v>
      </c>
      <c r="D168" s="312" t="s">
        <v>53</v>
      </c>
      <c r="E168" s="312"/>
      <c r="F168" s="312" t="s">
        <v>740</v>
      </c>
      <c r="G168" s="314" t="n">
        <v>13</v>
      </c>
      <c r="H168" s="312" t="s">
        <v>1223</v>
      </c>
      <c r="I168" s="312" t="s">
        <v>1224</v>
      </c>
      <c r="J168" s="311"/>
    </row>
    <row r="169" customFormat="false" ht="12.75" hidden="false" customHeight="false" outlineLevel="0" collapsed="false">
      <c r="A169" s="307" t="n">
        <v>326</v>
      </c>
      <c r="B169" s="0" t="s">
        <v>1225</v>
      </c>
      <c r="C169" s="1" t="n">
        <v>31720</v>
      </c>
      <c r="D169" s="0" t="s">
        <v>41</v>
      </c>
      <c r="F169" s="0" t="s">
        <v>740</v>
      </c>
      <c r="G169" s="2" t="n">
        <v>13</v>
      </c>
      <c r="H169" s="0" t="s">
        <v>1226</v>
      </c>
      <c r="I169" s="0" t="s">
        <v>1227</v>
      </c>
      <c r="J169" s="307" t="n">
        <v>326</v>
      </c>
    </row>
    <row r="170" customFormat="false" ht="12.75" hidden="false" customHeight="false" outlineLevel="0" collapsed="false">
      <c r="A170" s="307" t="n">
        <v>327</v>
      </c>
      <c r="B170" s="0" t="s">
        <v>1228</v>
      </c>
      <c r="C170" s="1" t="n">
        <v>31961</v>
      </c>
      <c r="D170" s="0" t="s">
        <v>41</v>
      </c>
      <c r="F170" s="0" t="s">
        <v>740</v>
      </c>
      <c r="G170" s="2" t="n">
        <v>13</v>
      </c>
      <c r="H170" s="0" t="s">
        <v>1226</v>
      </c>
      <c r="I170" s="0" t="s">
        <v>1229</v>
      </c>
      <c r="J170" s="307" t="n">
        <v>327</v>
      </c>
    </row>
    <row r="171" customFormat="false" ht="12.75" hidden="false" customHeight="false" outlineLevel="0" collapsed="false">
      <c r="A171" s="307" t="n">
        <v>330</v>
      </c>
      <c r="B171" s="0" t="s">
        <v>1230</v>
      </c>
      <c r="C171" s="1" t="n">
        <v>31999</v>
      </c>
      <c r="D171" s="0" t="s">
        <v>53</v>
      </c>
      <c r="F171" s="0" t="s">
        <v>1231</v>
      </c>
      <c r="G171" s="2" t="n">
        <v>51</v>
      </c>
      <c r="H171" s="0" t="s">
        <v>234</v>
      </c>
      <c r="I171" s="0" t="s">
        <v>1232</v>
      </c>
      <c r="J171" s="307" t="n">
        <v>330</v>
      </c>
    </row>
    <row r="172" customFormat="false" ht="12.75" hidden="false" customHeight="false" outlineLevel="0" collapsed="false">
      <c r="A172" s="307" t="n">
        <v>333</v>
      </c>
      <c r="B172" s="0" t="s">
        <v>1233</v>
      </c>
      <c r="C172" s="1" t="n">
        <v>32017</v>
      </c>
      <c r="D172" s="0" t="s">
        <v>53</v>
      </c>
      <c r="E172" s="0" t="s">
        <v>1234</v>
      </c>
      <c r="F172" s="0" t="s">
        <v>1235</v>
      </c>
      <c r="G172" s="2" t="n">
        <v>70</v>
      </c>
      <c r="H172" s="0" t="s">
        <v>1236</v>
      </c>
      <c r="I172" s="0" t="s">
        <v>1237</v>
      </c>
      <c r="J172" s="307" t="n">
        <v>333</v>
      </c>
    </row>
    <row r="173" customFormat="false" ht="12.75" hidden="false" customHeight="false" outlineLevel="0" collapsed="false">
      <c r="A173" s="307" t="n">
        <v>334</v>
      </c>
      <c r="B173" s="0" t="s">
        <v>1238</v>
      </c>
      <c r="C173" s="1" t="n">
        <v>31784</v>
      </c>
      <c r="D173" s="0" t="s">
        <v>53</v>
      </c>
      <c r="E173" s="0" t="s">
        <v>1234</v>
      </c>
      <c r="F173" s="0" t="s">
        <v>1235</v>
      </c>
      <c r="G173" s="2" t="n">
        <v>70</v>
      </c>
      <c r="H173" s="0" t="s">
        <v>1239</v>
      </c>
      <c r="I173" s="0" t="s">
        <v>1237</v>
      </c>
      <c r="J173" s="307" t="n">
        <v>334</v>
      </c>
    </row>
    <row r="174" customFormat="false" ht="12.75" hidden="false" customHeight="false" outlineLevel="0" collapsed="false">
      <c r="A174" s="307" t="n">
        <v>335</v>
      </c>
      <c r="B174" s="0" t="s">
        <v>1240</v>
      </c>
      <c r="C174" s="1" t="n">
        <v>31717</v>
      </c>
      <c r="D174" s="0" t="s">
        <v>53</v>
      </c>
      <c r="E174" s="0" t="s">
        <v>1234</v>
      </c>
      <c r="F174" s="0" t="s">
        <v>1235</v>
      </c>
      <c r="G174" s="2" t="n">
        <v>70</v>
      </c>
      <c r="H174" s="0" t="s">
        <v>1239</v>
      </c>
      <c r="I174" s="0" t="s">
        <v>1237</v>
      </c>
      <c r="J174" s="307" t="n">
        <v>335</v>
      </c>
    </row>
    <row r="175" customFormat="false" ht="12.75" hidden="false" customHeight="false" outlineLevel="0" collapsed="false">
      <c r="A175" s="307" t="n">
        <v>336</v>
      </c>
      <c r="B175" s="0" t="s">
        <v>1241</v>
      </c>
      <c r="C175" s="1" t="n">
        <v>31972</v>
      </c>
      <c r="D175" s="0" t="s">
        <v>410</v>
      </c>
      <c r="E175" s="0" t="s">
        <v>1234</v>
      </c>
      <c r="F175" s="0" t="s">
        <v>1235</v>
      </c>
      <c r="G175" s="2" t="n">
        <v>70</v>
      </c>
      <c r="H175" s="0" t="s">
        <v>357</v>
      </c>
      <c r="I175" s="0" t="s">
        <v>1237</v>
      </c>
      <c r="J175" s="307" t="n">
        <v>336</v>
      </c>
    </row>
    <row r="176" customFormat="false" ht="12.75" hidden="false" customHeight="false" outlineLevel="0" collapsed="false">
      <c r="A176" s="311" t="n">
        <v>337</v>
      </c>
      <c r="B176" s="312" t="s">
        <v>1242</v>
      </c>
      <c r="C176" s="313" t="n">
        <v>31880</v>
      </c>
      <c r="D176" s="312" t="s">
        <v>53</v>
      </c>
      <c r="E176" s="312"/>
      <c r="F176" s="312" t="s">
        <v>1243</v>
      </c>
      <c r="G176" s="314" t="s">
        <v>61</v>
      </c>
      <c r="H176" s="312" t="s">
        <v>1244</v>
      </c>
      <c r="I176" s="312" t="s">
        <v>1245</v>
      </c>
      <c r="J176" s="311"/>
    </row>
    <row r="177" customFormat="false" ht="12.75" hidden="false" customHeight="false" outlineLevel="0" collapsed="false">
      <c r="A177" s="307" t="n">
        <v>338</v>
      </c>
      <c r="B177" s="0" t="s">
        <v>1246</v>
      </c>
      <c r="C177" s="1" t="n">
        <v>31210</v>
      </c>
      <c r="D177" s="0" t="s">
        <v>41</v>
      </c>
      <c r="F177" s="0" t="s">
        <v>1247</v>
      </c>
      <c r="G177" s="197" t="s">
        <v>1248</v>
      </c>
      <c r="H177" s="0" t="s">
        <v>1030</v>
      </c>
      <c r="I177" s="0" t="s">
        <v>1249</v>
      </c>
      <c r="J177" s="307" t="n">
        <v>338</v>
      </c>
    </row>
    <row r="178" customFormat="false" ht="12.75" hidden="false" customHeight="false" outlineLevel="0" collapsed="false">
      <c r="A178" s="307" t="n">
        <v>342</v>
      </c>
      <c r="B178" s="0" t="s">
        <v>1250</v>
      </c>
      <c r="C178" s="1" t="n">
        <v>31772</v>
      </c>
      <c r="D178" s="0" t="s">
        <v>41</v>
      </c>
      <c r="F178" s="0" t="s">
        <v>763</v>
      </c>
      <c r="G178" s="2" t="n">
        <v>55</v>
      </c>
      <c r="H178" s="0" t="s">
        <v>1251</v>
      </c>
      <c r="I178" s="0" t="s">
        <v>1252</v>
      </c>
      <c r="J178" s="307" t="n">
        <v>342</v>
      </c>
    </row>
    <row r="179" customFormat="false" ht="12.75" hidden="false" customHeight="false" outlineLevel="0" collapsed="false">
      <c r="A179" s="307" t="n">
        <v>347</v>
      </c>
      <c r="B179" s="0" t="s">
        <v>1253</v>
      </c>
      <c r="C179" s="1" t="n">
        <v>31922</v>
      </c>
      <c r="D179" s="0" t="s">
        <v>53</v>
      </c>
      <c r="F179" s="0" t="s">
        <v>775</v>
      </c>
      <c r="G179" s="2" t="n">
        <v>71</v>
      </c>
      <c r="H179" s="0" t="s">
        <v>820</v>
      </c>
      <c r="I179" s="0" t="s">
        <v>1254</v>
      </c>
      <c r="J179" s="307" t="n">
        <v>347</v>
      </c>
    </row>
    <row r="180" customFormat="false" ht="12.75" hidden="false" customHeight="false" outlineLevel="0" collapsed="false">
      <c r="A180" s="307" t="n">
        <v>348</v>
      </c>
      <c r="B180" s="0" t="s">
        <v>1255</v>
      </c>
      <c r="C180" s="1" t="n">
        <v>32141</v>
      </c>
      <c r="D180" s="0" t="s">
        <v>53</v>
      </c>
      <c r="F180" s="0" t="s">
        <v>775</v>
      </c>
      <c r="G180" s="2" t="s">
        <v>61</v>
      </c>
      <c r="H180" s="0" t="s">
        <v>940</v>
      </c>
      <c r="I180" s="0" t="s">
        <v>1254</v>
      </c>
      <c r="J180" s="307" t="n">
        <v>348</v>
      </c>
    </row>
    <row r="181" customFormat="false" ht="12.75" hidden="false" customHeight="false" outlineLevel="0" collapsed="false">
      <c r="A181" s="307" t="n">
        <v>348</v>
      </c>
      <c r="B181" s="0" t="s">
        <v>1256</v>
      </c>
      <c r="C181" s="1" t="n">
        <v>32141</v>
      </c>
      <c r="D181" s="0" t="s">
        <v>53</v>
      </c>
      <c r="F181" s="0" t="s">
        <v>775</v>
      </c>
      <c r="G181" s="2" t="s">
        <v>61</v>
      </c>
      <c r="H181" s="0" t="s">
        <v>940</v>
      </c>
      <c r="I181" s="0" t="s">
        <v>1254</v>
      </c>
      <c r="J181" s="307" t="n">
        <v>348</v>
      </c>
    </row>
    <row r="182" customFormat="false" ht="12.75" hidden="false" customHeight="false" outlineLevel="0" collapsed="false">
      <c r="A182" s="307" t="n">
        <v>349</v>
      </c>
      <c r="B182" s="0" t="s">
        <v>1257</v>
      </c>
      <c r="C182" s="1" t="n">
        <v>31446</v>
      </c>
      <c r="D182" s="0" t="s">
        <v>53</v>
      </c>
      <c r="F182" s="0" t="s">
        <v>775</v>
      </c>
      <c r="G182" s="2" t="n">
        <v>71</v>
      </c>
      <c r="H182" s="0" t="s">
        <v>940</v>
      </c>
      <c r="I182" s="0" t="s">
        <v>1258</v>
      </c>
      <c r="J182" s="307" t="n">
        <v>349</v>
      </c>
    </row>
    <row r="183" customFormat="false" ht="12.75" hidden="false" customHeight="false" outlineLevel="0" collapsed="false">
      <c r="A183" s="307" t="n">
        <v>350</v>
      </c>
      <c r="B183" s="0" t="s">
        <v>1259</v>
      </c>
      <c r="C183" s="1" t="n">
        <v>31883</v>
      </c>
      <c r="D183" s="0" t="s">
        <v>53</v>
      </c>
      <c r="F183" s="0" t="s">
        <v>775</v>
      </c>
      <c r="G183" s="2" t="n">
        <v>71</v>
      </c>
      <c r="H183" s="0" t="s">
        <v>234</v>
      </c>
      <c r="I183" s="0" t="s">
        <v>1260</v>
      </c>
      <c r="J183" s="307" t="n">
        <v>350</v>
      </c>
    </row>
    <row r="184" customFormat="false" ht="12.75" hidden="false" customHeight="false" outlineLevel="0" collapsed="false">
      <c r="A184" s="307" t="n">
        <v>351</v>
      </c>
      <c r="B184" s="0" t="s">
        <v>1261</v>
      </c>
      <c r="C184" s="1" t="n">
        <v>31915</v>
      </c>
      <c r="D184" s="0" t="s">
        <v>53</v>
      </c>
      <c r="F184" s="0" t="s">
        <v>775</v>
      </c>
      <c r="G184" s="2" t="n">
        <v>71</v>
      </c>
      <c r="H184" s="0" t="s">
        <v>234</v>
      </c>
      <c r="I184" s="0" t="s">
        <v>1260</v>
      </c>
      <c r="J184" s="307" t="n">
        <v>351</v>
      </c>
    </row>
    <row r="185" customFormat="false" ht="12.75" hidden="false" customHeight="false" outlineLevel="0" collapsed="false">
      <c r="A185" s="307" t="n">
        <v>352</v>
      </c>
      <c r="B185" s="0" t="s">
        <v>1262</v>
      </c>
      <c r="C185" s="1" t="n">
        <v>31341</v>
      </c>
      <c r="D185" s="0" t="s">
        <v>53</v>
      </c>
      <c r="F185" s="0" t="s">
        <v>775</v>
      </c>
      <c r="G185" s="2" t="s">
        <v>61</v>
      </c>
      <c r="H185" s="0" t="s">
        <v>1263</v>
      </c>
      <c r="I185" s="0" t="s">
        <v>1254</v>
      </c>
      <c r="J185" s="307" t="n">
        <v>352</v>
      </c>
    </row>
    <row r="186" customFormat="false" ht="12.75" hidden="false" customHeight="false" outlineLevel="0" collapsed="false">
      <c r="A186" s="311" t="n">
        <v>353</v>
      </c>
      <c r="B186" s="312" t="s">
        <v>1264</v>
      </c>
      <c r="C186" s="313" t="n">
        <v>31550</v>
      </c>
      <c r="D186" s="312" t="s">
        <v>53</v>
      </c>
      <c r="E186" s="312"/>
      <c r="F186" s="312" t="s">
        <v>766</v>
      </c>
      <c r="G186" s="314" t="n">
        <v>56</v>
      </c>
      <c r="H186" s="312" t="s">
        <v>234</v>
      </c>
      <c r="I186" s="312" t="s">
        <v>1265</v>
      </c>
      <c r="J186" s="311"/>
    </row>
    <row r="187" customFormat="false" ht="12.75" hidden="false" customHeight="false" outlineLevel="0" collapsed="false">
      <c r="A187" s="307" t="n">
        <v>354</v>
      </c>
      <c r="B187" s="0" t="s">
        <v>1266</v>
      </c>
      <c r="C187" s="1" t="n">
        <v>31869</v>
      </c>
      <c r="D187" s="0" t="s">
        <v>410</v>
      </c>
      <c r="F187" s="0" t="s">
        <v>772</v>
      </c>
      <c r="G187" s="2" t="n">
        <v>72</v>
      </c>
      <c r="H187" s="0" t="s">
        <v>1267</v>
      </c>
      <c r="I187" s="0" t="s">
        <v>1268</v>
      </c>
      <c r="J187" s="307" t="n">
        <v>354</v>
      </c>
    </row>
    <row r="188" customFormat="false" ht="12.75" hidden="false" customHeight="false" outlineLevel="0" collapsed="false">
      <c r="A188" s="307" t="n">
        <v>357</v>
      </c>
      <c r="B188" s="0" t="s">
        <v>1269</v>
      </c>
      <c r="C188" s="1" t="n">
        <v>31458</v>
      </c>
      <c r="D188" s="0" t="s">
        <v>53</v>
      </c>
      <c r="F188" s="0" t="s">
        <v>790</v>
      </c>
      <c r="G188" s="2" t="n">
        <v>74</v>
      </c>
      <c r="H188" s="0" t="s">
        <v>918</v>
      </c>
      <c r="I188" s="0" t="s">
        <v>1270</v>
      </c>
      <c r="J188" s="307" t="n">
        <v>357</v>
      </c>
    </row>
    <row r="189" customFormat="false" ht="12.75" hidden="false" customHeight="false" outlineLevel="0" collapsed="false">
      <c r="A189" s="307" t="n">
        <v>358</v>
      </c>
      <c r="B189" s="0" t="s">
        <v>1271</v>
      </c>
      <c r="C189" s="1" t="n">
        <v>31086</v>
      </c>
      <c r="D189" s="0" t="s">
        <v>94</v>
      </c>
      <c r="F189" s="0" t="s">
        <v>355</v>
      </c>
      <c r="G189" s="2" t="n">
        <v>8</v>
      </c>
      <c r="H189" s="0" t="s">
        <v>1263</v>
      </c>
      <c r="I189" s="0" t="s">
        <v>1272</v>
      </c>
      <c r="J189" s="307" t="n">
        <v>358</v>
      </c>
    </row>
    <row r="190" customFormat="false" ht="12.75" hidden="false" customHeight="false" outlineLevel="0" collapsed="false">
      <c r="A190" s="307" t="n">
        <v>359</v>
      </c>
      <c r="B190" s="0" t="s">
        <v>1273</v>
      </c>
      <c r="C190" s="1" t="n">
        <v>31069</v>
      </c>
      <c r="D190" s="0" t="s">
        <v>53</v>
      </c>
      <c r="F190" s="0" t="s">
        <v>355</v>
      </c>
      <c r="G190" s="2" t="n">
        <v>8</v>
      </c>
      <c r="H190" s="0" t="s">
        <v>1274</v>
      </c>
      <c r="I190" s="0" t="s">
        <v>1275</v>
      </c>
      <c r="J190" s="307" t="n">
        <v>359</v>
      </c>
    </row>
    <row r="191" customFormat="false" ht="12.75" hidden="false" customHeight="false" outlineLevel="0" collapsed="false">
      <c r="A191" s="307" t="n">
        <v>362</v>
      </c>
      <c r="B191" s="0" t="s">
        <v>1276</v>
      </c>
      <c r="C191" s="1" t="n">
        <v>31495</v>
      </c>
      <c r="D191" s="0" t="s">
        <v>53</v>
      </c>
      <c r="F191" s="0" t="s">
        <v>355</v>
      </c>
      <c r="G191" s="2" t="n">
        <v>8</v>
      </c>
      <c r="H191" s="0" t="s">
        <v>1277</v>
      </c>
      <c r="I191" s="0" t="s">
        <v>1278</v>
      </c>
      <c r="J191" s="307" t="n">
        <v>362</v>
      </c>
    </row>
    <row r="192" customFormat="false" ht="12.75" hidden="false" customHeight="false" outlineLevel="0" collapsed="false">
      <c r="A192" s="311" t="n">
        <v>363</v>
      </c>
      <c r="B192" s="312" t="s">
        <v>1279</v>
      </c>
      <c r="C192" s="313" t="n">
        <v>31234</v>
      </c>
      <c r="D192" s="312" t="s">
        <v>53</v>
      </c>
      <c r="E192" s="312"/>
      <c r="F192" s="312" t="s">
        <v>355</v>
      </c>
      <c r="G192" s="314" t="n">
        <v>8</v>
      </c>
      <c r="H192" s="312" t="s">
        <v>1280</v>
      </c>
      <c r="I192" s="312" t="s">
        <v>1281</v>
      </c>
      <c r="J192" s="311"/>
    </row>
    <row r="193" customFormat="false" ht="12.75" hidden="false" customHeight="false" outlineLevel="0" collapsed="false">
      <c r="A193" s="311" t="n">
        <v>364</v>
      </c>
      <c r="B193" s="312" t="s">
        <v>1282</v>
      </c>
      <c r="C193" s="313" t="n">
        <v>31194</v>
      </c>
      <c r="D193" s="312" t="s">
        <v>53</v>
      </c>
      <c r="E193" s="312"/>
      <c r="F193" s="312" t="s">
        <v>355</v>
      </c>
      <c r="G193" s="314" t="n">
        <v>8</v>
      </c>
      <c r="H193" s="312" t="s">
        <v>1283</v>
      </c>
      <c r="I193" s="312" t="s">
        <v>1284</v>
      </c>
      <c r="J193" s="311"/>
    </row>
    <row r="194" customFormat="false" ht="12.75" hidden="false" customHeight="false" outlineLevel="0" collapsed="false">
      <c r="A194" s="307" t="n">
        <v>365</v>
      </c>
      <c r="B194" s="0" t="s">
        <v>1285</v>
      </c>
      <c r="C194" s="1" t="n">
        <v>31794</v>
      </c>
      <c r="D194" s="0" t="s">
        <v>53</v>
      </c>
      <c r="F194" s="0" t="s">
        <v>355</v>
      </c>
      <c r="G194" s="2" t="n">
        <v>8</v>
      </c>
      <c r="H194" s="0" t="s">
        <v>1175</v>
      </c>
      <c r="I194" s="0" t="s">
        <v>1286</v>
      </c>
      <c r="J194" s="307" t="n">
        <v>365</v>
      </c>
    </row>
    <row r="195" customFormat="false" ht="12.75" hidden="false" customHeight="false" outlineLevel="0" collapsed="false">
      <c r="A195" s="307" t="n">
        <v>366</v>
      </c>
      <c r="B195" s="0" t="s">
        <v>1287</v>
      </c>
      <c r="C195" s="1" t="n">
        <v>31506</v>
      </c>
      <c r="D195" s="0" t="s">
        <v>53</v>
      </c>
      <c r="F195" s="0" t="s">
        <v>355</v>
      </c>
      <c r="G195" s="2" t="n">
        <v>8</v>
      </c>
      <c r="H195" s="0" t="s">
        <v>1277</v>
      </c>
      <c r="I195" s="0" t="s">
        <v>1288</v>
      </c>
      <c r="J195" s="307" t="n">
        <v>366</v>
      </c>
    </row>
    <row r="196" customFormat="false" ht="12.75" hidden="false" customHeight="false" outlineLevel="0" collapsed="false">
      <c r="A196" s="307" t="n">
        <v>367</v>
      </c>
      <c r="B196" s="0" t="s">
        <v>1289</v>
      </c>
      <c r="C196" s="1" t="n">
        <v>31825</v>
      </c>
      <c r="D196" s="0" t="s">
        <v>53</v>
      </c>
      <c r="F196" s="0" t="s">
        <v>355</v>
      </c>
      <c r="G196" s="2" t="n">
        <v>8</v>
      </c>
      <c r="H196" s="0" t="s">
        <v>1274</v>
      </c>
      <c r="I196" s="0" t="s">
        <v>1290</v>
      </c>
      <c r="J196" s="307" t="n">
        <v>367</v>
      </c>
    </row>
    <row r="197" customFormat="false" ht="12.75" hidden="false" customHeight="false" outlineLevel="0" collapsed="false">
      <c r="A197" s="311" t="n">
        <v>368</v>
      </c>
      <c r="B197" s="312" t="s">
        <v>1291</v>
      </c>
      <c r="C197" s="313" t="n">
        <v>31048</v>
      </c>
      <c r="D197" s="312" t="s">
        <v>53</v>
      </c>
      <c r="E197" s="312"/>
      <c r="F197" s="312" t="s">
        <v>355</v>
      </c>
      <c r="G197" s="314" t="s">
        <v>61</v>
      </c>
      <c r="H197" s="312" t="s">
        <v>1292</v>
      </c>
      <c r="I197" s="312" t="s">
        <v>1293</v>
      </c>
      <c r="J197" s="311"/>
    </row>
    <row r="198" customFormat="false" ht="12.75" hidden="false" customHeight="false" outlineLevel="0" collapsed="false">
      <c r="A198" s="307" t="n">
        <v>369</v>
      </c>
      <c r="B198" s="0" t="s">
        <v>1294</v>
      </c>
      <c r="C198" s="1" t="n">
        <v>31543</v>
      </c>
      <c r="D198" s="0" t="s">
        <v>53</v>
      </c>
      <c r="F198" s="0" t="s">
        <v>355</v>
      </c>
      <c r="G198" s="2" t="s">
        <v>61</v>
      </c>
      <c r="H198" s="0" t="s">
        <v>1295</v>
      </c>
      <c r="I198" s="0" t="s">
        <v>1293</v>
      </c>
      <c r="J198" s="307" t="n">
        <v>369</v>
      </c>
    </row>
    <row r="199" customFormat="false" ht="12.75" hidden="false" customHeight="false" outlineLevel="0" collapsed="false">
      <c r="A199" s="311" t="n">
        <v>371</v>
      </c>
      <c r="B199" s="312" t="s">
        <v>1296</v>
      </c>
      <c r="C199" s="313" t="n">
        <v>31122</v>
      </c>
      <c r="D199" s="312" t="s">
        <v>53</v>
      </c>
      <c r="E199" s="312"/>
      <c r="F199" s="312" t="s">
        <v>355</v>
      </c>
      <c r="G199" s="314" t="s">
        <v>61</v>
      </c>
      <c r="H199" s="312" t="s">
        <v>1295</v>
      </c>
      <c r="I199" s="311" t="s">
        <v>1297</v>
      </c>
      <c r="J199" s="311"/>
    </row>
    <row r="200" customFormat="false" ht="12.75" hidden="false" customHeight="false" outlineLevel="0" collapsed="false">
      <c r="A200" s="307" t="n">
        <v>372</v>
      </c>
      <c r="B200" s="0" t="s">
        <v>1298</v>
      </c>
      <c r="C200" s="1" t="n">
        <v>31446</v>
      </c>
      <c r="D200" s="0" t="s">
        <v>53</v>
      </c>
      <c r="F200" s="0" t="s">
        <v>355</v>
      </c>
      <c r="G200" s="2" t="s">
        <v>61</v>
      </c>
      <c r="H200" s="0" t="s">
        <v>1299</v>
      </c>
      <c r="I200" s="0" t="s">
        <v>1300</v>
      </c>
      <c r="J200" s="307" t="n">
        <v>372</v>
      </c>
    </row>
    <row r="201" customFormat="false" ht="12.75" hidden="false" customHeight="false" outlineLevel="0" collapsed="false">
      <c r="A201" s="307" t="n">
        <v>373</v>
      </c>
      <c r="B201" s="0" t="s">
        <v>1301</v>
      </c>
      <c r="C201" s="1" t="n">
        <v>31132</v>
      </c>
      <c r="D201" s="0" t="s">
        <v>53</v>
      </c>
      <c r="F201" s="0" t="s">
        <v>355</v>
      </c>
      <c r="G201" s="2" t="s">
        <v>61</v>
      </c>
      <c r="H201" s="0" t="s">
        <v>234</v>
      </c>
      <c r="I201" s="0" t="s">
        <v>1302</v>
      </c>
      <c r="J201" s="307" t="n">
        <v>373</v>
      </c>
    </row>
    <row r="202" customFormat="false" ht="12.75" hidden="false" customHeight="false" outlineLevel="0" collapsed="false">
      <c r="A202" s="307" t="n">
        <v>373</v>
      </c>
      <c r="B202" s="0" t="s">
        <v>1303</v>
      </c>
      <c r="C202" s="1" t="n">
        <v>31132</v>
      </c>
      <c r="D202" s="0" t="s">
        <v>53</v>
      </c>
      <c r="F202" s="0" t="s">
        <v>355</v>
      </c>
      <c r="G202" s="2" t="s">
        <v>61</v>
      </c>
      <c r="H202" s="0" t="s">
        <v>234</v>
      </c>
      <c r="I202" s="0" t="s">
        <v>1302</v>
      </c>
      <c r="J202" s="307" t="n">
        <v>373</v>
      </c>
    </row>
    <row r="203" customFormat="false" ht="12.75" hidden="false" customHeight="false" outlineLevel="0" collapsed="false">
      <c r="A203" s="307" t="n">
        <v>374</v>
      </c>
      <c r="B203" s="0" t="s">
        <v>1304</v>
      </c>
      <c r="C203" s="1" t="n">
        <v>31519</v>
      </c>
      <c r="D203" s="0" t="s">
        <v>53</v>
      </c>
      <c r="F203" s="0" t="s">
        <v>355</v>
      </c>
      <c r="G203" s="2" t="s">
        <v>61</v>
      </c>
      <c r="H203" s="0" t="s">
        <v>1305</v>
      </c>
      <c r="I203" s="0" t="s">
        <v>1306</v>
      </c>
      <c r="J203" s="307" t="n">
        <v>374</v>
      </c>
    </row>
    <row r="204" customFormat="false" ht="12.75" hidden="false" customHeight="false" outlineLevel="0" collapsed="false">
      <c r="A204" s="311" t="n">
        <v>375</v>
      </c>
      <c r="B204" s="312" t="s">
        <v>1307</v>
      </c>
      <c r="C204" s="313" t="n">
        <v>31702</v>
      </c>
      <c r="D204" s="312" t="s">
        <v>53</v>
      </c>
      <c r="E204" s="312"/>
      <c r="F204" s="312" t="s">
        <v>355</v>
      </c>
      <c r="G204" s="314" t="s">
        <v>61</v>
      </c>
      <c r="H204" s="312" t="s">
        <v>234</v>
      </c>
      <c r="I204" s="312" t="s">
        <v>1308</v>
      </c>
      <c r="J204" s="311"/>
    </row>
    <row r="205" customFormat="false" ht="12.75" hidden="false" customHeight="false" outlineLevel="0" collapsed="false">
      <c r="A205" s="307" t="n">
        <v>379</v>
      </c>
      <c r="B205" s="0" t="s">
        <v>1309</v>
      </c>
      <c r="C205" s="1" t="n">
        <v>31912</v>
      </c>
      <c r="D205" s="0" t="s">
        <v>53</v>
      </c>
      <c r="F205" s="0" t="s">
        <v>755</v>
      </c>
      <c r="G205" s="2" t="n">
        <v>57</v>
      </c>
      <c r="H205" s="0" t="s">
        <v>234</v>
      </c>
      <c r="I205" s="0" t="s">
        <v>1310</v>
      </c>
      <c r="J205" s="307" t="n">
        <v>379</v>
      </c>
    </row>
    <row r="206" customFormat="false" ht="12.75" hidden="false" customHeight="false" outlineLevel="0" collapsed="false">
      <c r="A206" s="307" t="n">
        <v>382</v>
      </c>
      <c r="B206" s="0" t="s">
        <v>1311</v>
      </c>
      <c r="C206" s="1" t="n">
        <v>31780</v>
      </c>
      <c r="D206" s="0" t="s">
        <v>41</v>
      </c>
      <c r="F206" s="0" t="s">
        <v>741</v>
      </c>
      <c r="G206" s="2" t="n">
        <v>11</v>
      </c>
      <c r="H206" s="0" t="s">
        <v>1076</v>
      </c>
      <c r="I206" s="0" t="s">
        <v>1312</v>
      </c>
      <c r="J206" s="307" t="n">
        <v>382</v>
      </c>
    </row>
    <row r="207" customFormat="false" ht="12.75" hidden="false" customHeight="false" outlineLevel="0" collapsed="false">
      <c r="A207" s="311" t="n">
        <v>383</v>
      </c>
      <c r="B207" s="312" t="s">
        <v>1313</v>
      </c>
      <c r="C207" s="313" t="n">
        <v>32044</v>
      </c>
      <c r="D207" s="312" t="s">
        <v>53</v>
      </c>
      <c r="E207" s="312"/>
      <c r="F207" s="312" t="s">
        <v>741</v>
      </c>
      <c r="G207" s="314" t="n">
        <v>11</v>
      </c>
      <c r="H207" s="312" t="s">
        <v>1076</v>
      </c>
      <c r="I207" s="312" t="s">
        <v>1314</v>
      </c>
      <c r="J207" s="311"/>
    </row>
    <row r="208" customFormat="false" ht="12.75" hidden="false" customHeight="false" outlineLevel="0" collapsed="false">
      <c r="A208" s="311" t="n">
        <v>384</v>
      </c>
      <c r="B208" s="312" t="s">
        <v>1315</v>
      </c>
      <c r="C208" s="313" t="n">
        <v>31441</v>
      </c>
      <c r="D208" s="312" t="s">
        <v>53</v>
      </c>
      <c r="E208" s="312"/>
      <c r="F208" s="312" t="s">
        <v>741</v>
      </c>
      <c r="G208" s="314" t="n">
        <v>11</v>
      </c>
      <c r="H208" s="312" t="s">
        <v>1316</v>
      </c>
      <c r="I208" s="312" t="s">
        <v>1317</v>
      </c>
      <c r="J208" s="311"/>
    </row>
    <row r="209" customFormat="false" ht="12.75" hidden="false" customHeight="false" outlineLevel="0" collapsed="false">
      <c r="A209" s="307" t="n">
        <v>389</v>
      </c>
      <c r="B209" s="0" t="s">
        <v>1318</v>
      </c>
      <c r="C209" s="1" t="n">
        <v>31312</v>
      </c>
      <c r="D209" s="0" t="s">
        <v>53</v>
      </c>
      <c r="F209" s="0" t="s">
        <v>1319</v>
      </c>
      <c r="G209" s="2" t="n">
        <v>35</v>
      </c>
      <c r="H209" s="0" t="s">
        <v>907</v>
      </c>
      <c r="I209" s="0" t="s">
        <v>1320</v>
      </c>
      <c r="J209" s="307" t="n">
        <v>389</v>
      </c>
    </row>
    <row r="210" customFormat="false" ht="12.75" hidden="false" customHeight="false" outlineLevel="0" collapsed="false">
      <c r="A210" s="307" t="n">
        <v>390</v>
      </c>
      <c r="B210" s="0" t="s">
        <v>1321</v>
      </c>
      <c r="C210" s="1" t="n">
        <v>32097</v>
      </c>
      <c r="F210" s="0" t="s">
        <v>1319</v>
      </c>
      <c r="G210" s="2" t="n">
        <v>35</v>
      </c>
      <c r="H210" s="0" t="s">
        <v>902</v>
      </c>
      <c r="I210" s="0" t="s">
        <v>1322</v>
      </c>
      <c r="J210" s="307" t="n">
        <v>390</v>
      </c>
    </row>
    <row r="211" customFormat="false" ht="12.75" hidden="false" customHeight="false" outlineLevel="0" collapsed="false">
      <c r="A211" s="311" t="n">
        <v>391</v>
      </c>
      <c r="B211" s="312" t="s">
        <v>1323</v>
      </c>
      <c r="C211" s="313" t="n">
        <v>31115</v>
      </c>
      <c r="D211" s="312" t="s">
        <v>53</v>
      </c>
      <c r="E211" s="312"/>
      <c r="F211" s="312" t="s">
        <v>781</v>
      </c>
      <c r="G211" s="314" t="n">
        <v>75</v>
      </c>
      <c r="H211" s="312" t="s">
        <v>907</v>
      </c>
      <c r="I211" s="312" t="s">
        <v>1324</v>
      </c>
      <c r="J211" s="311"/>
    </row>
    <row r="212" customFormat="false" ht="12.75" hidden="false" customHeight="false" outlineLevel="0" collapsed="false">
      <c r="A212" s="307" t="n">
        <v>392</v>
      </c>
      <c r="B212" s="0" t="s">
        <v>1325</v>
      </c>
      <c r="C212" s="1" t="n">
        <v>31306</v>
      </c>
      <c r="D212" s="0" t="s">
        <v>53</v>
      </c>
      <c r="F212" s="0" t="s">
        <v>1326</v>
      </c>
      <c r="G212" s="2" t="n">
        <v>75</v>
      </c>
      <c r="H212" s="0" t="s">
        <v>234</v>
      </c>
      <c r="I212" s="0" t="s">
        <v>1324</v>
      </c>
      <c r="J212" s="307" t="n">
        <v>392</v>
      </c>
    </row>
    <row r="213" customFormat="false" ht="12.75" hidden="false" customHeight="false" outlineLevel="0" collapsed="false">
      <c r="A213" s="311" t="n">
        <v>393</v>
      </c>
      <c r="B213" s="312" t="s">
        <v>1327</v>
      </c>
      <c r="C213" s="313" t="n">
        <v>31486</v>
      </c>
      <c r="D213" s="312" t="s">
        <v>410</v>
      </c>
      <c r="E213" s="312"/>
      <c r="F213" s="312" t="s">
        <v>781</v>
      </c>
      <c r="G213" s="314" t="n">
        <v>75</v>
      </c>
      <c r="H213" s="312" t="s">
        <v>907</v>
      </c>
      <c r="I213" s="312" t="s">
        <v>1324</v>
      </c>
      <c r="J213" s="311"/>
    </row>
    <row r="214" customFormat="false" ht="12.75" hidden="false" customHeight="false" outlineLevel="0" collapsed="false">
      <c r="A214" s="307" t="n">
        <v>395</v>
      </c>
      <c r="B214" s="0" t="s">
        <v>1328</v>
      </c>
      <c r="C214" s="1" t="n">
        <v>31417</v>
      </c>
      <c r="D214" s="0" t="s">
        <v>53</v>
      </c>
      <c r="F214" s="0" t="s">
        <v>786</v>
      </c>
      <c r="G214" s="2" t="n">
        <v>76</v>
      </c>
      <c r="H214" s="0" t="s">
        <v>1214</v>
      </c>
      <c r="I214" s="0" t="s">
        <v>1329</v>
      </c>
      <c r="J214" s="307" t="n">
        <v>395</v>
      </c>
    </row>
    <row r="215" customFormat="false" ht="12.75" hidden="false" customHeight="false" outlineLevel="0" collapsed="false">
      <c r="A215" s="307" t="n">
        <v>396</v>
      </c>
      <c r="B215" s="0" t="s">
        <v>1330</v>
      </c>
      <c r="C215" s="1" t="n">
        <v>31945</v>
      </c>
      <c r="D215" s="0" t="s">
        <v>53</v>
      </c>
      <c r="F215" s="0" t="s">
        <v>786</v>
      </c>
      <c r="G215" s="2" t="n">
        <v>76</v>
      </c>
      <c r="H215" s="0" t="s">
        <v>918</v>
      </c>
      <c r="I215" s="0" t="s">
        <v>1331</v>
      </c>
      <c r="J215" s="307" t="n">
        <v>396</v>
      </c>
    </row>
    <row r="216" customFormat="false" ht="12.75" hidden="false" customHeight="false" outlineLevel="0" collapsed="false">
      <c r="A216" s="311" t="n">
        <v>398</v>
      </c>
      <c r="B216" s="312" t="s">
        <v>1332</v>
      </c>
      <c r="C216" s="313" t="n">
        <v>31242</v>
      </c>
      <c r="D216" s="312" t="s">
        <v>53</v>
      </c>
      <c r="E216" s="312"/>
      <c r="F216" s="312" t="s">
        <v>696</v>
      </c>
      <c r="G216" s="314" t="n">
        <v>58</v>
      </c>
      <c r="H216" s="314" t="s">
        <v>1333</v>
      </c>
      <c r="I216" s="312" t="s">
        <v>1334</v>
      </c>
      <c r="J216" s="311"/>
    </row>
    <row r="217" customFormat="false" ht="12.75" hidden="false" customHeight="false" outlineLevel="0" collapsed="false">
      <c r="A217" s="307" t="n">
        <v>399</v>
      </c>
      <c r="B217" s="0" t="s">
        <v>1335</v>
      </c>
      <c r="C217" s="1" t="n">
        <v>31950</v>
      </c>
      <c r="D217" s="0" t="s">
        <v>53</v>
      </c>
      <c r="F217" s="0" t="s">
        <v>696</v>
      </c>
      <c r="G217" s="2" t="n">
        <v>58</v>
      </c>
      <c r="H217" s="0" t="s">
        <v>1333</v>
      </c>
      <c r="I217" s="0" t="s">
        <v>1336</v>
      </c>
      <c r="J217" s="307" t="n">
        <v>399</v>
      </c>
    </row>
    <row r="218" customFormat="false" ht="12.75" hidden="false" customHeight="false" outlineLevel="0" collapsed="false">
      <c r="A218" s="307" t="n">
        <v>400</v>
      </c>
      <c r="B218" s="0" t="s">
        <v>1337</v>
      </c>
      <c r="C218" s="1" t="n">
        <v>32030</v>
      </c>
      <c r="D218" s="0" t="s">
        <v>53</v>
      </c>
      <c r="F218" s="0" t="s">
        <v>696</v>
      </c>
      <c r="G218" s="2" t="n">
        <v>58</v>
      </c>
      <c r="H218" s="0" t="s">
        <v>1338</v>
      </c>
      <c r="I218" s="0" t="s">
        <v>1339</v>
      </c>
      <c r="J218" s="307" t="n">
        <v>400</v>
      </c>
    </row>
    <row r="219" customFormat="false" ht="12.75" hidden="false" customHeight="false" outlineLevel="0" collapsed="false">
      <c r="A219" s="307" t="n">
        <v>401</v>
      </c>
      <c r="B219" s="0" t="s">
        <v>1340</v>
      </c>
      <c r="C219" s="1" t="n">
        <v>31647</v>
      </c>
      <c r="D219" s="0" t="s">
        <v>53</v>
      </c>
      <c r="E219" s="0" t="s">
        <v>856</v>
      </c>
      <c r="F219" s="0" t="s">
        <v>696</v>
      </c>
      <c r="G219" s="2" t="n">
        <v>58</v>
      </c>
      <c r="H219" s="0" t="s">
        <v>1341</v>
      </c>
      <c r="I219" s="0" t="s">
        <v>1342</v>
      </c>
      <c r="J219" s="307" t="n">
        <v>401</v>
      </c>
    </row>
    <row r="220" customFormat="false" ht="12.75" hidden="false" customHeight="false" outlineLevel="0" collapsed="false">
      <c r="A220" s="307" t="n">
        <v>402</v>
      </c>
      <c r="B220" s="0" t="s">
        <v>1343</v>
      </c>
      <c r="C220" s="1" t="n">
        <v>1986</v>
      </c>
      <c r="D220" s="0" t="s">
        <v>53</v>
      </c>
      <c r="F220" s="0" t="s">
        <v>696</v>
      </c>
      <c r="G220" s="2" t="n">
        <v>58</v>
      </c>
      <c r="H220" s="0" t="s">
        <v>234</v>
      </c>
      <c r="I220" s="0" t="s">
        <v>1344</v>
      </c>
      <c r="J220" s="307" t="n">
        <v>402</v>
      </c>
    </row>
    <row r="221" customFormat="false" ht="12.75" hidden="false" customHeight="false" outlineLevel="0" collapsed="false">
      <c r="A221" s="311" t="n">
        <v>406</v>
      </c>
      <c r="B221" s="312" t="s">
        <v>1345</v>
      </c>
      <c r="C221" s="313" t="n">
        <v>31539</v>
      </c>
      <c r="D221" s="312" t="s">
        <v>53</v>
      </c>
      <c r="E221" s="312"/>
      <c r="F221" s="312" t="s">
        <v>748</v>
      </c>
      <c r="G221" s="314" t="n">
        <v>36</v>
      </c>
      <c r="H221" s="312" t="s">
        <v>1346</v>
      </c>
      <c r="I221" s="312" t="s">
        <v>1347</v>
      </c>
      <c r="J221" s="311"/>
    </row>
    <row r="222" customFormat="false" ht="12.75" hidden="false" customHeight="false" outlineLevel="0" collapsed="false">
      <c r="A222" s="311" t="n">
        <v>407</v>
      </c>
      <c r="B222" s="312" t="s">
        <v>1348</v>
      </c>
      <c r="C222" s="313" t="n">
        <v>31833</v>
      </c>
      <c r="D222" s="312" t="s">
        <v>53</v>
      </c>
      <c r="E222" s="312"/>
      <c r="F222" s="312" t="s">
        <v>748</v>
      </c>
      <c r="G222" s="314" t="s">
        <v>61</v>
      </c>
      <c r="H222" s="312" t="s">
        <v>907</v>
      </c>
      <c r="I222" s="312" t="s">
        <v>1349</v>
      </c>
      <c r="J222" s="311"/>
    </row>
    <row r="223" customFormat="false" ht="12.75" hidden="false" customHeight="false" outlineLevel="0" collapsed="false">
      <c r="A223" s="311" t="n">
        <v>408</v>
      </c>
      <c r="B223" s="312" t="s">
        <v>1350</v>
      </c>
      <c r="C223" s="313" t="n">
        <v>32127</v>
      </c>
      <c r="D223" s="312" t="s">
        <v>53</v>
      </c>
      <c r="E223" s="312"/>
      <c r="F223" s="312" t="s">
        <v>748</v>
      </c>
      <c r="G223" s="314" t="n">
        <v>36</v>
      </c>
      <c r="H223" s="312" t="s">
        <v>1007</v>
      </c>
      <c r="I223" s="312" t="s">
        <v>1351</v>
      </c>
      <c r="J223" s="311"/>
    </row>
    <row r="224" customFormat="false" ht="12.75" hidden="false" customHeight="false" outlineLevel="0" collapsed="false">
      <c r="A224" s="311" t="n">
        <v>409</v>
      </c>
      <c r="B224" s="312" t="s">
        <v>1352</v>
      </c>
      <c r="C224" s="313" t="n">
        <v>31978</v>
      </c>
      <c r="D224" s="312" t="s">
        <v>53</v>
      </c>
      <c r="E224" s="312"/>
      <c r="F224" s="312" t="s">
        <v>748</v>
      </c>
      <c r="G224" s="314" t="n">
        <v>36</v>
      </c>
      <c r="H224" s="312" t="s">
        <v>1007</v>
      </c>
      <c r="I224" s="312" t="s">
        <v>1347</v>
      </c>
      <c r="J224" s="311"/>
    </row>
    <row r="225" customFormat="false" ht="12.75" hidden="false" customHeight="false" outlineLevel="0" collapsed="false">
      <c r="A225" s="311" t="n">
        <v>410</v>
      </c>
      <c r="B225" s="312" t="s">
        <v>1353</v>
      </c>
      <c r="C225" s="313" t="n">
        <v>31647</v>
      </c>
      <c r="D225" s="312" t="s">
        <v>53</v>
      </c>
      <c r="E225" s="312"/>
      <c r="F225" s="312" t="s">
        <v>748</v>
      </c>
      <c r="G225" s="314" t="n">
        <v>36</v>
      </c>
      <c r="H225" s="312" t="s">
        <v>1007</v>
      </c>
      <c r="I225" s="312" t="s">
        <v>1351</v>
      </c>
      <c r="J225" s="311"/>
    </row>
    <row r="226" customFormat="false" ht="12.75" hidden="false" customHeight="false" outlineLevel="0" collapsed="false">
      <c r="A226" s="311" t="n">
        <v>411</v>
      </c>
      <c r="B226" s="312" t="s">
        <v>1354</v>
      </c>
      <c r="C226" s="313" t="n">
        <v>31647</v>
      </c>
      <c r="D226" s="312" t="s">
        <v>53</v>
      </c>
      <c r="E226" s="312"/>
      <c r="F226" s="312" t="s">
        <v>748</v>
      </c>
      <c r="G226" s="314" t="n">
        <v>36</v>
      </c>
      <c r="H226" s="312" t="s">
        <v>1007</v>
      </c>
      <c r="I226" s="312" t="s">
        <v>1351</v>
      </c>
      <c r="J226" s="311"/>
    </row>
    <row r="227" customFormat="false" ht="12.75" hidden="false" customHeight="false" outlineLevel="0" collapsed="false">
      <c r="A227" s="307" t="n">
        <v>412</v>
      </c>
      <c r="B227" s="0" t="s">
        <v>1355</v>
      </c>
      <c r="C227" s="1" t="n">
        <v>31899</v>
      </c>
      <c r="D227" s="0" t="s">
        <v>53</v>
      </c>
      <c r="F227" s="0" t="s">
        <v>748</v>
      </c>
      <c r="G227" s="2" t="s">
        <v>61</v>
      </c>
      <c r="H227" s="0" t="s">
        <v>357</v>
      </c>
      <c r="I227" s="0" t="s">
        <v>1356</v>
      </c>
      <c r="J227" s="307" t="n">
        <v>412</v>
      </c>
    </row>
    <row r="228" customFormat="false" ht="12.75" hidden="false" customHeight="false" outlineLevel="0" collapsed="false">
      <c r="A228" s="307" t="n">
        <v>413</v>
      </c>
      <c r="B228" s="0" t="s">
        <v>1357</v>
      </c>
      <c r="C228" s="1" t="n">
        <v>31187</v>
      </c>
      <c r="D228" s="0" t="s">
        <v>53</v>
      </c>
      <c r="F228" s="0" t="s">
        <v>748</v>
      </c>
      <c r="G228" s="2" t="s">
        <v>61</v>
      </c>
      <c r="H228" s="0" t="s">
        <v>1358</v>
      </c>
      <c r="I228" s="0" t="s">
        <v>1351</v>
      </c>
      <c r="J228" s="307" t="n">
        <v>413</v>
      </c>
    </row>
    <row r="229" customFormat="false" ht="12.75" hidden="false" customHeight="false" outlineLevel="0" collapsed="false">
      <c r="A229" s="311" t="n">
        <v>414</v>
      </c>
      <c r="B229" s="312" t="s">
        <v>1359</v>
      </c>
      <c r="C229" s="313" t="n">
        <v>31466</v>
      </c>
      <c r="D229" s="312" t="s">
        <v>53</v>
      </c>
      <c r="E229" s="312"/>
      <c r="F229" s="312" t="s">
        <v>789</v>
      </c>
      <c r="G229" s="314" t="n">
        <v>77</v>
      </c>
      <c r="H229" s="312" t="s">
        <v>234</v>
      </c>
      <c r="I229" s="312" t="s">
        <v>1360</v>
      </c>
      <c r="J229" s="311"/>
    </row>
    <row r="230" customFormat="false" ht="12.75" hidden="false" customHeight="false" outlineLevel="0" collapsed="false">
      <c r="A230" s="307" t="n">
        <v>415</v>
      </c>
      <c r="B230" s="0" t="s">
        <v>1361</v>
      </c>
      <c r="C230" s="321" t="n">
        <v>1987</v>
      </c>
      <c r="D230" s="0" t="s">
        <v>53</v>
      </c>
      <c r="F230" s="0" t="s">
        <v>789</v>
      </c>
      <c r="G230" s="2" t="n">
        <v>77</v>
      </c>
      <c r="I230" s="0" t="s">
        <v>1360</v>
      </c>
      <c r="J230" s="307" t="n">
        <v>415</v>
      </c>
    </row>
    <row r="231" customFormat="false" ht="12.75" hidden="false" customHeight="false" outlineLevel="0" collapsed="false">
      <c r="A231" s="311" t="n">
        <v>416</v>
      </c>
      <c r="B231" s="312" t="s">
        <v>1362</v>
      </c>
      <c r="C231" s="313" t="n">
        <v>31286</v>
      </c>
      <c r="D231" s="312" t="s">
        <v>53</v>
      </c>
      <c r="E231" s="312"/>
      <c r="F231" s="312" t="s">
        <v>789</v>
      </c>
      <c r="G231" s="314" t="n">
        <v>77</v>
      </c>
      <c r="H231" s="312" t="s">
        <v>234</v>
      </c>
      <c r="I231" s="312" t="s">
        <v>1363</v>
      </c>
      <c r="J231" s="311"/>
    </row>
    <row r="232" customFormat="false" ht="12.75" hidden="false" customHeight="false" outlineLevel="0" collapsed="false">
      <c r="A232" s="311" t="n">
        <v>417</v>
      </c>
      <c r="B232" s="312" t="s">
        <v>1364</v>
      </c>
      <c r="C232" s="313" t="n">
        <v>31916</v>
      </c>
      <c r="D232" s="312" t="s">
        <v>53</v>
      </c>
      <c r="E232" s="312"/>
      <c r="F232" s="312" t="s">
        <v>693</v>
      </c>
      <c r="G232" s="314" t="s">
        <v>61</v>
      </c>
      <c r="H232" s="312" t="s">
        <v>1365</v>
      </c>
      <c r="I232" s="312" t="s">
        <v>1366</v>
      </c>
      <c r="J232" s="311"/>
    </row>
    <row r="233" customFormat="false" ht="12.75" hidden="false" customHeight="false" outlineLevel="0" collapsed="false">
      <c r="A233" s="307" t="n">
        <v>420</v>
      </c>
      <c r="B233" s="0" t="s">
        <v>1367</v>
      </c>
      <c r="C233" s="1" t="n">
        <v>30107</v>
      </c>
      <c r="D233" s="0" t="s">
        <v>94</v>
      </c>
      <c r="F233" s="0" t="s">
        <v>1368</v>
      </c>
      <c r="G233" s="2" t="s">
        <v>1369</v>
      </c>
      <c r="H233" s="0" t="s">
        <v>1175</v>
      </c>
      <c r="I233" s="0" t="s">
        <v>1370</v>
      </c>
      <c r="J233" s="307" t="n">
        <v>420</v>
      </c>
    </row>
    <row r="234" customFormat="false" ht="12.75" hidden="false" customHeight="false" outlineLevel="0" collapsed="false">
      <c r="A234" s="307" t="n">
        <v>421</v>
      </c>
      <c r="B234" s="0" t="s">
        <v>1371</v>
      </c>
      <c r="C234" s="1" t="n">
        <v>31558</v>
      </c>
      <c r="D234" s="0" t="s">
        <v>41</v>
      </c>
      <c r="F234" s="0" t="s">
        <v>1372</v>
      </c>
      <c r="G234" s="2" t="n">
        <v>78</v>
      </c>
      <c r="H234" s="0" t="s">
        <v>820</v>
      </c>
      <c r="I234" s="0" t="s">
        <v>1373</v>
      </c>
      <c r="J234" s="307" t="n">
        <v>421</v>
      </c>
    </row>
    <row r="235" customFormat="false" ht="12.75" hidden="false" customHeight="false" outlineLevel="0" collapsed="false">
      <c r="A235" s="311" t="n">
        <v>422</v>
      </c>
      <c r="B235" s="312" t="s">
        <v>1374</v>
      </c>
      <c r="C235" s="313" t="n">
        <v>31965</v>
      </c>
      <c r="D235" s="312" t="s">
        <v>53</v>
      </c>
      <c r="E235" s="312"/>
      <c r="F235" s="312" t="s">
        <v>707</v>
      </c>
      <c r="G235" s="314" t="n">
        <v>79</v>
      </c>
      <c r="H235" s="312" t="s">
        <v>902</v>
      </c>
      <c r="I235" s="312" t="s">
        <v>1375</v>
      </c>
      <c r="J235" s="311"/>
    </row>
    <row r="236" customFormat="false" ht="12.75" hidden="false" customHeight="false" outlineLevel="0" collapsed="false">
      <c r="A236" s="307" t="n">
        <v>423</v>
      </c>
      <c r="B236" s="0" t="s">
        <v>1376</v>
      </c>
      <c r="C236" s="1" t="n">
        <v>32072</v>
      </c>
      <c r="D236" s="0" t="s">
        <v>53</v>
      </c>
      <c r="F236" s="0" t="s">
        <v>355</v>
      </c>
      <c r="G236" s="2" t="s">
        <v>61</v>
      </c>
      <c r="H236" s="0" t="s">
        <v>1377</v>
      </c>
      <c r="I236" s="0" t="s">
        <v>1378</v>
      </c>
      <c r="J236" s="307" t="n">
        <v>423</v>
      </c>
    </row>
    <row r="237" customFormat="false" ht="12.75" hidden="false" customHeight="false" outlineLevel="0" collapsed="false">
      <c r="A237" s="307" t="n">
        <v>425</v>
      </c>
      <c r="B237" s="0" t="s">
        <v>1379</v>
      </c>
      <c r="C237" s="1" t="n">
        <v>30015</v>
      </c>
      <c r="D237" s="0" t="s">
        <v>94</v>
      </c>
      <c r="F237" s="0" t="s">
        <v>355</v>
      </c>
      <c r="G237" s="2" t="s">
        <v>1369</v>
      </c>
      <c r="H237" s="0" t="s">
        <v>1280</v>
      </c>
      <c r="I237" s="0" t="s">
        <v>1380</v>
      </c>
      <c r="J237" s="307" t="n">
        <v>425</v>
      </c>
    </row>
    <row r="238" customFormat="false" ht="12.75" hidden="false" customHeight="false" outlineLevel="0" collapsed="false">
      <c r="A238" s="307" t="n">
        <v>426</v>
      </c>
      <c r="B238" s="0" t="s">
        <v>1381</v>
      </c>
      <c r="C238" s="1" t="n">
        <v>28045</v>
      </c>
      <c r="D238" s="0" t="s">
        <v>41</v>
      </c>
      <c r="F238" s="0" t="s">
        <v>1382</v>
      </c>
      <c r="G238" s="2" t="s">
        <v>1369</v>
      </c>
      <c r="H238" s="0" t="s">
        <v>1280</v>
      </c>
      <c r="I238" s="0" t="s">
        <v>1383</v>
      </c>
      <c r="J238" s="307" t="n">
        <v>426</v>
      </c>
    </row>
    <row r="239" customFormat="false" ht="12.75" hidden="false" customHeight="false" outlineLevel="0" collapsed="false">
      <c r="A239" s="307" t="n">
        <v>433</v>
      </c>
      <c r="B239" s="0" t="s">
        <v>1384</v>
      </c>
      <c r="C239" s="1" t="n">
        <v>31540</v>
      </c>
      <c r="D239" s="0" t="s">
        <v>53</v>
      </c>
      <c r="F239" s="0" t="s">
        <v>1385</v>
      </c>
      <c r="G239" s="2" t="n">
        <v>80</v>
      </c>
      <c r="H239" s="0" t="s">
        <v>1223</v>
      </c>
      <c r="I239" s="0" t="s">
        <v>1386</v>
      </c>
      <c r="J239" s="307" t="n">
        <v>80</v>
      </c>
    </row>
    <row r="240" customFormat="false" ht="12.75" hidden="false" customHeight="false" outlineLevel="0" collapsed="false">
      <c r="A240" s="307" t="n">
        <v>434</v>
      </c>
      <c r="B240" s="0" t="s">
        <v>1387</v>
      </c>
      <c r="C240" s="1" t="n">
        <v>31573</v>
      </c>
      <c r="D240" s="0" t="s">
        <v>94</v>
      </c>
      <c r="F240" s="0" t="s">
        <v>746</v>
      </c>
      <c r="G240" s="2" t="s">
        <v>1388</v>
      </c>
      <c r="H240" s="0" t="s">
        <v>940</v>
      </c>
      <c r="I240" s="0" t="s">
        <v>1389</v>
      </c>
      <c r="J240" s="307" t="n">
        <v>434</v>
      </c>
    </row>
    <row r="241" customFormat="false" ht="12.75" hidden="false" customHeight="false" outlineLevel="0" collapsed="false">
      <c r="A241" s="307" t="n">
        <v>435</v>
      </c>
      <c r="B241" s="0" t="s">
        <v>1390</v>
      </c>
      <c r="C241" s="1" t="n">
        <v>29636</v>
      </c>
      <c r="D241" s="0" t="s">
        <v>94</v>
      </c>
      <c r="F241" s="0" t="s">
        <v>1391</v>
      </c>
      <c r="G241" s="2" t="s">
        <v>1369</v>
      </c>
      <c r="H241" s="0" t="s">
        <v>1392</v>
      </c>
      <c r="I241" s="0" t="s">
        <v>1393</v>
      </c>
      <c r="J241" s="307" t="n">
        <v>435</v>
      </c>
    </row>
    <row r="242" customFormat="false" ht="12.75" hidden="false" customHeight="false" outlineLevel="0" collapsed="false">
      <c r="A242" s="307" t="n">
        <v>436</v>
      </c>
      <c r="B242" s="0" t="s">
        <v>1394</v>
      </c>
      <c r="C242" s="1" t="n">
        <v>28906</v>
      </c>
      <c r="D242" s="0" t="s">
        <v>94</v>
      </c>
      <c r="F242" s="0" t="s">
        <v>739</v>
      </c>
      <c r="G242" s="2" t="s">
        <v>1369</v>
      </c>
      <c r="H242" s="0" t="s">
        <v>820</v>
      </c>
      <c r="I242" s="0" t="s">
        <v>1395</v>
      </c>
      <c r="J242" s="307" t="n">
        <v>436</v>
      </c>
    </row>
    <row r="243" customFormat="false" ht="12.75" hidden="false" customHeight="false" outlineLevel="0" collapsed="false">
      <c r="A243" s="307" t="n">
        <v>437</v>
      </c>
      <c r="B243" s="0" t="s">
        <v>1396</v>
      </c>
      <c r="C243" s="1" t="n">
        <v>29464</v>
      </c>
      <c r="D243" s="0" t="s">
        <v>94</v>
      </c>
      <c r="F243" s="0" t="s">
        <v>355</v>
      </c>
      <c r="G243" s="2" t="s">
        <v>1369</v>
      </c>
      <c r="H243" s="0" t="s">
        <v>820</v>
      </c>
      <c r="I243" s="0" t="s">
        <v>1397</v>
      </c>
      <c r="J243" s="307" t="n">
        <v>437</v>
      </c>
    </row>
    <row r="244" customFormat="false" ht="12.75" hidden="false" customHeight="false" outlineLevel="0" collapsed="false">
      <c r="A244" s="307" t="n">
        <v>438</v>
      </c>
      <c r="B244" s="0" t="s">
        <v>1398</v>
      </c>
      <c r="C244" s="1" t="n">
        <v>29426</v>
      </c>
      <c r="D244" s="0" t="s">
        <v>94</v>
      </c>
      <c r="F244" s="0" t="s">
        <v>1391</v>
      </c>
      <c r="G244" s="2" t="s">
        <v>1369</v>
      </c>
      <c r="H244" s="0" t="s">
        <v>1392</v>
      </c>
      <c r="I244" s="0" t="s">
        <v>1399</v>
      </c>
      <c r="J244" s="307" t="n">
        <v>438</v>
      </c>
    </row>
    <row r="245" customFormat="false" ht="12.75" hidden="false" customHeight="false" outlineLevel="0" collapsed="false">
      <c r="A245" s="307" t="n">
        <v>439</v>
      </c>
      <c r="B245" s="0" t="s">
        <v>1400</v>
      </c>
      <c r="C245" s="1" t="n">
        <v>29955</v>
      </c>
      <c r="D245" s="0" t="s">
        <v>94</v>
      </c>
      <c r="F245" s="0" t="s">
        <v>1401</v>
      </c>
      <c r="G245" s="2" t="s">
        <v>1369</v>
      </c>
      <c r="H245" s="0" t="s">
        <v>1030</v>
      </c>
      <c r="I245" s="0" t="s">
        <v>1402</v>
      </c>
      <c r="J245" s="307" t="n">
        <v>439</v>
      </c>
    </row>
    <row r="246" customFormat="false" ht="12.75" hidden="false" customHeight="false" outlineLevel="0" collapsed="false">
      <c r="A246" s="307" t="n">
        <v>440</v>
      </c>
      <c r="B246" s="0" t="s">
        <v>1403</v>
      </c>
      <c r="C246" s="1" t="n">
        <v>30301</v>
      </c>
      <c r="D246" s="0" t="s">
        <v>41</v>
      </c>
      <c r="F246" s="0" t="s">
        <v>791</v>
      </c>
      <c r="G246" s="2" t="s">
        <v>61</v>
      </c>
      <c r="H246" s="0" t="s">
        <v>820</v>
      </c>
      <c r="I246" s="0" t="s">
        <v>1404</v>
      </c>
      <c r="J246" s="307" t="n">
        <v>440</v>
      </c>
    </row>
    <row r="247" customFormat="false" ht="12.75" hidden="false" customHeight="false" outlineLevel="0" collapsed="false">
      <c r="A247" s="311" t="n">
        <v>441</v>
      </c>
      <c r="B247" s="312" t="s">
        <v>1405</v>
      </c>
      <c r="C247" s="313" t="n">
        <v>32465</v>
      </c>
      <c r="D247" s="312" t="s">
        <v>53</v>
      </c>
      <c r="E247" s="312"/>
      <c r="F247" s="312" t="s">
        <v>765</v>
      </c>
      <c r="G247" s="314" t="s">
        <v>1369</v>
      </c>
      <c r="H247" s="312" t="s">
        <v>1406</v>
      </c>
      <c r="I247" s="312" t="s">
        <v>1407</v>
      </c>
      <c r="J247" s="311"/>
    </row>
    <row r="248" customFormat="false" ht="12.75" hidden="false" customHeight="false" outlineLevel="0" collapsed="false">
      <c r="A248" s="311" t="n">
        <v>442</v>
      </c>
      <c r="B248" s="312" t="s">
        <v>1408</v>
      </c>
      <c r="C248" s="313" t="n">
        <v>32360</v>
      </c>
      <c r="D248" s="312" t="s">
        <v>53</v>
      </c>
      <c r="E248" s="312"/>
      <c r="F248" s="312" t="s">
        <v>765</v>
      </c>
      <c r="G248" s="314" t="n">
        <v>48</v>
      </c>
      <c r="H248" s="312" t="s">
        <v>1142</v>
      </c>
      <c r="I248" s="312" t="s">
        <v>1140</v>
      </c>
      <c r="J248" s="311"/>
    </row>
    <row r="249" customFormat="false" ht="12.75" hidden="false" customHeight="false" outlineLevel="0" collapsed="false">
      <c r="A249" s="307" t="n">
        <v>443</v>
      </c>
      <c r="B249" s="0" t="s">
        <v>1409</v>
      </c>
      <c r="C249" s="1" t="n">
        <v>32279</v>
      </c>
      <c r="D249" s="0" t="s">
        <v>53</v>
      </c>
      <c r="F249" s="0" t="s">
        <v>765</v>
      </c>
      <c r="G249" s="2" t="s">
        <v>1388</v>
      </c>
      <c r="H249" s="0" t="s">
        <v>1410</v>
      </c>
      <c r="I249" s="0" t="s">
        <v>1411</v>
      </c>
      <c r="J249" s="307" t="n">
        <v>443</v>
      </c>
    </row>
    <row r="250" customFormat="false" ht="12.75" hidden="false" customHeight="false" outlineLevel="0" collapsed="false">
      <c r="A250" s="307" t="n">
        <v>444</v>
      </c>
      <c r="B250" s="0" t="s">
        <v>1412</v>
      </c>
      <c r="C250" s="1" t="n">
        <v>31233</v>
      </c>
      <c r="D250" s="0" t="s">
        <v>53</v>
      </c>
      <c r="F250" s="0" t="s">
        <v>350</v>
      </c>
      <c r="G250" s="2" t="s">
        <v>61</v>
      </c>
      <c r="H250" s="0" t="s">
        <v>234</v>
      </c>
      <c r="I250" s="0" t="s">
        <v>1413</v>
      </c>
      <c r="J250" s="307" t="n">
        <v>444</v>
      </c>
    </row>
    <row r="251" customFormat="false" ht="12.75" hidden="false" customHeight="false" outlineLevel="0" collapsed="false">
      <c r="A251" s="307" t="n">
        <v>445</v>
      </c>
      <c r="B251" s="0" t="s">
        <v>1414</v>
      </c>
      <c r="C251" s="1" t="n">
        <v>32177</v>
      </c>
      <c r="D251" s="0" t="s">
        <v>53</v>
      </c>
      <c r="F251" s="0" t="s">
        <v>367</v>
      </c>
      <c r="G251" s="2" t="s">
        <v>1388</v>
      </c>
      <c r="H251" s="0" t="s">
        <v>1415</v>
      </c>
      <c r="I251" s="0" t="s">
        <v>1416</v>
      </c>
      <c r="J251" s="307" t="n">
        <v>445</v>
      </c>
    </row>
    <row r="252" customFormat="false" ht="12.75" hidden="false" customHeight="false" outlineLevel="0" collapsed="false">
      <c r="A252" s="311" t="n">
        <v>447</v>
      </c>
      <c r="B252" s="312" t="s">
        <v>1417</v>
      </c>
      <c r="C252" s="313" t="n">
        <v>31988</v>
      </c>
      <c r="D252" s="312" t="s">
        <v>53</v>
      </c>
      <c r="E252" s="312"/>
      <c r="F252" s="312" t="s">
        <v>355</v>
      </c>
      <c r="G252" s="314" t="s">
        <v>61</v>
      </c>
      <c r="H252" s="312" t="s">
        <v>1280</v>
      </c>
      <c r="I252" s="312" t="s">
        <v>1418</v>
      </c>
      <c r="J252" s="311"/>
    </row>
    <row r="253" customFormat="false" ht="12.75" hidden="false" customHeight="false" outlineLevel="0" collapsed="false">
      <c r="A253" s="307" t="n">
        <v>458</v>
      </c>
      <c r="B253" s="0" t="s">
        <v>1419</v>
      </c>
      <c r="C253" s="1" t="n">
        <v>31732</v>
      </c>
      <c r="D253" s="0" t="s">
        <v>53</v>
      </c>
      <c r="F253" s="0" t="s">
        <v>234</v>
      </c>
      <c r="G253" s="2" t="n">
        <v>81</v>
      </c>
      <c r="H253" s="0" t="s">
        <v>234</v>
      </c>
      <c r="I253" s="0" t="s">
        <v>1420</v>
      </c>
      <c r="J253" s="307" t="n">
        <v>458</v>
      </c>
    </row>
    <row r="254" customFormat="false" ht="12.75" hidden="false" customHeight="false" outlineLevel="0" collapsed="false">
      <c r="A254" s="307" t="n">
        <v>502</v>
      </c>
      <c r="B254" s="0" t="s">
        <v>1421</v>
      </c>
      <c r="C254" s="1" t="n">
        <v>31096</v>
      </c>
      <c r="D254" s="0" t="s">
        <v>41</v>
      </c>
      <c r="E254" s="0" t="s">
        <v>802</v>
      </c>
      <c r="F254" s="0" t="s">
        <v>347</v>
      </c>
      <c r="G254" s="2" t="n">
        <v>1</v>
      </c>
      <c r="H254" s="0" t="s">
        <v>1422</v>
      </c>
      <c r="I254" s="0" t="s">
        <v>1423</v>
      </c>
      <c r="J254" s="307" t="n">
        <v>502</v>
      </c>
    </row>
    <row r="255" customFormat="false" ht="12.75" hidden="false" customHeight="false" outlineLevel="0" collapsed="false">
      <c r="A255" s="307" t="n">
        <v>503</v>
      </c>
      <c r="B255" s="0" t="s">
        <v>1424</v>
      </c>
      <c r="C255" s="1" t="n">
        <v>31700</v>
      </c>
      <c r="D255" s="0" t="s">
        <v>41</v>
      </c>
      <c r="E255" s="0" t="s">
        <v>802</v>
      </c>
      <c r="F255" s="0" t="s">
        <v>347</v>
      </c>
      <c r="G255" s="2" t="n">
        <v>1</v>
      </c>
      <c r="H255" s="0" t="s">
        <v>809</v>
      </c>
      <c r="I255" s="0" t="s">
        <v>1425</v>
      </c>
      <c r="J255" s="307" t="n">
        <v>503</v>
      </c>
    </row>
    <row r="256" customFormat="false" ht="12.75" hidden="false" customHeight="false" outlineLevel="0" collapsed="false">
      <c r="A256" s="307" t="n">
        <v>505</v>
      </c>
      <c r="B256" s="0" t="s">
        <v>1426</v>
      </c>
      <c r="C256" s="1" t="n">
        <v>31973</v>
      </c>
      <c r="D256" s="0" t="s">
        <v>53</v>
      </c>
      <c r="E256" s="0" t="s">
        <v>802</v>
      </c>
      <c r="F256" s="0" t="s">
        <v>347</v>
      </c>
      <c r="G256" s="2" t="n">
        <v>1</v>
      </c>
      <c r="H256" s="0" t="s">
        <v>1427</v>
      </c>
      <c r="I256" s="0" t="s">
        <v>1428</v>
      </c>
      <c r="J256" s="307" t="n">
        <v>505</v>
      </c>
    </row>
    <row r="257" customFormat="false" ht="12.75" hidden="false" customHeight="false" outlineLevel="0" collapsed="false">
      <c r="A257" s="307" t="n">
        <v>506</v>
      </c>
      <c r="B257" s="0" t="s">
        <v>1429</v>
      </c>
      <c r="C257" s="1" t="n">
        <v>31765</v>
      </c>
      <c r="D257" s="0" t="s">
        <v>53</v>
      </c>
      <c r="E257" s="0" t="s">
        <v>802</v>
      </c>
      <c r="F257" s="0" t="s">
        <v>347</v>
      </c>
      <c r="G257" s="2" t="n">
        <v>1</v>
      </c>
      <c r="H257" s="0" t="s">
        <v>1430</v>
      </c>
      <c r="I257" s="0" t="s">
        <v>1431</v>
      </c>
      <c r="J257" s="307" t="n">
        <v>506</v>
      </c>
    </row>
    <row r="258" customFormat="false" ht="12.75" hidden="false" customHeight="false" outlineLevel="0" collapsed="false">
      <c r="A258" s="307" t="n">
        <v>508</v>
      </c>
      <c r="B258" s="0" t="s">
        <v>1432</v>
      </c>
      <c r="C258" s="1" t="n">
        <v>31064</v>
      </c>
      <c r="D258" s="0" t="s">
        <v>41</v>
      </c>
      <c r="E258" s="0" t="s">
        <v>802</v>
      </c>
      <c r="F258" s="0" t="s">
        <v>347</v>
      </c>
      <c r="G258" s="2" t="n">
        <v>1</v>
      </c>
      <c r="H258" s="0" t="s">
        <v>1433</v>
      </c>
      <c r="I258" s="0" t="s">
        <v>1434</v>
      </c>
      <c r="J258" s="307" t="n">
        <v>508</v>
      </c>
    </row>
    <row r="259" customFormat="false" ht="12.75" hidden="false" customHeight="false" outlineLevel="0" collapsed="false">
      <c r="A259" s="307" t="n">
        <v>509</v>
      </c>
      <c r="B259" s="0" t="s">
        <v>1435</v>
      </c>
      <c r="C259" s="1" t="n">
        <v>31388</v>
      </c>
      <c r="D259" s="0" t="s">
        <v>41</v>
      </c>
      <c r="E259" s="0" t="s">
        <v>802</v>
      </c>
      <c r="F259" s="0" t="s">
        <v>347</v>
      </c>
      <c r="G259" s="2" t="n">
        <v>1</v>
      </c>
      <c r="H259" s="0" t="s">
        <v>1430</v>
      </c>
      <c r="I259" s="0" t="s">
        <v>1431</v>
      </c>
      <c r="J259" s="307" t="n">
        <v>509</v>
      </c>
    </row>
    <row r="260" customFormat="false" ht="12.75" hidden="false" customHeight="false" outlineLevel="0" collapsed="false">
      <c r="A260" s="307" t="n">
        <v>511</v>
      </c>
      <c r="B260" s="0" t="s">
        <v>1436</v>
      </c>
      <c r="C260" s="1" t="n">
        <v>31979</v>
      </c>
      <c r="D260" s="0" t="s">
        <v>41</v>
      </c>
      <c r="E260" s="0" t="s">
        <v>802</v>
      </c>
      <c r="F260" s="0" t="s">
        <v>347</v>
      </c>
      <c r="G260" s="2" t="n">
        <v>1</v>
      </c>
      <c r="H260" s="0" t="s">
        <v>1437</v>
      </c>
      <c r="I260" s="0" t="s">
        <v>1438</v>
      </c>
      <c r="J260" s="307" t="n">
        <v>511</v>
      </c>
    </row>
    <row r="261" customFormat="false" ht="12.75" hidden="false" customHeight="false" outlineLevel="0" collapsed="false">
      <c r="A261" s="307" t="n">
        <v>512</v>
      </c>
      <c r="B261" s="0" t="s">
        <v>1439</v>
      </c>
      <c r="C261" s="1" t="n">
        <v>32442</v>
      </c>
      <c r="D261" s="0" t="s">
        <v>53</v>
      </c>
      <c r="E261" s="0" t="s">
        <v>802</v>
      </c>
      <c r="F261" s="0" t="s">
        <v>347</v>
      </c>
      <c r="G261" s="2" t="s">
        <v>61</v>
      </c>
      <c r="H261" s="0" t="s">
        <v>1440</v>
      </c>
      <c r="I261" s="0" t="s">
        <v>1428</v>
      </c>
      <c r="J261" s="307" t="n">
        <v>512</v>
      </c>
    </row>
    <row r="262" customFormat="false" ht="12.75" hidden="false" customHeight="false" outlineLevel="0" collapsed="false">
      <c r="A262" s="307" t="n">
        <v>513</v>
      </c>
      <c r="B262" s="0" t="s">
        <v>1441</v>
      </c>
      <c r="C262" s="1" t="n">
        <v>31424</v>
      </c>
      <c r="D262" s="0" t="s">
        <v>41</v>
      </c>
      <c r="E262" s="0" t="s">
        <v>802</v>
      </c>
      <c r="F262" s="0" t="s">
        <v>347</v>
      </c>
      <c r="G262" s="2" t="s">
        <v>61</v>
      </c>
      <c r="H262" s="0" t="s">
        <v>809</v>
      </c>
      <c r="I262" s="0" t="s">
        <v>1438</v>
      </c>
      <c r="J262" s="307" t="n">
        <v>513</v>
      </c>
    </row>
    <row r="263" customFormat="false" ht="12.75" hidden="false" customHeight="false" outlineLevel="0" collapsed="false">
      <c r="A263" s="307" t="n">
        <v>514</v>
      </c>
      <c r="B263" s="0" t="s">
        <v>1442</v>
      </c>
      <c r="C263" s="1" t="n">
        <v>31428</v>
      </c>
      <c r="D263" s="0" t="s">
        <v>53</v>
      </c>
      <c r="E263" s="0" t="s">
        <v>802</v>
      </c>
      <c r="F263" s="0" t="s">
        <v>347</v>
      </c>
      <c r="G263" s="2" t="s">
        <v>61</v>
      </c>
      <c r="H263" s="0" t="s">
        <v>809</v>
      </c>
      <c r="I263" s="0" t="s">
        <v>1443</v>
      </c>
      <c r="J263" s="307" t="n">
        <v>514</v>
      </c>
    </row>
    <row r="264" customFormat="false" ht="12.75" hidden="false" customHeight="false" outlineLevel="0" collapsed="false">
      <c r="A264" s="307" t="n">
        <v>515</v>
      </c>
      <c r="B264" s="0" t="s">
        <v>1444</v>
      </c>
      <c r="C264" s="1" t="n">
        <v>31913</v>
      </c>
      <c r="D264" s="0" t="s">
        <v>41</v>
      </c>
      <c r="F264" s="0" t="s">
        <v>706</v>
      </c>
      <c r="G264" s="2" t="n">
        <v>21</v>
      </c>
      <c r="H264" s="0" t="s">
        <v>1445</v>
      </c>
      <c r="I264" s="0" t="s">
        <v>1446</v>
      </c>
      <c r="J264" s="307" t="n">
        <v>515</v>
      </c>
    </row>
    <row r="265" customFormat="false" ht="12.75" hidden="false" customHeight="false" outlineLevel="0" collapsed="false">
      <c r="A265" s="307" t="n">
        <v>516</v>
      </c>
      <c r="B265" s="0" t="s">
        <v>1447</v>
      </c>
      <c r="C265" s="1" t="n">
        <v>31116</v>
      </c>
      <c r="D265" s="0" t="s">
        <v>41</v>
      </c>
      <c r="F265" s="0" t="s">
        <v>706</v>
      </c>
      <c r="G265" s="2" t="n">
        <v>21</v>
      </c>
      <c r="H265" s="0" t="s">
        <v>817</v>
      </c>
      <c r="I265" s="0" t="s">
        <v>1448</v>
      </c>
      <c r="J265" s="307" t="n">
        <v>516</v>
      </c>
    </row>
    <row r="266" customFormat="false" ht="12.75" hidden="false" customHeight="false" outlineLevel="0" collapsed="false">
      <c r="A266" s="307" t="n">
        <v>517</v>
      </c>
      <c r="B266" s="0" t="s">
        <v>1449</v>
      </c>
      <c r="C266" s="1" t="n">
        <v>31083</v>
      </c>
      <c r="D266" s="0" t="s">
        <v>41</v>
      </c>
      <c r="F266" s="0" t="s">
        <v>706</v>
      </c>
      <c r="G266" s="2" t="n">
        <v>21</v>
      </c>
      <c r="H266" s="0" t="s">
        <v>1450</v>
      </c>
      <c r="J266" s="307" t="n">
        <v>517</v>
      </c>
    </row>
    <row r="267" customFormat="false" ht="12.75" hidden="false" customHeight="false" outlineLevel="0" collapsed="false">
      <c r="A267" s="307" t="n">
        <v>524</v>
      </c>
      <c r="B267" s="0" t="s">
        <v>1451</v>
      </c>
      <c r="C267" s="1" t="n">
        <v>31640</v>
      </c>
      <c r="D267" s="0" t="s">
        <v>41</v>
      </c>
      <c r="F267" s="0" t="s">
        <v>726</v>
      </c>
      <c r="G267" s="2" t="n">
        <v>2</v>
      </c>
      <c r="H267" s="0" t="s">
        <v>838</v>
      </c>
      <c r="I267" s="0" t="s">
        <v>1452</v>
      </c>
      <c r="J267" s="307" t="n">
        <v>524</v>
      </c>
    </row>
    <row r="268" customFormat="false" ht="12.75" hidden="false" customHeight="false" outlineLevel="0" collapsed="false">
      <c r="A268" s="307" t="n">
        <v>526</v>
      </c>
      <c r="B268" s="0" t="s">
        <v>1453</v>
      </c>
      <c r="C268" s="1" t="n">
        <v>31634</v>
      </c>
      <c r="D268" s="0" t="s">
        <v>53</v>
      </c>
      <c r="F268" s="0" t="s">
        <v>726</v>
      </c>
      <c r="G268" s="2" t="n">
        <v>2</v>
      </c>
      <c r="H268" s="0" t="s">
        <v>902</v>
      </c>
      <c r="I268" s="0" t="s">
        <v>1454</v>
      </c>
      <c r="J268" s="307" t="n">
        <v>526</v>
      </c>
    </row>
    <row r="269" customFormat="false" ht="12.75" hidden="false" customHeight="false" outlineLevel="0" collapsed="false">
      <c r="A269" s="307" t="n">
        <v>527</v>
      </c>
      <c r="B269" s="0" t="s">
        <v>1455</v>
      </c>
      <c r="C269" s="1" t="n">
        <v>31439</v>
      </c>
      <c r="D269" s="0" t="s">
        <v>53</v>
      </c>
      <c r="F269" s="0" t="s">
        <v>726</v>
      </c>
      <c r="G269" s="2" t="n">
        <v>2</v>
      </c>
      <c r="H269" s="0" t="s">
        <v>1456</v>
      </c>
      <c r="I269" s="0" t="s">
        <v>1457</v>
      </c>
      <c r="J269" s="307" t="n">
        <v>527</v>
      </c>
    </row>
    <row r="270" customFormat="false" ht="12.75" hidden="false" customHeight="false" outlineLevel="0" collapsed="false">
      <c r="A270" s="307" t="n">
        <v>528</v>
      </c>
      <c r="B270" s="0" t="s">
        <v>1458</v>
      </c>
      <c r="C270" s="1" t="n">
        <v>31850</v>
      </c>
      <c r="D270" s="0" t="s">
        <v>53</v>
      </c>
      <c r="E270" s="0" t="s">
        <v>708</v>
      </c>
      <c r="F270" s="0" t="s">
        <v>707</v>
      </c>
      <c r="G270" s="2" t="n">
        <v>41</v>
      </c>
      <c r="H270" s="0" t="s">
        <v>1459</v>
      </c>
      <c r="I270" s="0" t="s">
        <v>1460</v>
      </c>
      <c r="J270" s="307" t="n">
        <v>528</v>
      </c>
    </row>
    <row r="271" customFormat="false" ht="12.75" hidden="false" customHeight="false" outlineLevel="0" collapsed="false">
      <c r="A271" s="307" t="n">
        <v>529</v>
      </c>
      <c r="B271" s="0" t="s">
        <v>1461</v>
      </c>
      <c r="C271" s="1" t="n">
        <v>31992</v>
      </c>
      <c r="D271" s="0" t="s">
        <v>41</v>
      </c>
      <c r="E271" s="0" t="s">
        <v>708</v>
      </c>
      <c r="F271" s="0" t="s">
        <v>1462</v>
      </c>
      <c r="G271" s="2" t="s">
        <v>1463</v>
      </c>
      <c r="H271" s="0" t="s">
        <v>1464</v>
      </c>
      <c r="I271" s="0" t="s">
        <v>1465</v>
      </c>
      <c r="J271" s="307" t="n">
        <v>529</v>
      </c>
    </row>
    <row r="272" customFormat="false" ht="12.75" hidden="false" customHeight="false" outlineLevel="0" collapsed="false">
      <c r="A272" s="307" t="n">
        <v>530</v>
      </c>
      <c r="B272" s="0" t="s">
        <v>1466</v>
      </c>
      <c r="C272" s="1" t="n">
        <v>31796</v>
      </c>
      <c r="D272" s="0" t="s">
        <v>53</v>
      </c>
      <c r="E272" s="0" t="s">
        <v>708</v>
      </c>
      <c r="F272" s="0" t="s">
        <v>707</v>
      </c>
      <c r="G272" s="2" t="n">
        <v>41</v>
      </c>
      <c r="H272" s="0" t="s">
        <v>1467</v>
      </c>
      <c r="I272" s="0" t="s">
        <v>1468</v>
      </c>
      <c r="J272" s="307" t="n">
        <v>530</v>
      </c>
    </row>
    <row r="273" customFormat="false" ht="12.75" hidden="false" customHeight="false" outlineLevel="0" collapsed="false">
      <c r="A273" s="307" t="n">
        <v>533</v>
      </c>
      <c r="B273" s="0" t="s">
        <v>1469</v>
      </c>
      <c r="C273" s="1" t="n">
        <v>31909</v>
      </c>
      <c r="D273" s="0" t="s">
        <v>53</v>
      </c>
      <c r="E273" s="0" t="s">
        <v>856</v>
      </c>
      <c r="F273" s="0" t="s">
        <v>731</v>
      </c>
      <c r="G273" s="2" t="n">
        <v>3</v>
      </c>
      <c r="H273" s="0" t="s">
        <v>862</v>
      </c>
      <c r="I273" s="0" t="s">
        <v>863</v>
      </c>
      <c r="J273" s="307" t="n">
        <v>533</v>
      </c>
    </row>
    <row r="274" customFormat="false" ht="12.75" hidden="false" customHeight="false" outlineLevel="0" collapsed="false">
      <c r="A274" s="307" t="n">
        <v>534</v>
      </c>
      <c r="B274" s="0" t="s">
        <v>1470</v>
      </c>
      <c r="C274" s="1" t="n">
        <v>31886</v>
      </c>
      <c r="D274" s="0" t="s">
        <v>41</v>
      </c>
      <c r="E274" s="0" t="s">
        <v>856</v>
      </c>
      <c r="F274" s="0" t="s">
        <v>1471</v>
      </c>
      <c r="G274" s="197" t="s">
        <v>1472</v>
      </c>
      <c r="H274" s="0" t="s">
        <v>1473</v>
      </c>
      <c r="I274" s="0" t="s">
        <v>1474</v>
      </c>
      <c r="J274" s="307" t="n">
        <v>534</v>
      </c>
    </row>
    <row r="275" customFormat="false" ht="12.75" hidden="false" customHeight="false" outlineLevel="0" collapsed="false">
      <c r="A275" s="307" t="n">
        <v>535</v>
      </c>
      <c r="B275" s="0" t="s">
        <v>1475</v>
      </c>
      <c r="C275" s="1" t="n">
        <v>31997</v>
      </c>
      <c r="D275" s="0" t="s">
        <v>41</v>
      </c>
      <c r="E275" s="0" t="s">
        <v>856</v>
      </c>
      <c r="F275" s="0" t="s">
        <v>1476</v>
      </c>
      <c r="G275" s="197" t="s">
        <v>1477</v>
      </c>
      <c r="H275" s="0" t="s">
        <v>1175</v>
      </c>
      <c r="I275" s="0" t="s">
        <v>1478</v>
      </c>
      <c r="J275" s="307" t="n">
        <v>535</v>
      </c>
    </row>
    <row r="276" customFormat="false" ht="12.75" hidden="false" customHeight="false" outlineLevel="0" collapsed="false">
      <c r="A276" s="307" t="n">
        <v>536</v>
      </c>
      <c r="B276" s="0" t="s">
        <v>1479</v>
      </c>
      <c r="C276" s="1" t="n">
        <v>31455</v>
      </c>
      <c r="D276" s="0" t="s">
        <v>53</v>
      </c>
      <c r="E276" s="0" t="s">
        <v>856</v>
      </c>
      <c r="F276" s="0" t="s">
        <v>731</v>
      </c>
      <c r="G276" s="2" t="s">
        <v>61</v>
      </c>
      <c r="H276" s="0" t="s">
        <v>1415</v>
      </c>
      <c r="I276" s="0" t="s">
        <v>1480</v>
      </c>
      <c r="J276" s="307" t="n">
        <v>536</v>
      </c>
    </row>
    <row r="277" customFormat="false" ht="12.75" hidden="false" customHeight="false" outlineLevel="0" collapsed="false">
      <c r="A277" s="307" t="n">
        <v>537</v>
      </c>
      <c r="B277" s="0" t="s">
        <v>1481</v>
      </c>
      <c r="C277" s="1" t="n">
        <v>31573</v>
      </c>
      <c r="D277" s="0" t="s">
        <v>53</v>
      </c>
      <c r="F277" s="0" t="s">
        <v>1482</v>
      </c>
      <c r="G277" s="2" t="n">
        <v>3</v>
      </c>
      <c r="H277" s="0" t="s">
        <v>1007</v>
      </c>
      <c r="I277" s="0" t="s">
        <v>1483</v>
      </c>
      <c r="J277" s="307" t="n">
        <v>537</v>
      </c>
    </row>
    <row r="278" customFormat="false" ht="12.75" hidden="false" customHeight="false" outlineLevel="0" collapsed="false">
      <c r="A278" s="307" t="n">
        <v>538</v>
      </c>
      <c r="B278" s="0" t="s">
        <v>1484</v>
      </c>
      <c r="C278" s="1" t="n">
        <v>31820</v>
      </c>
      <c r="D278" s="0" t="s">
        <v>53</v>
      </c>
      <c r="F278" s="0" t="s">
        <v>731</v>
      </c>
      <c r="G278" s="2" t="s">
        <v>61</v>
      </c>
      <c r="H278" s="0" t="s">
        <v>907</v>
      </c>
      <c r="I278" s="0" t="s">
        <v>1485</v>
      </c>
      <c r="J278" s="307" t="n">
        <v>538</v>
      </c>
    </row>
    <row r="279" customFormat="false" ht="12.75" hidden="false" customHeight="false" outlineLevel="0" collapsed="false">
      <c r="A279" s="307" t="n">
        <v>539</v>
      </c>
      <c r="B279" s="0" t="s">
        <v>1486</v>
      </c>
      <c r="C279" s="1" t="n">
        <v>31229</v>
      </c>
      <c r="D279" s="0" t="s">
        <v>41</v>
      </c>
      <c r="E279" s="0" t="s">
        <v>856</v>
      </c>
      <c r="F279" s="0" t="s">
        <v>1487</v>
      </c>
      <c r="G279" s="197" t="s">
        <v>1488</v>
      </c>
      <c r="H279" s="0" t="s">
        <v>1489</v>
      </c>
      <c r="I279" s="0" t="s">
        <v>1490</v>
      </c>
      <c r="J279" s="307" t="n">
        <v>539</v>
      </c>
    </row>
    <row r="280" customFormat="false" ht="12.75" hidden="false" customHeight="false" outlineLevel="0" collapsed="false">
      <c r="A280" s="307" t="n">
        <v>540</v>
      </c>
      <c r="B280" s="0" t="s">
        <v>1491</v>
      </c>
      <c r="C280" s="1" t="n">
        <v>31757</v>
      </c>
      <c r="D280" s="0" t="s">
        <v>41</v>
      </c>
      <c r="E280" s="0" t="s">
        <v>856</v>
      </c>
      <c r="F280" s="0" t="s">
        <v>731</v>
      </c>
      <c r="G280" s="2" t="n">
        <v>3</v>
      </c>
      <c r="H280" s="0" t="s">
        <v>1492</v>
      </c>
      <c r="I280" s="0" t="s">
        <v>1493</v>
      </c>
      <c r="J280" s="307" t="n">
        <v>540</v>
      </c>
    </row>
    <row r="281" customFormat="false" ht="12.75" hidden="false" customHeight="false" outlineLevel="0" collapsed="false">
      <c r="A281" s="307" t="n">
        <v>541</v>
      </c>
      <c r="B281" s="0" t="s">
        <v>1494</v>
      </c>
      <c r="C281" s="1" t="n">
        <v>31870</v>
      </c>
      <c r="D281" s="0" t="s">
        <v>53</v>
      </c>
      <c r="E281" s="0" t="s">
        <v>856</v>
      </c>
      <c r="F281" s="0" t="s">
        <v>1495</v>
      </c>
      <c r="G281" s="197" t="s">
        <v>858</v>
      </c>
      <c r="H281" s="0" t="s">
        <v>907</v>
      </c>
      <c r="I281" s="0" t="s">
        <v>1496</v>
      </c>
      <c r="J281" s="307" t="n">
        <v>541</v>
      </c>
    </row>
    <row r="282" customFormat="false" ht="12.75" hidden="false" customHeight="false" outlineLevel="0" collapsed="false">
      <c r="A282" s="307" t="n">
        <v>542</v>
      </c>
      <c r="B282" s="0" t="s">
        <v>1497</v>
      </c>
      <c r="C282" s="1" t="n">
        <v>32109</v>
      </c>
      <c r="D282" s="0" t="s">
        <v>53</v>
      </c>
      <c r="E282" s="0" t="s">
        <v>856</v>
      </c>
      <c r="F282" s="0" t="s">
        <v>731</v>
      </c>
      <c r="G282" s="2" t="n">
        <v>3</v>
      </c>
      <c r="H282" s="0" t="s">
        <v>1498</v>
      </c>
      <c r="I282" s="0" t="s">
        <v>871</v>
      </c>
      <c r="J282" s="307" t="n">
        <v>542</v>
      </c>
    </row>
    <row r="283" customFormat="false" ht="12.75" hidden="false" customHeight="false" outlineLevel="0" collapsed="false">
      <c r="A283" s="307" t="n">
        <v>543</v>
      </c>
      <c r="B283" s="0" t="s">
        <v>1499</v>
      </c>
      <c r="C283" s="1" t="n">
        <v>31940</v>
      </c>
      <c r="D283" s="0" t="s">
        <v>53</v>
      </c>
      <c r="E283" s="0" t="s">
        <v>856</v>
      </c>
      <c r="F283" s="0" t="s">
        <v>1500</v>
      </c>
      <c r="G283" s="197" t="s">
        <v>1472</v>
      </c>
      <c r="H283" s="0" t="s">
        <v>907</v>
      </c>
      <c r="I283" s="0" t="s">
        <v>1501</v>
      </c>
      <c r="J283" s="307" t="n">
        <v>543</v>
      </c>
    </row>
    <row r="284" customFormat="false" ht="12.75" hidden="false" customHeight="false" outlineLevel="0" collapsed="false">
      <c r="A284" s="307" t="n">
        <v>546</v>
      </c>
      <c r="B284" s="0" t="s">
        <v>1502</v>
      </c>
      <c r="C284" s="1" t="n">
        <v>31663</v>
      </c>
      <c r="D284" s="0" t="s">
        <v>41</v>
      </c>
      <c r="F284" s="0" t="s">
        <v>788</v>
      </c>
      <c r="G284" s="2" t="n">
        <v>62</v>
      </c>
      <c r="H284" s="0" t="s">
        <v>1503</v>
      </c>
      <c r="I284" s="0" t="s">
        <v>1504</v>
      </c>
      <c r="J284" s="307" t="n">
        <v>546</v>
      </c>
    </row>
    <row r="285" customFormat="false" ht="12.75" hidden="false" customHeight="false" outlineLevel="0" collapsed="false">
      <c r="A285" s="307" t="n">
        <v>548</v>
      </c>
      <c r="B285" s="0" t="s">
        <v>1505</v>
      </c>
      <c r="C285" s="1" t="n">
        <v>31149</v>
      </c>
      <c r="D285" s="0" t="s">
        <v>41</v>
      </c>
      <c r="F285" s="0" t="s">
        <v>693</v>
      </c>
      <c r="G285" s="2" t="n">
        <v>4</v>
      </c>
      <c r="H285" s="0" t="s">
        <v>1506</v>
      </c>
      <c r="I285" s="0" t="s">
        <v>1366</v>
      </c>
      <c r="J285" s="307" t="n">
        <v>548</v>
      </c>
    </row>
    <row r="286" customFormat="false" ht="12.75" hidden="false" customHeight="false" outlineLevel="0" collapsed="false">
      <c r="A286" s="307" t="n">
        <v>549</v>
      </c>
      <c r="B286" s="0" t="s">
        <v>1507</v>
      </c>
      <c r="C286" s="1" t="n">
        <v>31814</v>
      </c>
      <c r="D286" s="0" t="s">
        <v>41</v>
      </c>
      <c r="F286" s="0" t="s">
        <v>693</v>
      </c>
      <c r="G286" s="2" t="n">
        <v>4</v>
      </c>
      <c r="H286" s="0" t="s">
        <v>1508</v>
      </c>
      <c r="I286" s="0" t="s">
        <v>1509</v>
      </c>
      <c r="J286" s="307" t="n">
        <v>549</v>
      </c>
    </row>
    <row r="287" customFormat="false" ht="12.75" hidden="false" customHeight="false" outlineLevel="0" collapsed="false">
      <c r="A287" s="307" t="n">
        <v>550</v>
      </c>
      <c r="B287" s="0" t="s">
        <v>1510</v>
      </c>
      <c r="C287" s="1" t="n">
        <v>31650</v>
      </c>
      <c r="D287" s="0" t="s">
        <v>53</v>
      </c>
      <c r="F287" s="0" t="s">
        <v>693</v>
      </c>
      <c r="G287" s="2" t="n">
        <v>4</v>
      </c>
      <c r="H287" s="0" t="s">
        <v>1508</v>
      </c>
      <c r="I287" s="0" t="s">
        <v>1511</v>
      </c>
      <c r="J287" s="307" t="n">
        <v>550</v>
      </c>
    </row>
    <row r="288" customFormat="false" ht="12.75" hidden="false" customHeight="false" outlineLevel="0" collapsed="false">
      <c r="A288" s="307" t="n">
        <v>551</v>
      </c>
      <c r="B288" s="0" t="s">
        <v>1512</v>
      </c>
      <c r="C288" s="1" t="n">
        <v>31630</v>
      </c>
      <c r="D288" s="0" t="s">
        <v>41</v>
      </c>
      <c r="F288" s="0" t="s">
        <v>693</v>
      </c>
      <c r="G288" s="2" t="n">
        <v>4</v>
      </c>
      <c r="H288" s="0" t="s">
        <v>1513</v>
      </c>
      <c r="I288" s="0" t="s">
        <v>1511</v>
      </c>
      <c r="J288" s="307" t="n">
        <v>551</v>
      </c>
    </row>
    <row r="289" customFormat="false" ht="12.75" hidden="false" customHeight="false" outlineLevel="0" collapsed="false">
      <c r="A289" s="307" t="n">
        <v>554</v>
      </c>
      <c r="B289" s="0" t="s">
        <v>1514</v>
      </c>
      <c r="C289" s="1" t="n">
        <v>31441</v>
      </c>
      <c r="D289" s="0" t="s">
        <v>53</v>
      </c>
      <c r="F289" s="0" t="s">
        <v>693</v>
      </c>
      <c r="G289" s="2" t="n">
        <v>4</v>
      </c>
      <c r="H289" s="0" t="s">
        <v>1515</v>
      </c>
      <c r="I289" s="0" t="s">
        <v>1516</v>
      </c>
      <c r="J289" s="307" t="n">
        <v>554</v>
      </c>
    </row>
    <row r="290" customFormat="false" ht="12.75" hidden="false" customHeight="false" outlineLevel="0" collapsed="false">
      <c r="A290" s="307" t="n">
        <v>555</v>
      </c>
      <c r="B290" s="0" t="s">
        <v>1517</v>
      </c>
      <c r="C290" s="1" t="n">
        <v>31552</v>
      </c>
      <c r="D290" s="0" t="s">
        <v>41</v>
      </c>
      <c r="F290" s="0" t="s">
        <v>693</v>
      </c>
      <c r="G290" s="2" t="n">
        <v>4</v>
      </c>
      <c r="H290" s="0" t="s">
        <v>1518</v>
      </c>
      <c r="I290" s="0" t="s">
        <v>1519</v>
      </c>
      <c r="J290" s="307" t="n">
        <v>555</v>
      </c>
    </row>
    <row r="291" customFormat="false" ht="12.75" hidden="false" customHeight="false" outlineLevel="0" collapsed="false">
      <c r="A291" s="307" t="n">
        <v>558</v>
      </c>
      <c r="B291" s="0" t="s">
        <v>1520</v>
      </c>
      <c r="C291" s="1" t="n">
        <v>31052</v>
      </c>
      <c r="D291" s="0" t="s">
        <v>41</v>
      </c>
      <c r="G291" s="2" t="n">
        <v>4</v>
      </c>
      <c r="H291" s="0" t="s">
        <v>1521</v>
      </c>
      <c r="I291" s="0" t="s">
        <v>1522</v>
      </c>
      <c r="J291" s="307" t="n">
        <v>558</v>
      </c>
    </row>
    <row r="292" customFormat="false" ht="12.75" hidden="false" customHeight="false" outlineLevel="0" collapsed="false">
      <c r="A292" s="307" t="n">
        <v>559</v>
      </c>
      <c r="B292" s="0" t="s">
        <v>1523</v>
      </c>
      <c r="C292" s="1" t="n">
        <v>31818</v>
      </c>
      <c r="D292" s="0" t="s">
        <v>53</v>
      </c>
      <c r="F292" s="0" t="s">
        <v>693</v>
      </c>
      <c r="G292" s="2" t="n">
        <v>4</v>
      </c>
      <c r="H292" s="0" t="s">
        <v>361</v>
      </c>
      <c r="I292" s="0" t="s">
        <v>1524</v>
      </c>
      <c r="J292" s="307" t="n">
        <v>559</v>
      </c>
    </row>
    <row r="293" customFormat="false" ht="12.75" hidden="false" customHeight="false" outlineLevel="0" collapsed="false">
      <c r="A293" s="307" t="n">
        <v>560</v>
      </c>
      <c r="B293" s="0" t="s">
        <v>1525</v>
      </c>
      <c r="C293" s="1" t="n">
        <v>31430</v>
      </c>
      <c r="D293" s="0" t="s">
        <v>41</v>
      </c>
      <c r="E293" s="0" t="s">
        <v>1526</v>
      </c>
      <c r="F293" s="0" t="s">
        <v>376</v>
      </c>
      <c r="G293" s="2" t="n">
        <v>6</v>
      </c>
      <c r="H293" s="0" t="s">
        <v>1527</v>
      </c>
      <c r="I293" s="0" t="s">
        <v>1528</v>
      </c>
      <c r="J293" s="307" t="n">
        <v>560</v>
      </c>
    </row>
    <row r="294" customFormat="false" ht="12.75" hidden="false" customHeight="false" outlineLevel="0" collapsed="false">
      <c r="A294" s="307" t="n">
        <v>561</v>
      </c>
      <c r="B294" s="0" t="s">
        <v>1529</v>
      </c>
      <c r="C294" s="1" t="n">
        <v>31517</v>
      </c>
      <c r="D294" s="0" t="s">
        <v>53</v>
      </c>
      <c r="E294" s="0" t="s">
        <v>1526</v>
      </c>
      <c r="F294" s="0" t="s">
        <v>376</v>
      </c>
      <c r="G294" s="2" t="n">
        <v>6</v>
      </c>
      <c r="H294" s="0" t="s">
        <v>895</v>
      </c>
      <c r="I294" s="0" t="s">
        <v>1530</v>
      </c>
      <c r="J294" s="307" t="n">
        <v>561</v>
      </c>
    </row>
    <row r="295" customFormat="false" ht="12.75" hidden="false" customHeight="false" outlineLevel="0" collapsed="false">
      <c r="A295" s="307" t="n">
        <v>562</v>
      </c>
      <c r="B295" s="0" t="s">
        <v>1531</v>
      </c>
      <c r="C295" s="1" t="n">
        <v>31272</v>
      </c>
      <c r="D295" s="0" t="s">
        <v>41</v>
      </c>
      <c r="E295" s="0" t="s">
        <v>1526</v>
      </c>
      <c r="F295" s="0" t="s">
        <v>376</v>
      </c>
      <c r="G295" s="2" t="n">
        <v>6</v>
      </c>
      <c r="H295" s="0" t="s">
        <v>899</v>
      </c>
      <c r="I295" s="0" t="s">
        <v>1532</v>
      </c>
      <c r="J295" s="307" t="n">
        <v>562</v>
      </c>
    </row>
    <row r="296" customFormat="false" ht="12.75" hidden="false" customHeight="false" outlineLevel="0" collapsed="false">
      <c r="A296" s="307" t="n">
        <v>563</v>
      </c>
      <c r="B296" s="0" t="s">
        <v>1533</v>
      </c>
      <c r="C296" s="1" t="n">
        <v>31811</v>
      </c>
      <c r="D296" s="0" t="s">
        <v>53</v>
      </c>
      <c r="E296" s="0" t="s">
        <v>1526</v>
      </c>
      <c r="F296" s="0" t="s">
        <v>376</v>
      </c>
      <c r="G296" s="2" t="n">
        <v>6</v>
      </c>
      <c r="H296" s="0" t="s">
        <v>1527</v>
      </c>
      <c r="I296" s="0" t="s">
        <v>1534</v>
      </c>
      <c r="J296" s="307" t="n">
        <v>563</v>
      </c>
    </row>
    <row r="297" customFormat="false" ht="12.75" hidden="false" customHeight="false" outlineLevel="0" collapsed="false">
      <c r="A297" s="307" t="n">
        <v>565</v>
      </c>
      <c r="B297" s="0" t="s">
        <v>1535</v>
      </c>
      <c r="C297" s="1" t="n">
        <v>31657</v>
      </c>
      <c r="D297" s="0" t="s">
        <v>53</v>
      </c>
      <c r="E297" s="0" t="s">
        <v>1526</v>
      </c>
      <c r="F297" s="0" t="s">
        <v>376</v>
      </c>
      <c r="G297" s="2" t="n">
        <v>6</v>
      </c>
      <c r="H297" s="0" t="s">
        <v>1536</v>
      </c>
      <c r="I297" s="0" t="s">
        <v>1537</v>
      </c>
      <c r="J297" s="307" t="n">
        <v>565</v>
      </c>
    </row>
    <row r="298" customFormat="false" ht="12.75" hidden="false" customHeight="false" outlineLevel="0" collapsed="false">
      <c r="A298" s="307" t="n">
        <v>565</v>
      </c>
      <c r="B298" s="1" t="s">
        <v>1535</v>
      </c>
      <c r="C298" s="1" t="n">
        <v>31657</v>
      </c>
      <c r="D298" s="0" t="s">
        <v>53</v>
      </c>
      <c r="E298" s="0" t="s">
        <v>894</v>
      </c>
      <c r="F298" s="0" t="s">
        <v>376</v>
      </c>
      <c r="G298" s="2" t="n">
        <v>6</v>
      </c>
      <c r="H298" s="0" t="s">
        <v>895</v>
      </c>
      <c r="I298" s="0" t="s">
        <v>1537</v>
      </c>
      <c r="J298" s="307" t="n">
        <v>565</v>
      </c>
    </row>
    <row r="299" customFormat="false" ht="12.75" hidden="false" customHeight="false" outlineLevel="0" collapsed="false">
      <c r="A299" s="307" t="n">
        <v>566</v>
      </c>
      <c r="B299" s="0" t="s">
        <v>1538</v>
      </c>
      <c r="C299" s="1" t="n">
        <v>32089</v>
      </c>
      <c r="D299" s="0" t="s">
        <v>53</v>
      </c>
      <c r="E299" s="0" t="s">
        <v>894</v>
      </c>
      <c r="F299" s="0" t="s">
        <v>376</v>
      </c>
      <c r="G299" s="2" t="n">
        <v>6</v>
      </c>
      <c r="H299" s="0" t="s">
        <v>1539</v>
      </c>
      <c r="I299" s="0" t="s">
        <v>1540</v>
      </c>
      <c r="J299" s="307" t="n">
        <v>566</v>
      </c>
    </row>
    <row r="300" customFormat="false" ht="12.75" hidden="false" customHeight="false" outlineLevel="0" collapsed="false">
      <c r="A300" s="307" t="n">
        <v>568</v>
      </c>
      <c r="B300" s="0" t="s">
        <v>1541</v>
      </c>
      <c r="C300" s="1" t="n">
        <v>31144</v>
      </c>
      <c r="D300" s="0" t="s">
        <v>41</v>
      </c>
      <c r="F300" s="0" t="s">
        <v>1542</v>
      </c>
      <c r="G300" s="2" t="n">
        <v>22</v>
      </c>
      <c r="H300" s="0" t="s">
        <v>1543</v>
      </c>
      <c r="I300" s="0" t="s">
        <v>1544</v>
      </c>
      <c r="J300" s="307" t="n">
        <v>568</v>
      </c>
    </row>
    <row r="301" customFormat="false" ht="12.75" hidden="false" customHeight="false" outlineLevel="0" collapsed="false">
      <c r="A301" s="307" t="n">
        <v>569</v>
      </c>
      <c r="B301" s="0" t="s">
        <v>1545</v>
      </c>
      <c r="C301" s="1" t="n">
        <v>31260</v>
      </c>
      <c r="D301" s="0" t="s">
        <v>53</v>
      </c>
      <c r="F301" s="0" t="s">
        <v>1542</v>
      </c>
      <c r="G301" s="2" t="n">
        <v>22</v>
      </c>
      <c r="H301" s="0" t="s">
        <v>1543</v>
      </c>
      <c r="I301" s="0" t="s">
        <v>1546</v>
      </c>
      <c r="J301" s="307" t="n">
        <v>569</v>
      </c>
    </row>
    <row r="302" customFormat="false" ht="12.75" hidden="false" customHeight="false" outlineLevel="0" collapsed="false">
      <c r="A302" s="307" t="n">
        <v>570</v>
      </c>
      <c r="B302" s="0" t="s">
        <v>1547</v>
      </c>
      <c r="C302" s="1" t="n">
        <v>31052</v>
      </c>
      <c r="D302" s="0" t="s">
        <v>53</v>
      </c>
      <c r="F302" s="0" t="s">
        <v>1542</v>
      </c>
      <c r="G302" s="2" t="s">
        <v>61</v>
      </c>
      <c r="H302" s="0" t="s">
        <v>1543</v>
      </c>
      <c r="I302" s="0" t="s">
        <v>1546</v>
      </c>
      <c r="J302" s="307" t="n">
        <v>570</v>
      </c>
    </row>
    <row r="303" customFormat="false" ht="12.75" hidden="false" customHeight="false" outlineLevel="0" collapsed="false">
      <c r="A303" s="307" t="n">
        <v>571</v>
      </c>
      <c r="B303" s="0" t="s">
        <v>1548</v>
      </c>
      <c r="C303" s="1" t="n">
        <v>31998</v>
      </c>
      <c r="D303" s="0" t="s">
        <v>53</v>
      </c>
      <c r="F303" s="0" t="s">
        <v>1542</v>
      </c>
      <c r="G303" s="2" t="s">
        <v>61</v>
      </c>
      <c r="H303" s="0" t="s">
        <v>1543</v>
      </c>
      <c r="I303" s="0" t="s">
        <v>1546</v>
      </c>
      <c r="J303" s="307" t="n">
        <v>571</v>
      </c>
    </row>
    <row r="304" customFormat="false" ht="12.75" hidden="false" customHeight="false" outlineLevel="0" collapsed="false">
      <c r="A304" s="307" t="n">
        <v>572</v>
      </c>
      <c r="B304" s="0" t="s">
        <v>1549</v>
      </c>
      <c r="C304" s="1" t="n">
        <v>31132</v>
      </c>
      <c r="D304" s="0" t="s">
        <v>41</v>
      </c>
      <c r="F304" s="0" t="s">
        <v>1542</v>
      </c>
      <c r="G304" s="2" t="n">
        <v>22</v>
      </c>
      <c r="H304" s="0" t="s">
        <v>907</v>
      </c>
      <c r="I304" s="0" t="s">
        <v>1550</v>
      </c>
      <c r="J304" s="307" t="n">
        <v>572</v>
      </c>
    </row>
    <row r="305" customFormat="false" ht="12.75" hidden="false" customHeight="false" outlineLevel="0" collapsed="false">
      <c r="A305" s="307" t="n">
        <v>573</v>
      </c>
      <c r="B305" s="0" t="s">
        <v>1551</v>
      </c>
      <c r="C305" s="1" t="n">
        <v>31776</v>
      </c>
      <c r="D305" s="0" t="s">
        <v>53</v>
      </c>
      <c r="F305" s="0" t="s">
        <v>1542</v>
      </c>
      <c r="G305" s="2" t="s">
        <v>61</v>
      </c>
      <c r="H305" s="0" t="s">
        <v>1543</v>
      </c>
      <c r="I305" s="0" t="s">
        <v>1546</v>
      </c>
      <c r="J305" s="307" t="n">
        <v>573</v>
      </c>
    </row>
    <row r="306" customFormat="false" ht="12.75" hidden="false" customHeight="false" outlineLevel="0" collapsed="false">
      <c r="A306" s="307" t="n">
        <v>574</v>
      </c>
      <c r="B306" s="0" t="s">
        <v>1552</v>
      </c>
      <c r="C306" s="1" t="n">
        <v>31597</v>
      </c>
      <c r="D306" s="0" t="s">
        <v>53</v>
      </c>
      <c r="F306" s="0" t="s">
        <v>1542</v>
      </c>
      <c r="G306" s="2" t="s">
        <v>61</v>
      </c>
      <c r="H306" s="0" t="s">
        <v>1543</v>
      </c>
      <c r="I306" s="0" t="s">
        <v>1553</v>
      </c>
      <c r="J306" s="307" t="n">
        <v>574</v>
      </c>
    </row>
    <row r="307" customFormat="false" ht="12.75" hidden="false" customHeight="false" outlineLevel="0" collapsed="false">
      <c r="A307" s="307" t="n">
        <v>576</v>
      </c>
      <c r="B307" s="0" t="s">
        <v>1554</v>
      </c>
      <c r="C307" s="1" t="n">
        <v>31695</v>
      </c>
      <c r="D307" s="0" t="s">
        <v>41</v>
      </c>
      <c r="F307" s="0" t="s">
        <v>1542</v>
      </c>
      <c r="G307" s="2" t="n">
        <v>22</v>
      </c>
      <c r="H307" s="0" t="s">
        <v>907</v>
      </c>
      <c r="I307" s="0" t="s">
        <v>1555</v>
      </c>
      <c r="J307" s="307" t="n">
        <v>576</v>
      </c>
    </row>
    <row r="308" customFormat="false" ht="12.75" hidden="false" customHeight="false" outlineLevel="0" collapsed="false">
      <c r="A308" s="307" t="n">
        <v>577</v>
      </c>
      <c r="B308" s="0" t="s">
        <v>1556</v>
      </c>
      <c r="C308" s="1" t="n">
        <v>31943</v>
      </c>
      <c r="D308" s="0" t="s">
        <v>53</v>
      </c>
      <c r="F308" s="0" t="s">
        <v>1542</v>
      </c>
      <c r="G308" s="2" t="n">
        <v>22</v>
      </c>
      <c r="H308" s="0" t="s">
        <v>1543</v>
      </c>
      <c r="I308" s="0" t="s">
        <v>1557</v>
      </c>
      <c r="J308" s="307" t="n">
        <v>577</v>
      </c>
    </row>
    <row r="309" customFormat="false" ht="12.75" hidden="false" customHeight="false" outlineLevel="0" collapsed="false">
      <c r="A309" s="307" t="n">
        <v>578</v>
      </c>
      <c r="B309" s="0" t="s">
        <v>1558</v>
      </c>
      <c r="C309" s="1" t="n">
        <v>31613</v>
      </c>
      <c r="D309" s="0" t="s">
        <v>53</v>
      </c>
      <c r="F309" s="0" t="s">
        <v>380</v>
      </c>
      <c r="G309" s="2" t="n">
        <v>22</v>
      </c>
      <c r="H309" s="0" t="s">
        <v>1559</v>
      </c>
      <c r="I309" s="0" t="s">
        <v>1560</v>
      </c>
      <c r="J309" s="307" t="n">
        <v>578</v>
      </c>
    </row>
    <row r="310" customFormat="false" ht="12.75" hidden="false" customHeight="false" outlineLevel="0" collapsed="false">
      <c r="A310" s="307" t="n">
        <v>579</v>
      </c>
      <c r="B310" s="0" t="s">
        <v>1561</v>
      </c>
      <c r="C310" s="1" t="n">
        <v>32134</v>
      </c>
      <c r="D310" s="0" t="s">
        <v>53</v>
      </c>
      <c r="E310" s="0" t="s">
        <v>1526</v>
      </c>
      <c r="F310" s="0" t="s">
        <v>778</v>
      </c>
      <c r="G310" s="2" t="n">
        <v>61</v>
      </c>
      <c r="H310" s="0" t="s">
        <v>918</v>
      </c>
      <c r="I310" s="0" t="s">
        <v>916</v>
      </c>
      <c r="J310" s="307" t="n">
        <v>579</v>
      </c>
    </row>
    <row r="311" customFormat="false" ht="12.75" hidden="false" customHeight="false" outlineLevel="0" collapsed="false">
      <c r="A311" s="307" t="n">
        <v>580</v>
      </c>
      <c r="B311" s="0" t="s">
        <v>1562</v>
      </c>
      <c r="C311" s="1" t="n">
        <v>31315</v>
      </c>
      <c r="D311" s="0" t="s">
        <v>53</v>
      </c>
      <c r="F311" s="0" t="s">
        <v>750</v>
      </c>
      <c r="G311" s="2" t="n">
        <v>23</v>
      </c>
      <c r="H311" s="0" t="s">
        <v>1563</v>
      </c>
      <c r="I311" s="0" t="s">
        <v>1564</v>
      </c>
      <c r="J311" s="307" t="n">
        <v>580</v>
      </c>
    </row>
    <row r="312" customFormat="false" ht="12.75" hidden="false" customHeight="false" outlineLevel="0" collapsed="false">
      <c r="A312" s="307" t="n">
        <v>582</v>
      </c>
      <c r="B312" s="0" t="s">
        <v>1565</v>
      </c>
      <c r="C312" s="1" t="n">
        <v>32107</v>
      </c>
      <c r="D312" s="0" t="s">
        <v>53</v>
      </c>
      <c r="F312" s="0" t="s">
        <v>750</v>
      </c>
      <c r="G312" s="2" t="n">
        <v>23</v>
      </c>
      <c r="H312" s="0" t="s">
        <v>1566</v>
      </c>
      <c r="I312" s="0" t="s">
        <v>1567</v>
      </c>
      <c r="J312" s="307" t="n">
        <v>582</v>
      </c>
    </row>
    <row r="313" customFormat="false" ht="12.75" hidden="false" customHeight="false" outlineLevel="0" collapsed="false">
      <c r="A313" s="307" t="n">
        <v>584</v>
      </c>
      <c r="B313" s="0" t="s">
        <v>1568</v>
      </c>
      <c r="C313" s="1" t="n">
        <v>32023</v>
      </c>
      <c r="D313" s="0" t="s">
        <v>53</v>
      </c>
      <c r="F313" s="0" t="s">
        <v>750</v>
      </c>
      <c r="G313" s="2" t="n">
        <v>23</v>
      </c>
      <c r="H313" s="0" t="s">
        <v>1569</v>
      </c>
      <c r="I313" s="0" t="s">
        <v>1570</v>
      </c>
      <c r="J313" s="307" t="n">
        <v>584</v>
      </c>
    </row>
    <row r="314" customFormat="false" ht="12.75" hidden="false" customHeight="false" outlineLevel="0" collapsed="false">
      <c r="A314" s="307" t="n">
        <v>586</v>
      </c>
      <c r="B314" s="0" t="s">
        <v>1571</v>
      </c>
      <c r="C314" s="1" t="n">
        <v>31053</v>
      </c>
      <c r="D314" s="0" t="s">
        <v>41</v>
      </c>
      <c r="F314" s="0" t="s">
        <v>739</v>
      </c>
      <c r="G314" s="197" t="s">
        <v>1572</v>
      </c>
      <c r="H314" s="0" t="s">
        <v>1573</v>
      </c>
      <c r="I314" s="0" t="s">
        <v>1574</v>
      </c>
      <c r="J314" s="307" t="n">
        <v>586</v>
      </c>
    </row>
    <row r="315" customFormat="false" ht="12.75" hidden="false" customHeight="false" outlineLevel="0" collapsed="false">
      <c r="A315" s="307" t="n">
        <v>587</v>
      </c>
      <c r="B315" s="0" t="s">
        <v>1575</v>
      </c>
      <c r="C315" s="1" t="n">
        <v>31581</v>
      </c>
      <c r="D315" s="0" t="s">
        <v>41</v>
      </c>
      <c r="F315" s="0" t="s">
        <v>739</v>
      </c>
      <c r="G315" s="2" t="n">
        <v>5</v>
      </c>
      <c r="H315" s="0" t="s">
        <v>1576</v>
      </c>
      <c r="I315" s="0" t="s">
        <v>1577</v>
      </c>
      <c r="J315" s="307" t="n">
        <v>587</v>
      </c>
    </row>
    <row r="316" customFormat="false" ht="12.75" hidden="false" customHeight="false" outlineLevel="0" collapsed="false">
      <c r="A316" s="307" t="n">
        <v>591</v>
      </c>
      <c r="B316" s="0" t="s">
        <v>1578</v>
      </c>
      <c r="C316" s="1" t="n">
        <v>31535</v>
      </c>
      <c r="D316" s="0" t="s">
        <v>41</v>
      </c>
      <c r="F316" s="0" t="s">
        <v>739</v>
      </c>
      <c r="G316" s="2" t="n">
        <v>5</v>
      </c>
      <c r="H316" s="0" t="s">
        <v>1579</v>
      </c>
      <c r="I316" s="0" t="s">
        <v>1580</v>
      </c>
      <c r="J316" s="307" t="n">
        <v>591</v>
      </c>
    </row>
    <row r="317" customFormat="false" ht="12.75" hidden="false" customHeight="false" outlineLevel="0" collapsed="false">
      <c r="A317" s="307" t="n">
        <v>592</v>
      </c>
      <c r="B317" s="0" t="s">
        <v>1581</v>
      </c>
      <c r="C317" s="1" t="n">
        <v>31246</v>
      </c>
      <c r="D317" s="0" t="s">
        <v>41</v>
      </c>
      <c r="F317" s="0" t="s">
        <v>693</v>
      </c>
      <c r="G317" s="2" t="n">
        <v>4</v>
      </c>
      <c r="H317" s="0" t="s">
        <v>1515</v>
      </c>
      <c r="I317" s="0" t="s">
        <v>1516</v>
      </c>
      <c r="J317" s="307" t="n">
        <v>592</v>
      </c>
    </row>
    <row r="318" customFormat="false" ht="12.75" hidden="false" customHeight="false" outlineLevel="0" collapsed="false">
      <c r="A318" s="307" t="n">
        <v>595</v>
      </c>
      <c r="B318" s="0" t="s">
        <v>1582</v>
      </c>
      <c r="C318" s="1" t="n">
        <v>31392</v>
      </c>
      <c r="D318" s="0" t="s">
        <v>41</v>
      </c>
      <c r="F318" s="0" t="s">
        <v>739</v>
      </c>
      <c r="G318" s="2" t="n">
        <v>5</v>
      </c>
      <c r="H318" s="0" t="s">
        <v>1007</v>
      </c>
      <c r="I318" s="0" t="s">
        <v>1583</v>
      </c>
      <c r="J318" s="307" t="n">
        <v>595</v>
      </c>
    </row>
    <row r="319" customFormat="false" ht="12.75" hidden="false" customHeight="false" outlineLevel="0" collapsed="false">
      <c r="A319" s="307" t="n">
        <v>596</v>
      </c>
      <c r="B319" s="0" t="s">
        <v>1584</v>
      </c>
      <c r="C319" s="1" t="n">
        <v>31637</v>
      </c>
      <c r="D319" s="0" t="s">
        <v>53</v>
      </c>
      <c r="F319" s="0" t="s">
        <v>739</v>
      </c>
      <c r="G319" s="2" t="n">
        <v>25</v>
      </c>
      <c r="H319" s="0" t="s">
        <v>937</v>
      </c>
      <c r="I319" s="0" t="s">
        <v>1585</v>
      </c>
      <c r="J319" s="307" t="n">
        <v>596</v>
      </c>
    </row>
    <row r="320" customFormat="false" ht="12.75" hidden="false" customHeight="false" outlineLevel="0" collapsed="false">
      <c r="A320" s="307" t="n">
        <v>599</v>
      </c>
      <c r="B320" s="0" t="s">
        <v>1586</v>
      </c>
      <c r="C320" s="1" t="n">
        <v>31119</v>
      </c>
      <c r="D320" s="0" t="s">
        <v>41</v>
      </c>
      <c r="F320" s="0" t="s">
        <v>739</v>
      </c>
      <c r="G320" s="2" t="n">
        <v>25</v>
      </c>
      <c r="H320" s="0" t="s">
        <v>1007</v>
      </c>
      <c r="I320" s="0" t="s">
        <v>1587</v>
      </c>
      <c r="J320" s="307" t="n">
        <v>599</v>
      </c>
    </row>
    <row r="321" customFormat="false" ht="12.75" hidden="false" customHeight="false" outlineLevel="0" collapsed="false">
      <c r="A321" s="307" t="n">
        <v>600</v>
      </c>
      <c r="B321" s="0" t="s">
        <v>1588</v>
      </c>
      <c r="C321" s="1" t="n">
        <v>31446</v>
      </c>
      <c r="D321" s="0" t="s">
        <v>53</v>
      </c>
      <c r="F321" s="0" t="s">
        <v>739</v>
      </c>
      <c r="G321" s="2" t="n">
        <v>25</v>
      </c>
      <c r="H321" s="0" t="s">
        <v>1007</v>
      </c>
      <c r="I321" s="0" t="s">
        <v>1585</v>
      </c>
      <c r="J321" s="307" t="n">
        <v>600</v>
      </c>
    </row>
    <row r="322" customFormat="false" ht="12.75" hidden="false" customHeight="false" outlineLevel="0" collapsed="false">
      <c r="A322" s="307" t="n">
        <v>601</v>
      </c>
      <c r="B322" s="0" t="s">
        <v>1589</v>
      </c>
      <c r="C322" s="1" t="n">
        <v>31179</v>
      </c>
      <c r="D322" s="0" t="s">
        <v>41</v>
      </c>
      <c r="F322" s="0" t="s">
        <v>739</v>
      </c>
      <c r="G322" s="2" t="n">
        <v>25</v>
      </c>
      <c r="H322" s="0" t="s">
        <v>937</v>
      </c>
      <c r="I322" s="0" t="s">
        <v>1590</v>
      </c>
      <c r="J322" s="307" t="n">
        <v>601</v>
      </c>
    </row>
    <row r="323" customFormat="false" ht="12.75" hidden="false" customHeight="false" outlineLevel="0" collapsed="false">
      <c r="A323" s="307" t="n">
        <v>602</v>
      </c>
      <c r="B323" s="0" t="s">
        <v>1591</v>
      </c>
      <c r="C323" s="1" t="n">
        <v>31669</v>
      </c>
      <c r="D323" s="0" t="s">
        <v>41</v>
      </c>
      <c r="F323" s="0" t="s">
        <v>739</v>
      </c>
      <c r="G323" s="2" t="n">
        <v>25</v>
      </c>
      <c r="H323" s="0" t="s">
        <v>1573</v>
      </c>
      <c r="I323" s="0" t="s">
        <v>1585</v>
      </c>
      <c r="J323" s="307" t="n">
        <v>602</v>
      </c>
    </row>
    <row r="324" customFormat="false" ht="12.75" hidden="false" customHeight="false" outlineLevel="0" collapsed="false">
      <c r="A324" s="307" t="n">
        <v>604</v>
      </c>
      <c r="B324" s="0" t="s">
        <v>1592</v>
      </c>
      <c r="C324" s="1" t="n">
        <v>32003</v>
      </c>
      <c r="D324" s="0" t="s">
        <v>53</v>
      </c>
      <c r="F324" s="0" t="s">
        <v>1593</v>
      </c>
      <c r="G324" s="2" t="n">
        <v>63</v>
      </c>
      <c r="H324" s="0" t="s">
        <v>1573</v>
      </c>
      <c r="I324" s="0" t="s">
        <v>1594</v>
      </c>
      <c r="J324" s="307" t="n">
        <v>604</v>
      </c>
    </row>
    <row r="325" customFormat="false" ht="12.75" hidden="false" customHeight="false" outlineLevel="0" collapsed="false">
      <c r="A325" s="307" t="n">
        <v>606</v>
      </c>
      <c r="B325" s="0" t="s">
        <v>1595</v>
      </c>
      <c r="C325" s="1" t="n">
        <v>31885</v>
      </c>
      <c r="D325" s="0" t="s">
        <v>41</v>
      </c>
      <c r="F325" s="0" t="s">
        <v>719</v>
      </c>
      <c r="G325" s="2" t="n">
        <v>7</v>
      </c>
      <c r="H325" s="0" t="s">
        <v>940</v>
      </c>
      <c r="I325" s="0" t="s">
        <v>1596</v>
      </c>
      <c r="J325" s="307" t="n">
        <v>606</v>
      </c>
    </row>
    <row r="326" customFormat="false" ht="12.75" hidden="false" customHeight="false" outlineLevel="0" collapsed="false">
      <c r="A326" s="307" t="n">
        <v>607</v>
      </c>
      <c r="B326" s="0" t="s">
        <v>1597</v>
      </c>
      <c r="C326" s="1" t="n">
        <v>31885</v>
      </c>
      <c r="D326" s="0" t="s">
        <v>53</v>
      </c>
      <c r="F326" s="0" t="s">
        <v>719</v>
      </c>
      <c r="G326" s="2" t="n">
        <v>7</v>
      </c>
      <c r="H326" s="0" t="s">
        <v>940</v>
      </c>
      <c r="I326" s="0" t="s">
        <v>1598</v>
      </c>
      <c r="J326" s="307" t="n">
        <v>607</v>
      </c>
    </row>
    <row r="327" customFormat="false" ht="12.75" hidden="false" customHeight="false" outlineLevel="0" collapsed="false">
      <c r="A327" s="307" t="n">
        <v>608</v>
      </c>
      <c r="B327" s="0" t="s">
        <v>1599</v>
      </c>
      <c r="C327" s="1" t="n">
        <v>31571</v>
      </c>
      <c r="D327" s="0" t="s">
        <v>53</v>
      </c>
      <c r="F327" s="0" t="s">
        <v>780</v>
      </c>
      <c r="G327" s="2" t="s">
        <v>61</v>
      </c>
      <c r="H327" s="0" t="s">
        <v>902</v>
      </c>
      <c r="I327" s="0" t="s">
        <v>1600</v>
      </c>
      <c r="J327" s="307" t="n">
        <v>608</v>
      </c>
    </row>
    <row r="328" customFormat="false" ht="12.75" hidden="false" customHeight="false" outlineLevel="0" collapsed="false">
      <c r="A328" s="307" t="n">
        <v>609</v>
      </c>
      <c r="B328" s="0" t="s">
        <v>1601</v>
      </c>
      <c r="C328" s="1" t="n">
        <v>31053</v>
      </c>
      <c r="D328" s="0" t="s">
        <v>41</v>
      </c>
      <c r="F328" s="0" t="s">
        <v>1602</v>
      </c>
      <c r="G328" s="2" t="n">
        <v>24</v>
      </c>
      <c r="H328" s="0" t="s">
        <v>1603</v>
      </c>
      <c r="I328" s="0" t="s">
        <v>1604</v>
      </c>
      <c r="J328" s="307" t="n">
        <v>609</v>
      </c>
    </row>
    <row r="329" customFormat="false" ht="12.75" hidden="false" customHeight="false" outlineLevel="0" collapsed="false">
      <c r="A329" s="307" t="n">
        <v>610</v>
      </c>
      <c r="B329" s="0" t="s">
        <v>1605</v>
      </c>
      <c r="C329" s="1" t="n">
        <v>31068</v>
      </c>
      <c r="D329" s="0" t="s">
        <v>53</v>
      </c>
      <c r="F329" s="0" t="s">
        <v>749</v>
      </c>
      <c r="G329" s="2" t="n">
        <v>24</v>
      </c>
      <c r="H329" s="0" t="s">
        <v>1606</v>
      </c>
      <c r="I329" s="0" t="s">
        <v>1607</v>
      </c>
      <c r="J329" s="307" t="n">
        <v>610</v>
      </c>
    </row>
    <row r="330" customFormat="false" ht="12.75" hidden="false" customHeight="false" outlineLevel="0" collapsed="false">
      <c r="A330" s="307" t="n">
        <v>611</v>
      </c>
      <c r="B330" s="0" t="s">
        <v>1608</v>
      </c>
      <c r="C330" s="1" t="n">
        <v>31717</v>
      </c>
      <c r="D330" s="0" t="s">
        <v>53</v>
      </c>
      <c r="F330" s="0" t="s">
        <v>749</v>
      </c>
      <c r="G330" s="2" t="n">
        <v>24</v>
      </c>
      <c r="H330" s="0" t="s">
        <v>1606</v>
      </c>
      <c r="I330" s="0" t="s">
        <v>1607</v>
      </c>
      <c r="J330" s="307" t="n">
        <v>611</v>
      </c>
    </row>
    <row r="331" customFormat="false" ht="12.75" hidden="false" customHeight="false" outlineLevel="0" collapsed="false">
      <c r="A331" s="307" t="n">
        <v>613</v>
      </c>
      <c r="B331" s="0" t="s">
        <v>1609</v>
      </c>
      <c r="C331" s="1" t="n">
        <v>31316</v>
      </c>
      <c r="D331" s="0" t="s">
        <v>41</v>
      </c>
      <c r="F331" s="0" t="s">
        <v>995</v>
      </c>
      <c r="G331" s="2" t="n">
        <v>42</v>
      </c>
      <c r="H331" s="0" t="s">
        <v>234</v>
      </c>
      <c r="I331" s="0" t="s">
        <v>1610</v>
      </c>
      <c r="J331" s="307" t="n">
        <v>613</v>
      </c>
    </row>
    <row r="332" customFormat="false" ht="12.75" hidden="false" customHeight="false" outlineLevel="0" collapsed="false">
      <c r="A332" s="307" t="n">
        <v>614</v>
      </c>
      <c r="B332" s="0" t="s">
        <v>1611</v>
      </c>
      <c r="C332" s="1" t="n">
        <v>31150</v>
      </c>
      <c r="D332" s="0" t="s">
        <v>41</v>
      </c>
      <c r="F332" s="0" t="s">
        <v>995</v>
      </c>
      <c r="G332" s="2" t="n">
        <v>42</v>
      </c>
      <c r="H332" s="0" t="s">
        <v>1612</v>
      </c>
      <c r="I332" s="0" t="s">
        <v>1613</v>
      </c>
      <c r="J332" s="307" t="n">
        <v>614</v>
      </c>
    </row>
    <row r="333" customFormat="false" ht="12.75" hidden="false" customHeight="false" outlineLevel="0" collapsed="false">
      <c r="A333" s="307" t="n">
        <v>615</v>
      </c>
      <c r="B333" s="0" t="s">
        <v>1614</v>
      </c>
      <c r="C333" s="1" t="n">
        <v>31378</v>
      </c>
      <c r="D333" s="0" t="s">
        <v>41</v>
      </c>
      <c r="F333" s="0" t="s">
        <v>995</v>
      </c>
      <c r="G333" s="2" t="n">
        <v>42</v>
      </c>
      <c r="H333" s="0" t="s">
        <v>1612</v>
      </c>
      <c r="I333" s="0" t="s">
        <v>1613</v>
      </c>
      <c r="J333" s="307" t="n">
        <v>615</v>
      </c>
    </row>
    <row r="334" customFormat="false" ht="12.75" hidden="false" customHeight="false" outlineLevel="0" collapsed="false">
      <c r="A334" s="307" t="n">
        <v>616</v>
      </c>
      <c r="B334" s="0" t="s">
        <v>1615</v>
      </c>
      <c r="C334" s="1" t="n">
        <v>31418</v>
      </c>
      <c r="D334" s="0" t="s">
        <v>41</v>
      </c>
      <c r="F334" s="0" t="s">
        <v>691</v>
      </c>
      <c r="G334" s="2" t="n">
        <v>10</v>
      </c>
      <c r="H334" s="0" t="s">
        <v>1007</v>
      </c>
      <c r="I334" s="0" t="s">
        <v>1616</v>
      </c>
      <c r="J334" s="307" t="n">
        <v>616</v>
      </c>
    </row>
    <row r="335" customFormat="false" ht="12.75" hidden="false" customHeight="false" outlineLevel="0" collapsed="false">
      <c r="A335" s="307" t="n">
        <v>617</v>
      </c>
      <c r="B335" s="0" t="s">
        <v>1617</v>
      </c>
      <c r="C335" s="1" t="n">
        <v>31838</v>
      </c>
      <c r="D335" s="0" t="s">
        <v>41</v>
      </c>
      <c r="F335" s="0" t="s">
        <v>691</v>
      </c>
      <c r="G335" s="2" t="n">
        <v>10</v>
      </c>
      <c r="H335" s="0" t="s">
        <v>1618</v>
      </c>
      <c r="I335" s="0" t="s">
        <v>1619</v>
      </c>
      <c r="J335" s="307" t="n">
        <v>617</v>
      </c>
    </row>
    <row r="336" customFormat="false" ht="12.75" hidden="false" customHeight="false" outlineLevel="0" collapsed="false">
      <c r="A336" s="307" t="n">
        <v>618</v>
      </c>
      <c r="B336" s="0" t="s">
        <v>1620</v>
      </c>
      <c r="C336" s="1" t="n">
        <v>31630</v>
      </c>
      <c r="D336" s="0" t="s">
        <v>94</v>
      </c>
      <c r="F336" s="0" t="s">
        <v>1621</v>
      </c>
      <c r="G336" s="197" t="s">
        <v>1622</v>
      </c>
      <c r="H336" s="0" t="s">
        <v>1226</v>
      </c>
      <c r="I336" s="0" t="s">
        <v>1623</v>
      </c>
      <c r="J336" s="307" t="n">
        <v>618</v>
      </c>
    </row>
    <row r="337" customFormat="false" ht="12.75" hidden="false" customHeight="false" outlineLevel="0" collapsed="false">
      <c r="A337" s="307" t="n">
        <v>619</v>
      </c>
      <c r="B337" s="0" t="s">
        <v>1624</v>
      </c>
      <c r="C337" s="1" t="n">
        <v>31064</v>
      </c>
      <c r="D337" s="0" t="s">
        <v>94</v>
      </c>
      <c r="F337" s="0" t="s">
        <v>1625</v>
      </c>
      <c r="G337" s="197" t="s">
        <v>1626</v>
      </c>
      <c r="H337" s="0" t="s">
        <v>1627</v>
      </c>
      <c r="I337" s="0" t="s">
        <v>1628</v>
      </c>
      <c r="J337" s="307" t="n">
        <v>619</v>
      </c>
    </row>
    <row r="338" customFormat="false" ht="12.75" hidden="false" customHeight="false" outlineLevel="0" collapsed="false">
      <c r="A338" s="307" t="n">
        <v>626</v>
      </c>
      <c r="B338" s="0" t="s">
        <v>1629</v>
      </c>
      <c r="C338" s="1" t="n">
        <v>31527</v>
      </c>
      <c r="D338" s="0" t="s">
        <v>41</v>
      </c>
      <c r="F338" s="0" t="s">
        <v>1630</v>
      </c>
      <c r="G338" s="2" t="n">
        <v>72</v>
      </c>
      <c r="H338" s="0" t="s">
        <v>1631</v>
      </c>
      <c r="I338" s="0" t="s">
        <v>1632</v>
      </c>
      <c r="J338" s="307" t="n">
        <v>626</v>
      </c>
    </row>
    <row r="339" customFormat="false" ht="12.75" hidden="false" customHeight="false" outlineLevel="0" collapsed="false">
      <c r="A339" s="307" t="n">
        <v>627</v>
      </c>
      <c r="B339" s="0" t="s">
        <v>1633</v>
      </c>
      <c r="C339" s="1" t="n">
        <v>31762</v>
      </c>
      <c r="D339" s="0" t="s">
        <v>41</v>
      </c>
      <c r="F339" s="0" t="s">
        <v>1634</v>
      </c>
      <c r="G339" s="2" t="s">
        <v>61</v>
      </c>
      <c r="H339" s="0" t="s">
        <v>1627</v>
      </c>
      <c r="I339" s="0" t="s">
        <v>1635</v>
      </c>
      <c r="J339" s="307" t="n">
        <v>627</v>
      </c>
    </row>
    <row r="340" customFormat="false" ht="12.75" hidden="false" customHeight="false" outlineLevel="0" collapsed="false">
      <c r="A340" s="307" t="n">
        <v>628</v>
      </c>
      <c r="B340" s="0" t="s">
        <v>1636</v>
      </c>
      <c r="C340" s="1" t="n">
        <v>31298</v>
      </c>
      <c r="D340" s="0" t="s">
        <v>41</v>
      </c>
      <c r="F340" s="0" t="s">
        <v>1637</v>
      </c>
      <c r="G340" s="2" t="n">
        <v>2</v>
      </c>
      <c r="H340" s="0" t="s">
        <v>1226</v>
      </c>
      <c r="I340" s="0" t="s">
        <v>1638</v>
      </c>
      <c r="J340" s="307" t="n">
        <v>628</v>
      </c>
    </row>
    <row r="341" customFormat="false" ht="12.75" hidden="false" customHeight="false" outlineLevel="0" collapsed="false">
      <c r="A341" s="307" t="n">
        <v>629</v>
      </c>
      <c r="B341" s="0" t="s">
        <v>1639</v>
      </c>
      <c r="C341" s="1" t="n">
        <v>31777</v>
      </c>
      <c r="D341" s="0" t="s">
        <v>94</v>
      </c>
      <c r="F341" s="0" t="s">
        <v>1640</v>
      </c>
      <c r="G341" s="2" t="n">
        <v>25</v>
      </c>
      <c r="H341" s="0" t="s">
        <v>1007</v>
      </c>
      <c r="I341" s="0" t="s">
        <v>1641</v>
      </c>
      <c r="J341" s="307" t="n">
        <v>629</v>
      </c>
    </row>
    <row r="342" customFormat="false" ht="12.75" hidden="false" customHeight="false" outlineLevel="0" collapsed="false">
      <c r="A342" s="307" t="n">
        <v>634</v>
      </c>
      <c r="B342" s="0" t="s">
        <v>1642</v>
      </c>
      <c r="C342" s="1" t="n">
        <v>31799</v>
      </c>
      <c r="D342" s="0" t="s">
        <v>41</v>
      </c>
      <c r="F342" s="0" t="s">
        <v>738</v>
      </c>
      <c r="G342" s="2" t="s">
        <v>61</v>
      </c>
      <c r="H342" s="0" t="s">
        <v>1023</v>
      </c>
      <c r="I342" s="0" t="s">
        <v>1643</v>
      </c>
      <c r="J342" s="307" t="n">
        <v>634</v>
      </c>
    </row>
    <row r="343" customFormat="false" ht="12.75" hidden="false" customHeight="false" outlineLevel="0" collapsed="false">
      <c r="A343" s="307" t="n">
        <v>635</v>
      </c>
      <c r="B343" s="0" t="s">
        <v>1644</v>
      </c>
      <c r="C343" s="1" t="n">
        <v>31897</v>
      </c>
      <c r="D343" s="0" t="s">
        <v>41</v>
      </c>
      <c r="F343" s="0" t="s">
        <v>1645</v>
      </c>
      <c r="G343" s="2" t="n">
        <v>31</v>
      </c>
      <c r="H343" s="0" t="s">
        <v>1631</v>
      </c>
      <c r="I343" s="0" t="s">
        <v>1619</v>
      </c>
      <c r="J343" s="307" t="n">
        <v>635</v>
      </c>
    </row>
    <row r="344" customFormat="false" ht="12.75" hidden="false" customHeight="false" outlineLevel="0" collapsed="false">
      <c r="A344" s="307" t="n">
        <v>636</v>
      </c>
      <c r="B344" s="0" t="s">
        <v>1646</v>
      </c>
      <c r="C344" s="1" t="n">
        <v>31490</v>
      </c>
      <c r="D344" s="0" t="s">
        <v>53</v>
      </c>
      <c r="F344" s="0" t="s">
        <v>738</v>
      </c>
      <c r="G344" s="2" t="s">
        <v>61</v>
      </c>
      <c r="H344" s="0" t="s">
        <v>1647</v>
      </c>
      <c r="I344" s="0" t="s">
        <v>1648</v>
      </c>
      <c r="J344" s="307" t="n">
        <v>636</v>
      </c>
    </row>
    <row r="345" customFormat="false" ht="12.75" hidden="false" customHeight="false" outlineLevel="0" collapsed="false">
      <c r="A345" s="307" t="n">
        <v>637</v>
      </c>
      <c r="B345" s="0" t="s">
        <v>1649</v>
      </c>
      <c r="C345" s="1" t="n">
        <v>31425</v>
      </c>
      <c r="D345" s="0" t="s">
        <v>41</v>
      </c>
      <c r="F345" s="0" t="s">
        <v>738</v>
      </c>
      <c r="G345" s="2" t="s">
        <v>61</v>
      </c>
      <c r="H345" s="0" t="s">
        <v>1650</v>
      </c>
      <c r="I345" s="0" t="s">
        <v>1651</v>
      </c>
      <c r="J345" s="307" t="n">
        <v>637</v>
      </c>
    </row>
    <row r="346" customFormat="false" ht="12.75" hidden="false" customHeight="false" outlineLevel="0" collapsed="false">
      <c r="A346" s="307" t="n">
        <v>638</v>
      </c>
      <c r="B346" s="0" t="s">
        <v>1652</v>
      </c>
      <c r="C346" s="1" t="n">
        <v>31862</v>
      </c>
      <c r="D346" s="0" t="s">
        <v>53</v>
      </c>
      <c r="F346" s="0" t="s">
        <v>738</v>
      </c>
      <c r="G346" s="2" t="s">
        <v>61</v>
      </c>
      <c r="H346" s="0" t="s">
        <v>1653</v>
      </c>
      <c r="I346" s="0" t="s">
        <v>1654</v>
      </c>
      <c r="J346" s="307" t="n">
        <v>638</v>
      </c>
    </row>
    <row r="347" customFormat="false" ht="12.75" hidden="false" customHeight="false" outlineLevel="0" collapsed="false">
      <c r="A347" s="307" t="n">
        <v>639</v>
      </c>
      <c r="B347" s="0" t="s">
        <v>1655</v>
      </c>
      <c r="C347" s="1" t="n">
        <v>1987</v>
      </c>
      <c r="D347" s="0" t="s">
        <v>41</v>
      </c>
      <c r="F347" s="0" t="s">
        <v>738</v>
      </c>
      <c r="G347" s="2" t="s">
        <v>61</v>
      </c>
      <c r="H347" s="0" t="s">
        <v>1653</v>
      </c>
      <c r="I347" s="0" t="s">
        <v>1656</v>
      </c>
      <c r="J347" s="307" t="n">
        <v>639</v>
      </c>
    </row>
    <row r="348" customFormat="false" ht="12.75" hidden="false" customHeight="false" outlineLevel="0" collapsed="false">
      <c r="A348" s="307" t="n">
        <v>640</v>
      </c>
      <c r="B348" s="0" t="s">
        <v>1657</v>
      </c>
      <c r="C348" s="1" t="n">
        <v>31133</v>
      </c>
      <c r="D348" s="0" t="s">
        <v>41</v>
      </c>
      <c r="F348" s="0" t="s">
        <v>1658</v>
      </c>
      <c r="G348" s="2" t="n">
        <v>41</v>
      </c>
      <c r="H348" s="0" t="s">
        <v>357</v>
      </c>
      <c r="I348" s="0" t="s">
        <v>1659</v>
      </c>
      <c r="J348" s="307" t="n">
        <v>640</v>
      </c>
    </row>
    <row r="349" customFormat="false" ht="12.75" hidden="false" customHeight="false" outlineLevel="0" collapsed="false">
      <c r="A349" s="307" t="n">
        <v>641</v>
      </c>
      <c r="B349" s="0" t="s">
        <v>1660</v>
      </c>
      <c r="C349" s="1" t="n">
        <v>31413</v>
      </c>
      <c r="D349" s="0" t="s">
        <v>41</v>
      </c>
      <c r="F349" s="0" t="s">
        <v>738</v>
      </c>
      <c r="G349" s="2" t="s">
        <v>61</v>
      </c>
      <c r="H349" s="0" t="s">
        <v>1631</v>
      </c>
      <c r="I349" s="0" t="s">
        <v>1661</v>
      </c>
      <c r="J349" s="307" t="n">
        <v>641</v>
      </c>
    </row>
    <row r="350" customFormat="false" ht="12.75" hidden="false" customHeight="false" outlineLevel="0" collapsed="false">
      <c r="A350" s="307" t="n">
        <v>642</v>
      </c>
      <c r="B350" s="0" t="s">
        <v>1662</v>
      </c>
      <c r="C350" s="1" t="n">
        <v>32017</v>
      </c>
      <c r="D350" s="0" t="s">
        <v>53</v>
      </c>
      <c r="F350" s="0" t="s">
        <v>738</v>
      </c>
      <c r="G350" s="2" t="s">
        <v>61</v>
      </c>
      <c r="H350" s="0" t="s">
        <v>1045</v>
      </c>
      <c r="I350" s="0" t="s">
        <v>1663</v>
      </c>
      <c r="J350" s="307" t="n">
        <v>642</v>
      </c>
    </row>
    <row r="351" customFormat="false" ht="12.75" hidden="false" customHeight="false" outlineLevel="0" collapsed="false">
      <c r="A351" s="307" t="n">
        <v>649</v>
      </c>
      <c r="B351" s="0" t="s">
        <v>1664</v>
      </c>
      <c r="C351" s="1" t="n">
        <v>31822</v>
      </c>
      <c r="D351" s="0" t="s">
        <v>53</v>
      </c>
      <c r="F351" s="0" t="s">
        <v>350</v>
      </c>
      <c r="G351" s="2" t="n">
        <v>43</v>
      </c>
      <c r="H351" s="0" t="s">
        <v>1665</v>
      </c>
      <c r="I351" s="0" t="s">
        <v>1069</v>
      </c>
      <c r="J351" s="307" t="n">
        <v>649</v>
      </c>
    </row>
    <row r="352" customFormat="false" ht="12.75" hidden="false" customHeight="false" outlineLevel="0" collapsed="false">
      <c r="A352" s="307" t="n">
        <v>650</v>
      </c>
      <c r="B352" s="0" t="s">
        <v>1666</v>
      </c>
      <c r="C352" s="1" t="n">
        <v>31413</v>
      </c>
      <c r="D352" s="0" t="s">
        <v>53</v>
      </c>
      <c r="F352" s="0" t="s">
        <v>350</v>
      </c>
      <c r="G352" s="2" t="n">
        <v>43</v>
      </c>
      <c r="H352" s="0" t="s">
        <v>1059</v>
      </c>
      <c r="I352" s="0" t="s">
        <v>1060</v>
      </c>
      <c r="J352" s="307" t="n">
        <v>650</v>
      </c>
    </row>
    <row r="353" customFormat="false" ht="12.75" hidden="false" customHeight="false" outlineLevel="0" collapsed="false">
      <c r="A353" s="307" t="n">
        <v>651</v>
      </c>
      <c r="B353" s="0" t="s">
        <v>1667</v>
      </c>
      <c r="C353" s="1" t="n">
        <v>31945</v>
      </c>
      <c r="D353" s="0" t="s">
        <v>53</v>
      </c>
      <c r="F353" s="0" t="s">
        <v>350</v>
      </c>
      <c r="G353" s="2" t="n">
        <v>43</v>
      </c>
      <c r="H353" s="0" t="s">
        <v>1668</v>
      </c>
      <c r="I353" s="0" t="s">
        <v>1669</v>
      </c>
      <c r="J353" s="307" t="n">
        <v>651</v>
      </c>
    </row>
    <row r="354" customFormat="false" ht="12.75" hidden="false" customHeight="false" outlineLevel="0" collapsed="false">
      <c r="A354" s="307" t="n">
        <v>652</v>
      </c>
      <c r="B354" s="0" t="s">
        <v>1670</v>
      </c>
      <c r="C354" s="1" t="n">
        <v>1986</v>
      </c>
      <c r="D354" s="0" t="s">
        <v>53</v>
      </c>
      <c r="F354" s="0" t="s">
        <v>350</v>
      </c>
      <c r="G354" s="2" t="n">
        <v>43</v>
      </c>
      <c r="H354" s="0" t="s">
        <v>1668</v>
      </c>
      <c r="I354" s="0" t="s">
        <v>1671</v>
      </c>
      <c r="J354" s="307" t="n">
        <v>652</v>
      </c>
    </row>
    <row r="355" customFormat="false" ht="12.75" hidden="false" customHeight="false" outlineLevel="0" collapsed="false">
      <c r="A355" s="307" t="n">
        <v>653</v>
      </c>
      <c r="B355" s="0" t="s">
        <v>1672</v>
      </c>
      <c r="C355" s="1" t="n">
        <v>32110</v>
      </c>
      <c r="D355" s="0" t="s">
        <v>53</v>
      </c>
      <c r="F355" s="0" t="s">
        <v>350</v>
      </c>
      <c r="G355" s="2" t="n">
        <v>43</v>
      </c>
      <c r="H355" s="0" t="s">
        <v>1668</v>
      </c>
      <c r="I355" s="0" t="s">
        <v>1673</v>
      </c>
      <c r="J355" s="307" t="n">
        <v>653</v>
      </c>
    </row>
    <row r="356" customFormat="false" ht="12.75" hidden="false" customHeight="false" outlineLevel="0" collapsed="false">
      <c r="A356" s="307" t="n">
        <v>656</v>
      </c>
      <c r="B356" s="0" t="s">
        <v>1674</v>
      </c>
      <c r="C356" s="1" t="n">
        <v>1988</v>
      </c>
      <c r="D356" s="0" t="s">
        <v>41</v>
      </c>
      <c r="F356" s="0" t="s">
        <v>234</v>
      </c>
      <c r="G356" s="2" t="n">
        <v>45</v>
      </c>
      <c r="H356" s="0" t="s">
        <v>1675</v>
      </c>
      <c r="I356" s="0" t="s">
        <v>1676</v>
      </c>
      <c r="J356" s="307" t="n">
        <v>656</v>
      </c>
    </row>
    <row r="357" customFormat="false" ht="12.75" hidden="false" customHeight="false" outlineLevel="0" collapsed="false">
      <c r="A357" s="307" t="n">
        <v>658</v>
      </c>
      <c r="B357" s="0" t="s">
        <v>1677</v>
      </c>
      <c r="C357" s="1" t="n">
        <v>1987</v>
      </c>
      <c r="D357" s="0" t="s">
        <v>53</v>
      </c>
      <c r="F357" s="0" t="s">
        <v>1231</v>
      </c>
      <c r="G357" s="2" t="n">
        <v>45</v>
      </c>
      <c r="H357" s="0" t="s">
        <v>1678</v>
      </c>
      <c r="I357" s="0" t="s">
        <v>1676</v>
      </c>
      <c r="J357" s="307" t="n">
        <v>658</v>
      </c>
    </row>
    <row r="358" customFormat="false" ht="12.75" hidden="false" customHeight="false" outlineLevel="0" collapsed="false">
      <c r="A358" s="307" t="n">
        <v>659</v>
      </c>
      <c r="B358" s="0" t="s">
        <v>1679</v>
      </c>
      <c r="C358" s="1" t="n">
        <v>1986</v>
      </c>
      <c r="D358" s="0" t="s">
        <v>41</v>
      </c>
      <c r="F358" s="0" t="s">
        <v>1231</v>
      </c>
      <c r="G358" s="2" t="n">
        <v>45</v>
      </c>
      <c r="H358" s="0" t="s">
        <v>1680</v>
      </c>
      <c r="I358" s="0" t="s">
        <v>1676</v>
      </c>
      <c r="J358" s="307" t="n">
        <v>659</v>
      </c>
    </row>
    <row r="359" customFormat="false" ht="12.75" hidden="false" customHeight="false" outlineLevel="0" collapsed="false">
      <c r="A359" s="307" t="n">
        <v>660</v>
      </c>
      <c r="B359" s="0" t="s">
        <v>1681</v>
      </c>
      <c r="C359" s="1" t="n">
        <v>1987</v>
      </c>
      <c r="D359" s="0" t="s">
        <v>41</v>
      </c>
      <c r="F359" s="0" t="s">
        <v>1231</v>
      </c>
      <c r="G359" s="197" t="s">
        <v>1682</v>
      </c>
      <c r="H359" s="0" t="s">
        <v>1678</v>
      </c>
      <c r="I359" s="0" t="s">
        <v>1683</v>
      </c>
      <c r="J359" s="307" t="n">
        <v>660</v>
      </c>
    </row>
    <row r="360" customFormat="false" ht="12.75" hidden="false" customHeight="false" outlineLevel="0" collapsed="false">
      <c r="A360" s="307" t="n">
        <v>661</v>
      </c>
      <c r="B360" s="0" t="s">
        <v>1684</v>
      </c>
      <c r="C360" s="1" t="n">
        <v>31539</v>
      </c>
      <c r="D360" s="0" t="s">
        <v>41</v>
      </c>
      <c r="E360" s="0" t="s">
        <v>802</v>
      </c>
      <c r="F360" s="0" t="s">
        <v>1075</v>
      </c>
      <c r="G360" s="2" t="n">
        <v>27</v>
      </c>
      <c r="H360" s="0" t="s">
        <v>1685</v>
      </c>
      <c r="I360" s="0" t="s">
        <v>1686</v>
      </c>
      <c r="J360" s="307" t="n">
        <v>661</v>
      </c>
    </row>
    <row r="361" customFormat="false" ht="12.75" hidden="false" customHeight="false" outlineLevel="0" collapsed="false">
      <c r="A361" s="307" t="n">
        <v>662</v>
      </c>
      <c r="B361" s="0" t="s">
        <v>1687</v>
      </c>
      <c r="C361" s="1" t="n">
        <v>31954</v>
      </c>
      <c r="D361" s="0" t="s">
        <v>53</v>
      </c>
      <c r="E361" s="0" t="s">
        <v>802</v>
      </c>
      <c r="F361" s="0" t="s">
        <v>1075</v>
      </c>
      <c r="G361" s="2" t="n">
        <v>27</v>
      </c>
      <c r="H361" s="0" t="s">
        <v>1076</v>
      </c>
      <c r="I361" s="0" t="s">
        <v>1077</v>
      </c>
      <c r="J361" s="307" t="n">
        <v>662</v>
      </c>
    </row>
    <row r="362" customFormat="false" ht="12.75" hidden="false" customHeight="false" outlineLevel="0" collapsed="false">
      <c r="A362" s="307" t="n">
        <v>663</v>
      </c>
      <c r="B362" s="0" t="s">
        <v>1688</v>
      </c>
      <c r="C362" s="1" t="n">
        <v>31280</v>
      </c>
      <c r="D362" s="0" t="s">
        <v>41</v>
      </c>
      <c r="E362" s="0" t="s">
        <v>802</v>
      </c>
      <c r="F362" s="0" t="s">
        <v>1075</v>
      </c>
      <c r="G362" s="2" t="n">
        <v>27</v>
      </c>
      <c r="H362" s="0" t="s">
        <v>902</v>
      </c>
      <c r="I362" s="0" t="s">
        <v>1689</v>
      </c>
      <c r="J362" s="307" t="n">
        <v>663</v>
      </c>
    </row>
    <row r="363" customFormat="false" ht="12.75" hidden="false" customHeight="false" outlineLevel="0" collapsed="false">
      <c r="A363" s="307" t="n">
        <v>664</v>
      </c>
      <c r="B363" s="0" t="s">
        <v>1690</v>
      </c>
      <c r="C363" s="1" t="n">
        <v>31449</v>
      </c>
      <c r="D363" s="0" t="s">
        <v>53</v>
      </c>
      <c r="E363" s="0" t="s">
        <v>802</v>
      </c>
      <c r="F363" s="0" t="s">
        <v>385</v>
      </c>
      <c r="G363" s="2" t="n">
        <v>27</v>
      </c>
      <c r="H363" s="0" t="s">
        <v>1200</v>
      </c>
      <c r="I363" s="0" t="s">
        <v>1691</v>
      </c>
      <c r="J363" s="307" t="n">
        <v>664</v>
      </c>
    </row>
    <row r="364" customFormat="false" ht="12.75" hidden="false" customHeight="false" outlineLevel="0" collapsed="false">
      <c r="A364" s="307" t="n">
        <v>666</v>
      </c>
      <c r="B364" s="0" t="s">
        <v>1692</v>
      </c>
      <c r="C364" s="1" t="n">
        <v>32070</v>
      </c>
      <c r="D364" s="0" t="s">
        <v>53</v>
      </c>
      <c r="F364" s="0" t="s">
        <v>746</v>
      </c>
      <c r="G364" s="2" t="n">
        <v>28</v>
      </c>
      <c r="H364" s="0" t="s">
        <v>1693</v>
      </c>
      <c r="I364" s="0" t="s">
        <v>1694</v>
      </c>
      <c r="J364" s="307" t="n">
        <v>666</v>
      </c>
    </row>
    <row r="365" customFormat="false" ht="12.75" hidden="false" customHeight="false" outlineLevel="0" collapsed="false">
      <c r="A365" s="307" t="n">
        <v>667</v>
      </c>
      <c r="B365" s="0" t="s">
        <v>1695</v>
      </c>
      <c r="C365" s="1" t="n">
        <v>31593</v>
      </c>
      <c r="D365" s="0" t="s">
        <v>53</v>
      </c>
      <c r="E365" s="0" t="s">
        <v>1081</v>
      </c>
      <c r="F365" s="0" t="s">
        <v>360</v>
      </c>
      <c r="G365" s="2" t="n">
        <v>29</v>
      </c>
      <c r="H365" s="0" t="s">
        <v>1089</v>
      </c>
      <c r="I365" s="0" t="s">
        <v>1696</v>
      </c>
      <c r="J365" s="307" t="n">
        <v>667</v>
      </c>
    </row>
    <row r="366" customFormat="false" ht="12.75" hidden="false" customHeight="false" outlineLevel="0" collapsed="false">
      <c r="A366" s="307" t="n">
        <v>670</v>
      </c>
      <c r="B366" s="0" t="s">
        <v>1697</v>
      </c>
      <c r="C366" s="1" t="n">
        <v>31139</v>
      </c>
      <c r="D366" s="0" t="s">
        <v>53</v>
      </c>
      <c r="F366" s="0" t="s">
        <v>360</v>
      </c>
      <c r="G366" s="2" t="n">
        <v>29</v>
      </c>
      <c r="H366" s="0" t="s">
        <v>1698</v>
      </c>
      <c r="I366" s="0" t="s">
        <v>1699</v>
      </c>
      <c r="J366" s="307" t="n">
        <v>670</v>
      </c>
    </row>
    <row r="367" customFormat="false" ht="12.75" hidden="false" customHeight="false" outlineLevel="0" collapsed="false">
      <c r="A367" s="307" t="n">
        <v>671</v>
      </c>
      <c r="B367" s="0" t="s">
        <v>1700</v>
      </c>
      <c r="C367" s="1" t="n">
        <v>31528</v>
      </c>
      <c r="F367" s="0" t="s">
        <v>360</v>
      </c>
      <c r="G367" s="2" t="n">
        <v>29</v>
      </c>
      <c r="H367" s="0" t="s">
        <v>1701</v>
      </c>
      <c r="I367" s="0" t="s">
        <v>1702</v>
      </c>
      <c r="J367" s="307" t="n">
        <v>671</v>
      </c>
    </row>
    <row r="368" customFormat="false" ht="12.75" hidden="false" customHeight="false" outlineLevel="0" collapsed="false">
      <c r="A368" s="307" t="n">
        <v>672</v>
      </c>
      <c r="B368" s="0" t="s">
        <v>1703</v>
      </c>
      <c r="C368" s="1" t="n">
        <v>31473</v>
      </c>
      <c r="D368" s="0" t="s">
        <v>410</v>
      </c>
      <c r="E368" s="0" t="s">
        <v>1081</v>
      </c>
      <c r="F368" s="0" t="s">
        <v>360</v>
      </c>
      <c r="G368" s="2" t="n">
        <v>29</v>
      </c>
      <c r="H368" s="0" t="s">
        <v>361</v>
      </c>
      <c r="I368" s="0" t="s">
        <v>1704</v>
      </c>
      <c r="J368" s="307" t="n">
        <v>672</v>
      </c>
    </row>
    <row r="369" customFormat="false" ht="12.75" hidden="false" customHeight="false" outlineLevel="0" collapsed="false">
      <c r="A369" s="307" t="n">
        <v>673</v>
      </c>
      <c r="B369" s="0" t="s">
        <v>1705</v>
      </c>
      <c r="C369" s="1" t="n">
        <v>31288</v>
      </c>
      <c r="D369" s="0" t="s">
        <v>53</v>
      </c>
      <c r="E369" s="0" t="s">
        <v>1081</v>
      </c>
      <c r="F369" s="0" t="s">
        <v>360</v>
      </c>
      <c r="G369" s="2" t="s">
        <v>61</v>
      </c>
      <c r="H369" s="0" t="s">
        <v>361</v>
      </c>
      <c r="I369" s="0" t="s">
        <v>1704</v>
      </c>
      <c r="J369" s="307" t="n">
        <v>673</v>
      </c>
    </row>
    <row r="370" customFormat="false" ht="12.75" hidden="false" customHeight="false" outlineLevel="0" collapsed="false">
      <c r="A370" s="307" t="n">
        <v>675</v>
      </c>
      <c r="B370" s="0" t="s">
        <v>1706</v>
      </c>
      <c r="C370" s="1" t="n">
        <v>31520</v>
      </c>
      <c r="D370" s="0" t="s">
        <v>410</v>
      </c>
      <c r="E370" s="0" t="s">
        <v>1081</v>
      </c>
      <c r="F370" s="0" t="s">
        <v>360</v>
      </c>
      <c r="G370" s="2" t="s">
        <v>61</v>
      </c>
      <c r="H370" s="0" t="s">
        <v>361</v>
      </c>
      <c r="I370" s="0" t="s">
        <v>1707</v>
      </c>
      <c r="J370" s="307" t="n">
        <v>675</v>
      </c>
    </row>
    <row r="371" customFormat="false" ht="12.75" hidden="false" customHeight="false" outlineLevel="0" collapsed="false">
      <c r="A371" s="307" t="n">
        <v>676</v>
      </c>
      <c r="B371" s="0" t="s">
        <v>1708</v>
      </c>
      <c r="C371" s="1" t="n">
        <v>32130</v>
      </c>
      <c r="D371" s="0" t="s">
        <v>410</v>
      </c>
      <c r="E371" s="0" t="s">
        <v>1081</v>
      </c>
      <c r="F371" s="0" t="s">
        <v>360</v>
      </c>
      <c r="G371" s="2" t="s">
        <v>61</v>
      </c>
      <c r="H371" s="0" t="s">
        <v>361</v>
      </c>
      <c r="I371" s="0" t="s">
        <v>1707</v>
      </c>
      <c r="J371" s="307" t="n">
        <v>676</v>
      </c>
    </row>
    <row r="372" customFormat="false" ht="12.75" hidden="false" customHeight="false" outlineLevel="0" collapsed="false">
      <c r="A372" s="307" t="n">
        <v>678</v>
      </c>
      <c r="B372" s="0" t="s">
        <v>1709</v>
      </c>
      <c r="C372" s="1" t="n">
        <v>31516</v>
      </c>
      <c r="D372" s="0" t="s">
        <v>53</v>
      </c>
      <c r="F372" s="0" t="s">
        <v>787</v>
      </c>
      <c r="G372" s="2" t="n">
        <v>65</v>
      </c>
      <c r="I372" s="0" t="s">
        <v>1710</v>
      </c>
      <c r="J372" s="307" t="n">
        <v>678</v>
      </c>
    </row>
    <row r="373" customFormat="false" ht="12.75" hidden="false" customHeight="false" outlineLevel="0" collapsed="false">
      <c r="A373" s="307" t="n">
        <v>679</v>
      </c>
      <c r="B373" s="0" t="s">
        <v>1711</v>
      </c>
      <c r="C373" s="1" t="n">
        <v>31607</v>
      </c>
      <c r="D373" s="0" t="s">
        <v>53</v>
      </c>
      <c r="F373" s="0" t="s">
        <v>353</v>
      </c>
      <c r="G373" s="2" t="n">
        <v>46</v>
      </c>
      <c r="H373" s="0" t="s">
        <v>1712</v>
      </c>
      <c r="I373" s="0" t="s">
        <v>1713</v>
      </c>
      <c r="J373" s="307" t="n">
        <v>679</v>
      </c>
    </row>
    <row r="374" customFormat="false" ht="12.75" hidden="false" customHeight="false" outlineLevel="0" collapsed="false">
      <c r="A374" s="307" t="n">
        <v>680</v>
      </c>
      <c r="B374" s="0" t="s">
        <v>1714</v>
      </c>
      <c r="C374" s="1" t="n">
        <v>31602</v>
      </c>
      <c r="D374" s="0" t="s">
        <v>53</v>
      </c>
      <c r="F374" s="0" t="s">
        <v>353</v>
      </c>
      <c r="G374" s="2" t="n">
        <v>46</v>
      </c>
      <c r="H374" s="0" t="s">
        <v>1712</v>
      </c>
      <c r="I374" s="0" t="s">
        <v>1713</v>
      </c>
      <c r="J374" s="307" t="n">
        <v>680</v>
      </c>
    </row>
    <row r="375" customFormat="false" ht="12.75" hidden="false" customHeight="false" outlineLevel="0" collapsed="false">
      <c r="A375" s="307" t="n">
        <v>681</v>
      </c>
      <c r="B375" s="0" t="s">
        <v>1715</v>
      </c>
      <c r="C375" s="1" t="n">
        <v>31306</v>
      </c>
      <c r="D375" s="0" t="s">
        <v>53</v>
      </c>
      <c r="F375" s="0" t="s">
        <v>353</v>
      </c>
      <c r="G375" s="2" t="n">
        <v>46</v>
      </c>
      <c r="H375" s="0" t="s">
        <v>1712</v>
      </c>
      <c r="I375" s="0" t="s">
        <v>1716</v>
      </c>
      <c r="J375" s="307" t="n">
        <v>681</v>
      </c>
    </row>
    <row r="376" customFormat="false" ht="12.75" hidden="false" customHeight="false" outlineLevel="0" collapsed="false">
      <c r="A376" s="307" t="n">
        <v>682</v>
      </c>
      <c r="B376" s="0" t="s">
        <v>1717</v>
      </c>
      <c r="C376" s="1" t="n">
        <v>31245</v>
      </c>
      <c r="D376" s="0" t="s">
        <v>41</v>
      </c>
      <c r="F376" s="0" t="s">
        <v>353</v>
      </c>
      <c r="G376" s="2" t="n">
        <v>46</v>
      </c>
      <c r="H376" s="0" t="s">
        <v>1712</v>
      </c>
      <c r="I376" s="0" t="s">
        <v>1716</v>
      </c>
      <c r="J376" s="307" t="n">
        <v>682</v>
      </c>
    </row>
    <row r="377" customFormat="false" ht="12.75" hidden="false" customHeight="false" outlineLevel="0" collapsed="false">
      <c r="A377" s="307" t="n">
        <v>683</v>
      </c>
      <c r="B377" s="0" t="s">
        <v>1718</v>
      </c>
      <c r="C377" s="1" t="n">
        <v>31329</v>
      </c>
      <c r="D377" s="0" t="s">
        <v>53</v>
      </c>
      <c r="F377" s="0" t="s">
        <v>353</v>
      </c>
      <c r="G377" s="2" t="n">
        <v>46</v>
      </c>
      <c r="H377" s="0" t="s">
        <v>1712</v>
      </c>
      <c r="I377" s="0" t="s">
        <v>1713</v>
      </c>
      <c r="J377" s="307" t="n">
        <v>683</v>
      </c>
    </row>
    <row r="378" customFormat="false" ht="12.75" hidden="false" customHeight="false" outlineLevel="0" collapsed="false">
      <c r="A378" s="307" t="n">
        <v>684</v>
      </c>
      <c r="B378" s="0" t="s">
        <v>1719</v>
      </c>
      <c r="C378" s="1" t="n">
        <v>31792</v>
      </c>
      <c r="D378" s="0" t="s">
        <v>53</v>
      </c>
      <c r="F378" s="0" t="s">
        <v>779</v>
      </c>
      <c r="G378" s="2" t="n">
        <v>66</v>
      </c>
      <c r="H378" s="0" t="s">
        <v>902</v>
      </c>
      <c r="I378" s="0" t="s">
        <v>1118</v>
      </c>
      <c r="J378" s="307" t="n">
        <v>684</v>
      </c>
    </row>
    <row r="379" customFormat="false" ht="12.75" hidden="false" customHeight="false" outlineLevel="0" collapsed="false">
      <c r="A379" s="307" t="n">
        <v>686</v>
      </c>
      <c r="B379" s="0" t="s">
        <v>1720</v>
      </c>
      <c r="C379" s="1" t="n">
        <v>31801</v>
      </c>
      <c r="D379" s="0" t="s">
        <v>53</v>
      </c>
      <c r="F379" s="0" t="s">
        <v>367</v>
      </c>
      <c r="G379" s="2" t="n">
        <v>47</v>
      </c>
      <c r="H379" s="0" t="s">
        <v>1721</v>
      </c>
      <c r="I379" s="0" t="s">
        <v>1131</v>
      </c>
      <c r="J379" s="307" t="n">
        <v>686</v>
      </c>
    </row>
    <row r="380" customFormat="false" ht="12.75" hidden="false" customHeight="false" outlineLevel="0" collapsed="false">
      <c r="A380" s="307" t="n">
        <v>687</v>
      </c>
      <c r="B380" s="0" t="s">
        <v>1722</v>
      </c>
      <c r="C380" s="1" t="n">
        <v>31448</v>
      </c>
      <c r="D380" s="0" t="s">
        <v>53</v>
      </c>
      <c r="F380" s="0" t="s">
        <v>367</v>
      </c>
      <c r="G380" s="2" t="n">
        <v>47</v>
      </c>
      <c r="H380" s="0" t="s">
        <v>1723</v>
      </c>
      <c r="I380" s="0" t="s">
        <v>1131</v>
      </c>
      <c r="J380" s="307" t="n">
        <v>687</v>
      </c>
    </row>
    <row r="381" customFormat="false" ht="12.75" hidden="false" customHeight="false" outlineLevel="0" collapsed="false">
      <c r="A381" s="307" t="n">
        <v>689</v>
      </c>
      <c r="B381" s="0" t="s">
        <v>1724</v>
      </c>
      <c r="C381" s="1" t="n">
        <v>31569</v>
      </c>
      <c r="D381" s="0" t="s">
        <v>53</v>
      </c>
      <c r="F381" s="0" t="s">
        <v>367</v>
      </c>
      <c r="G381" s="2" t="n">
        <v>47</v>
      </c>
      <c r="H381" s="0" t="s">
        <v>1723</v>
      </c>
      <c r="I381" s="0" t="s">
        <v>1725</v>
      </c>
      <c r="J381" s="307" t="n">
        <v>689</v>
      </c>
    </row>
    <row r="382" customFormat="false" ht="12.75" hidden="false" customHeight="false" outlineLevel="0" collapsed="false">
      <c r="A382" s="307" t="n">
        <v>690</v>
      </c>
      <c r="B382" s="0" t="s">
        <v>1726</v>
      </c>
      <c r="C382" s="1" t="n">
        <v>31999</v>
      </c>
      <c r="D382" s="0" t="s">
        <v>41</v>
      </c>
      <c r="F382" s="0" t="s">
        <v>367</v>
      </c>
      <c r="G382" s="2" t="n">
        <v>47</v>
      </c>
      <c r="H382" s="0" t="s">
        <v>1723</v>
      </c>
      <c r="I382" s="0" t="s">
        <v>1725</v>
      </c>
      <c r="J382" s="307" t="n">
        <v>690</v>
      </c>
    </row>
    <row r="383" customFormat="false" ht="12.75" hidden="false" customHeight="false" outlineLevel="0" collapsed="false">
      <c r="A383" s="307" t="n">
        <v>691</v>
      </c>
      <c r="B383" s="0" t="s">
        <v>1727</v>
      </c>
      <c r="C383" s="1" t="n">
        <v>31912</v>
      </c>
      <c r="D383" s="0" t="s">
        <v>41</v>
      </c>
      <c r="E383" s="0" t="s">
        <v>1728</v>
      </c>
      <c r="F383" s="0" t="s">
        <v>1368</v>
      </c>
      <c r="G383" s="2" t="n">
        <v>67</v>
      </c>
      <c r="H383" s="0" t="s">
        <v>902</v>
      </c>
      <c r="I383" s="0" t="s">
        <v>1729</v>
      </c>
      <c r="J383" s="307" t="n">
        <v>691</v>
      </c>
    </row>
    <row r="384" customFormat="false" ht="12.75" hidden="false" customHeight="false" outlineLevel="0" collapsed="false">
      <c r="A384" s="307" t="n">
        <v>692</v>
      </c>
      <c r="B384" s="0" t="s">
        <v>1730</v>
      </c>
      <c r="C384" s="1" t="n">
        <v>31599</v>
      </c>
      <c r="D384" s="0" t="s">
        <v>53</v>
      </c>
      <c r="F384" s="0" t="s">
        <v>747</v>
      </c>
      <c r="G384" s="2" t="n">
        <v>26</v>
      </c>
      <c r="H384" s="0" t="s">
        <v>1731</v>
      </c>
      <c r="I384" s="0" t="s">
        <v>1732</v>
      </c>
      <c r="J384" s="307" t="n">
        <v>692</v>
      </c>
    </row>
    <row r="385" customFormat="false" ht="12.75" hidden="false" customHeight="false" outlineLevel="0" collapsed="false">
      <c r="A385" s="307" t="n">
        <v>693</v>
      </c>
      <c r="B385" s="0" t="s">
        <v>1733</v>
      </c>
      <c r="C385" s="1" t="n">
        <v>31696</v>
      </c>
      <c r="D385" s="0" t="s">
        <v>41</v>
      </c>
      <c r="E385" s="0" t="s">
        <v>1081</v>
      </c>
      <c r="F385" s="0" t="s">
        <v>742</v>
      </c>
      <c r="G385" s="2" t="n">
        <v>9</v>
      </c>
      <c r="H385" s="0" t="s">
        <v>1734</v>
      </c>
      <c r="I385" s="0" t="s">
        <v>1735</v>
      </c>
      <c r="J385" s="307" t="n">
        <v>693</v>
      </c>
    </row>
    <row r="386" customFormat="false" ht="12.75" hidden="false" customHeight="false" outlineLevel="0" collapsed="false">
      <c r="A386" s="307" t="n">
        <v>694</v>
      </c>
      <c r="B386" s="0" t="s">
        <v>1736</v>
      </c>
      <c r="C386" s="1" t="n">
        <v>31347</v>
      </c>
      <c r="D386" s="0" t="s">
        <v>94</v>
      </c>
      <c r="F386" s="0" t="s">
        <v>1737</v>
      </c>
      <c r="G386" s="2" t="s">
        <v>1738</v>
      </c>
      <c r="H386" s="0" t="s">
        <v>1148</v>
      </c>
      <c r="I386" s="0" t="s">
        <v>1146</v>
      </c>
      <c r="J386" s="307" t="n">
        <v>694</v>
      </c>
    </row>
    <row r="387" customFormat="false" ht="12.75" hidden="false" customHeight="false" outlineLevel="0" collapsed="false">
      <c r="A387" s="307" t="n">
        <v>695</v>
      </c>
      <c r="B387" s="0" t="s">
        <v>1739</v>
      </c>
      <c r="C387" s="1" t="n">
        <v>31806</v>
      </c>
      <c r="D387" s="0" t="s">
        <v>53</v>
      </c>
      <c r="F387" s="0" t="s">
        <v>1740</v>
      </c>
      <c r="G387" s="2" t="n">
        <v>48</v>
      </c>
      <c r="H387" s="0" t="s">
        <v>820</v>
      </c>
      <c r="I387" s="0" t="s">
        <v>1741</v>
      </c>
      <c r="J387" s="307" t="n">
        <v>695</v>
      </c>
    </row>
    <row r="388" customFormat="false" ht="12.75" hidden="false" customHeight="false" outlineLevel="0" collapsed="false">
      <c r="A388" s="307" t="n">
        <v>696</v>
      </c>
      <c r="B388" s="0" t="s">
        <v>1742</v>
      </c>
      <c r="C388" s="1" t="n">
        <v>32387</v>
      </c>
      <c r="D388" s="0" t="s">
        <v>53</v>
      </c>
      <c r="F388" s="0" t="s">
        <v>765</v>
      </c>
      <c r="G388" s="2" t="n">
        <v>48</v>
      </c>
      <c r="H388" s="0" t="s">
        <v>1148</v>
      </c>
      <c r="I388" s="0" t="s">
        <v>1146</v>
      </c>
      <c r="J388" s="307" t="n">
        <v>696</v>
      </c>
    </row>
    <row r="389" customFormat="false" ht="12.75" hidden="false" customHeight="false" outlineLevel="0" collapsed="false">
      <c r="A389" s="307" t="n">
        <v>697</v>
      </c>
      <c r="B389" s="0" t="s">
        <v>1743</v>
      </c>
      <c r="C389" s="1" t="n">
        <v>31262</v>
      </c>
      <c r="D389" s="0" t="s">
        <v>41</v>
      </c>
      <c r="F389" s="0" t="s">
        <v>382</v>
      </c>
      <c r="G389" s="2" t="n">
        <v>32</v>
      </c>
      <c r="H389" s="0" t="s">
        <v>940</v>
      </c>
      <c r="I389" s="0" t="s">
        <v>1744</v>
      </c>
      <c r="J389" s="307" t="n">
        <v>697</v>
      </c>
    </row>
    <row r="390" customFormat="false" ht="12.75" hidden="false" customHeight="false" outlineLevel="0" collapsed="false">
      <c r="A390" s="307" t="n">
        <v>699</v>
      </c>
      <c r="B390" s="0" t="s">
        <v>1745</v>
      </c>
      <c r="C390" s="1" t="n">
        <v>31683</v>
      </c>
      <c r="D390" s="0" t="s">
        <v>53</v>
      </c>
      <c r="F390" s="0" t="s">
        <v>382</v>
      </c>
      <c r="G390" s="2" t="s">
        <v>61</v>
      </c>
      <c r="H390" s="0" t="s">
        <v>1746</v>
      </c>
      <c r="I390" s="0" t="s">
        <v>1157</v>
      </c>
      <c r="J390" s="307" t="n">
        <v>699</v>
      </c>
    </row>
    <row r="391" customFormat="false" ht="12.75" hidden="false" customHeight="false" outlineLevel="0" collapsed="false">
      <c r="A391" s="307" t="n">
        <v>700</v>
      </c>
      <c r="B391" s="0" t="s">
        <v>1747</v>
      </c>
      <c r="C391" s="1" t="n">
        <v>31668</v>
      </c>
      <c r="D391" s="0" t="s">
        <v>41</v>
      </c>
      <c r="F391" s="0" t="s">
        <v>382</v>
      </c>
      <c r="G391" s="2" t="n">
        <v>32</v>
      </c>
      <c r="H391" s="0" t="s">
        <v>1748</v>
      </c>
      <c r="I391" s="0" t="s">
        <v>1749</v>
      </c>
      <c r="J391" s="307" t="n">
        <v>700</v>
      </c>
    </row>
    <row r="392" customFormat="false" ht="12.75" hidden="false" customHeight="false" outlineLevel="0" collapsed="false">
      <c r="A392" s="307" t="n">
        <v>702</v>
      </c>
      <c r="B392" s="0" t="s">
        <v>1750</v>
      </c>
      <c r="C392" s="1" t="n">
        <v>31716</v>
      </c>
      <c r="D392" s="0" t="s">
        <v>53</v>
      </c>
      <c r="F392" s="0" t="s">
        <v>382</v>
      </c>
      <c r="G392" s="2" t="n">
        <v>32</v>
      </c>
      <c r="H392" s="0" t="s">
        <v>817</v>
      </c>
      <c r="I392" s="0" t="s">
        <v>1153</v>
      </c>
      <c r="J392" s="307" t="n">
        <v>702</v>
      </c>
    </row>
    <row r="393" customFormat="false" ht="12.75" hidden="false" customHeight="false" outlineLevel="0" collapsed="false">
      <c r="A393" s="307" t="n">
        <v>703</v>
      </c>
      <c r="B393" s="0" t="s">
        <v>1751</v>
      </c>
      <c r="C393" s="1" t="n">
        <v>31833</v>
      </c>
      <c r="D393" s="0" t="s">
        <v>41</v>
      </c>
      <c r="F393" s="0" t="s">
        <v>382</v>
      </c>
      <c r="G393" s="2" t="n">
        <v>32</v>
      </c>
      <c r="H393" s="0" t="s">
        <v>907</v>
      </c>
      <c r="I393" s="0" t="s">
        <v>1752</v>
      </c>
      <c r="J393" s="307" t="n">
        <v>703</v>
      </c>
    </row>
    <row r="394" customFormat="false" ht="12.75" hidden="false" customHeight="false" outlineLevel="0" collapsed="false">
      <c r="A394" s="307" t="n">
        <v>704</v>
      </c>
      <c r="B394" s="0" t="s">
        <v>1753</v>
      </c>
      <c r="C394" s="1" t="n">
        <v>31070</v>
      </c>
      <c r="D394" s="0" t="s">
        <v>53</v>
      </c>
      <c r="F394" s="0" t="s">
        <v>382</v>
      </c>
      <c r="G394" s="2" t="n">
        <v>32</v>
      </c>
      <c r="H394" s="0" t="s">
        <v>1754</v>
      </c>
      <c r="I394" s="0" t="s">
        <v>1755</v>
      </c>
      <c r="J394" s="307" t="n">
        <v>704</v>
      </c>
    </row>
    <row r="395" customFormat="false" ht="12.75" hidden="false" customHeight="false" outlineLevel="0" collapsed="false">
      <c r="A395" s="307" t="n">
        <v>705</v>
      </c>
      <c r="B395" s="0" t="s">
        <v>1756</v>
      </c>
      <c r="C395" s="1" t="n">
        <v>30127</v>
      </c>
      <c r="D395" s="0" t="s">
        <v>94</v>
      </c>
      <c r="F395" s="0" t="s">
        <v>382</v>
      </c>
      <c r="G395" s="2" t="s">
        <v>61</v>
      </c>
      <c r="H395" s="0" t="s">
        <v>1433</v>
      </c>
      <c r="I395" s="0" t="s">
        <v>1757</v>
      </c>
      <c r="J395" s="307" t="n">
        <v>705</v>
      </c>
    </row>
    <row r="396" customFormat="false" ht="12.75" hidden="false" customHeight="false" outlineLevel="0" collapsed="false">
      <c r="A396" s="307" t="n">
        <v>706</v>
      </c>
      <c r="B396" s="0" t="s">
        <v>1758</v>
      </c>
      <c r="C396" s="1" t="n">
        <v>29587</v>
      </c>
      <c r="D396" s="0" t="s">
        <v>94</v>
      </c>
      <c r="F396" s="0" t="s">
        <v>382</v>
      </c>
      <c r="G396" s="2" t="s">
        <v>1388</v>
      </c>
      <c r="H396" s="0" t="s">
        <v>1759</v>
      </c>
      <c r="I396" s="0" t="s">
        <v>1757</v>
      </c>
      <c r="J396" s="307" t="n">
        <v>706</v>
      </c>
    </row>
    <row r="397" customFormat="false" ht="12.75" hidden="false" customHeight="false" outlineLevel="0" collapsed="false">
      <c r="A397" s="307" t="n">
        <v>707</v>
      </c>
      <c r="B397" s="0" t="s">
        <v>1760</v>
      </c>
      <c r="C397" s="1" t="n">
        <v>31918</v>
      </c>
      <c r="D397" s="0" t="s">
        <v>53</v>
      </c>
      <c r="F397" s="0" t="s">
        <v>382</v>
      </c>
      <c r="G397" s="2" t="s">
        <v>61</v>
      </c>
      <c r="H397" s="0" t="s">
        <v>820</v>
      </c>
      <c r="I397" s="0" t="s">
        <v>1165</v>
      </c>
      <c r="J397" s="307" t="n">
        <v>707</v>
      </c>
    </row>
    <row r="398" customFormat="false" ht="12.75" hidden="false" customHeight="false" outlineLevel="0" collapsed="false">
      <c r="A398" s="307" t="n">
        <v>708</v>
      </c>
      <c r="B398" s="0" t="s">
        <v>1761</v>
      </c>
      <c r="C398" s="1" t="n">
        <v>32072</v>
      </c>
      <c r="D398" s="0" t="s">
        <v>53</v>
      </c>
      <c r="F398" s="0" t="s">
        <v>382</v>
      </c>
      <c r="G398" s="2" t="s">
        <v>61</v>
      </c>
      <c r="H398" s="0" t="s">
        <v>820</v>
      </c>
      <c r="I398" s="0" t="s">
        <v>1165</v>
      </c>
      <c r="J398" s="307" t="n">
        <v>708</v>
      </c>
    </row>
    <row r="399" customFormat="false" ht="12.75" hidden="false" customHeight="false" outlineLevel="0" collapsed="false">
      <c r="A399" s="307" t="n">
        <v>710</v>
      </c>
      <c r="B399" s="0" t="s">
        <v>1762</v>
      </c>
      <c r="C399" s="1" t="n">
        <v>32033</v>
      </c>
      <c r="D399" s="0" t="s">
        <v>53</v>
      </c>
      <c r="F399" s="0" t="s">
        <v>767</v>
      </c>
      <c r="G399" s="2" t="n">
        <v>50</v>
      </c>
      <c r="H399" s="0" t="s">
        <v>357</v>
      </c>
      <c r="I399" s="0" t="s">
        <v>1763</v>
      </c>
      <c r="J399" s="307" t="n">
        <v>710</v>
      </c>
    </row>
    <row r="400" customFormat="false" ht="12.75" hidden="false" customHeight="false" outlineLevel="0" collapsed="false">
      <c r="A400" s="307" t="n">
        <v>711</v>
      </c>
      <c r="B400" s="0" t="s">
        <v>1764</v>
      </c>
      <c r="C400" s="1" t="n">
        <v>31945</v>
      </c>
      <c r="D400" s="0" t="s">
        <v>53</v>
      </c>
      <c r="F400" s="0" t="s">
        <v>757</v>
      </c>
      <c r="G400" s="2" t="n">
        <v>49</v>
      </c>
      <c r="H400" s="0" t="s">
        <v>1175</v>
      </c>
      <c r="I400" s="0" t="s">
        <v>1765</v>
      </c>
      <c r="J400" s="307" t="n">
        <v>711</v>
      </c>
    </row>
    <row r="401" customFormat="false" ht="12.75" hidden="false" customHeight="false" outlineLevel="0" collapsed="false">
      <c r="A401" s="307" t="n">
        <v>712</v>
      </c>
      <c r="B401" s="0" t="s">
        <v>1766</v>
      </c>
      <c r="C401" s="1" t="n">
        <v>31810</v>
      </c>
      <c r="D401" s="0" t="s">
        <v>53</v>
      </c>
      <c r="F401" s="0" t="s">
        <v>757</v>
      </c>
      <c r="G401" s="2" t="s">
        <v>61</v>
      </c>
      <c r="H401" s="0" t="s">
        <v>1175</v>
      </c>
      <c r="I401" s="0" t="s">
        <v>1767</v>
      </c>
      <c r="J401" s="307" t="n">
        <v>712</v>
      </c>
    </row>
    <row r="402" customFormat="false" ht="12.75" hidden="false" customHeight="false" outlineLevel="0" collapsed="false">
      <c r="A402" s="307" t="n">
        <v>714</v>
      </c>
      <c r="B402" s="0" t="s">
        <v>1768</v>
      </c>
      <c r="C402" s="1" t="n">
        <v>31872</v>
      </c>
      <c r="D402" s="0" t="s">
        <v>410</v>
      </c>
      <c r="F402" s="0" t="s">
        <v>757</v>
      </c>
      <c r="G402" s="2" t="s">
        <v>61</v>
      </c>
      <c r="H402" s="0" t="s">
        <v>1769</v>
      </c>
      <c r="I402" s="0" t="s">
        <v>1770</v>
      </c>
      <c r="J402" s="307" t="n">
        <v>714</v>
      </c>
    </row>
    <row r="403" customFormat="false" ht="12.75" hidden="false" customHeight="false" outlineLevel="0" collapsed="false">
      <c r="A403" s="307" t="n">
        <v>715</v>
      </c>
      <c r="B403" s="0" t="s">
        <v>1771</v>
      </c>
      <c r="C403" s="1" t="n">
        <v>1981</v>
      </c>
      <c r="D403" s="0" t="s">
        <v>94</v>
      </c>
      <c r="F403" s="0" t="s">
        <v>739</v>
      </c>
      <c r="G403" s="2" t="s">
        <v>1388</v>
      </c>
      <c r="H403" s="0" t="s">
        <v>1772</v>
      </c>
      <c r="I403" s="0" t="s">
        <v>1773</v>
      </c>
      <c r="J403" s="307" t="n">
        <v>715</v>
      </c>
    </row>
    <row r="404" customFormat="false" ht="12.75" hidden="false" customHeight="false" outlineLevel="0" collapsed="false">
      <c r="A404" s="307" t="n">
        <v>716</v>
      </c>
      <c r="B404" s="0" t="s">
        <v>1774</v>
      </c>
      <c r="C404" s="1" t="n">
        <v>31194</v>
      </c>
      <c r="D404" s="0" t="s">
        <v>41</v>
      </c>
      <c r="E404" s="0" t="s">
        <v>802</v>
      </c>
      <c r="F404" s="0" t="s">
        <v>364</v>
      </c>
      <c r="G404" s="2" t="n">
        <v>12</v>
      </c>
      <c r="H404" s="0" t="s">
        <v>1775</v>
      </c>
      <c r="I404" s="0" t="s">
        <v>1776</v>
      </c>
      <c r="J404" s="307" t="n">
        <v>716</v>
      </c>
    </row>
    <row r="405" customFormat="false" ht="12.75" hidden="false" customHeight="false" outlineLevel="0" collapsed="false">
      <c r="A405" s="307" t="n">
        <v>717</v>
      </c>
      <c r="B405" s="0" t="s">
        <v>1777</v>
      </c>
      <c r="C405" s="1" t="n">
        <v>31279</v>
      </c>
      <c r="D405" s="0" t="s">
        <v>53</v>
      </c>
      <c r="E405" s="0" t="s">
        <v>802</v>
      </c>
      <c r="F405" s="0" t="s">
        <v>364</v>
      </c>
      <c r="G405" s="2" t="n">
        <v>12</v>
      </c>
      <c r="H405" s="0" t="s">
        <v>1778</v>
      </c>
      <c r="I405" s="0" t="s">
        <v>1779</v>
      </c>
      <c r="J405" s="307" t="n">
        <v>717</v>
      </c>
    </row>
    <row r="406" customFormat="false" ht="12.75" hidden="false" customHeight="false" outlineLevel="0" collapsed="false">
      <c r="A406" s="307" t="n">
        <v>718</v>
      </c>
      <c r="B406" s="0" t="s">
        <v>1780</v>
      </c>
      <c r="C406" s="1" t="n">
        <v>31832</v>
      </c>
      <c r="D406" s="0" t="s">
        <v>41</v>
      </c>
      <c r="E406" s="0" t="s">
        <v>802</v>
      </c>
      <c r="F406" s="0" t="s">
        <v>364</v>
      </c>
      <c r="G406" s="2" t="n">
        <v>12</v>
      </c>
      <c r="H406" s="0" t="s">
        <v>1191</v>
      </c>
      <c r="I406" s="0" t="s">
        <v>1781</v>
      </c>
      <c r="J406" s="307" t="n">
        <v>718</v>
      </c>
    </row>
    <row r="407" customFormat="false" ht="12.75" hidden="false" customHeight="false" outlineLevel="0" collapsed="false">
      <c r="A407" s="307" t="n">
        <v>719</v>
      </c>
      <c r="B407" s="0" t="s">
        <v>1782</v>
      </c>
      <c r="C407" s="1" t="n">
        <v>32014</v>
      </c>
      <c r="D407" s="0" t="s">
        <v>94</v>
      </c>
      <c r="E407" s="0" t="s">
        <v>802</v>
      </c>
      <c r="F407" s="0" t="s">
        <v>364</v>
      </c>
      <c r="G407" s="2" t="n">
        <v>12</v>
      </c>
      <c r="H407" s="0" t="s">
        <v>1783</v>
      </c>
      <c r="I407" s="0" t="s">
        <v>1784</v>
      </c>
      <c r="J407" s="307" t="n">
        <v>719</v>
      </c>
    </row>
    <row r="408" s="312" customFormat="true" ht="12" hidden="false" customHeight="true" outlineLevel="0" collapsed="false">
      <c r="A408" s="307" t="n">
        <v>722</v>
      </c>
      <c r="B408" s="0" t="s">
        <v>1785</v>
      </c>
      <c r="C408" s="1" t="n">
        <v>32444</v>
      </c>
      <c r="D408" s="0" t="s">
        <v>53</v>
      </c>
      <c r="E408" s="0" t="s">
        <v>802</v>
      </c>
      <c r="F408" s="0" t="s">
        <v>364</v>
      </c>
      <c r="G408" s="2" t="n">
        <v>12</v>
      </c>
      <c r="H408" s="0" t="s">
        <v>1778</v>
      </c>
      <c r="I408" s="0" t="s">
        <v>1786</v>
      </c>
      <c r="J408" s="307" t="n">
        <v>722</v>
      </c>
    </row>
    <row r="409" s="312" customFormat="true" ht="12.75" hidden="false" customHeight="false" outlineLevel="0" collapsed="false">
      <c r="A409" s="307" t="n">
        <v>723</v>
      </c>
      <c r="B409" s="0" t="s">
        <v>1787</v>
      </c>
      <c r="C409" s="1" t="n">
        <v>31855</v>
      </c>
      <c r="D409" s="0" t="s">
        <v>53</v>
      </c>
      <c r="E409" s="0" t="s">
        <v>802</v>
      </c>
      <c r="F409" s="0" t="s">
        <v>364</v>
      </c>
      <c r="G409" s="2" t="n">
        <v>12</v>
      </c>
      <c r="H409" s="0" t="s">
        <v>1185</v>
      </c>
      <c r="I409" s="0" t="s">
        <v>1788</v>
      </c>
      <c r="J409" s="307" t="n">
        <v>723</v>
      </c>
    </row>
    <row r="410" s="312" customFormat="true" ht="12.75" hidden="false" customHeight="false" outlineLevel="0" collapsed="false">
      <c r="A410" s="307" t="n">
        <v>726</v>
      </c>
      <c r="B410" s="0" t="s">
        <v>1789</v>
      </c>
      <c r="C410" s="1" t="n">
        <v>31723</v>
      </c>
      <c r="D410" s="0" t="s">
        <v>94</v>
      </c>
      <c r="E410" s="0" t="s">
        <v>1081</v>
      </c>
      <c r="F410" s="0" t="s">
        <v>1790</v>
      </c>
      <c r="G410" s="2" t="s">
        <v>1791</v>
      </c>
      <c r="H410" s="0" t="s">
        <v>1792</v>
      </c>
      <c r="I410" s="0" t="s">
        <v>1215</v>
      </c>
      <c r="J410" s="307" t="n">
        <v>726</v>
      </c>
    </row>
    <row r="411" s="312" customFormat="true" ht="12.75" hidden="false" customHeight="false" outlineLevel="0" collapsed="false">
      <c r="A411" s="307" t="n">
        <v>727</v>
      </c>
      <c r="B411" s="0" t="s">
        <v>1793</v>
      </c>
      <c r="C411" s="1" t="n">
        <v>31568</v>
      </c>
      <c r="D411" s="0" t="s">
        <v>53</v>
      </c>
      <c r="E411" s="0" t="s">
        <v>1081</v>
      </c>
      <c r="F411" s="0" t="s">
        <v>358</v>
      </c>
      <c r="G411" s="2" t="n">
        <v>33</v>
      </c>
      <c r="H411" s="0" t="s">
        <v>1794</v>
      </c>
      <c r="I411" s="0" t="s">
        <v>1795</v>
      </c>
      <c r="J411" s="307" t="n">
        <v>727</v>
      </c>
    </row>
    <row r="412" s="312" customFormat="true" ht="12.75" hidden="false" customHeight="false" outlineLevel="0" collapsed="false">
      <c r="A412" s="307" t="n">
        <v>727</v>
      </c>
      <c r="B412" s="0" t="s">
        <v>1796</v>
      </c>
      <c r="C412" s="1" t="n">
        <v>31568</v>
      </c>
      <c r="D412" s="0" t="s">
        <v>53</v>
      </c>
      <c r="E412" s="0" t="s">
        <v>1081</v>
      </c>
      <c r="F412" s="0" t="s">
        <v>358</v>
      </c>
      <c r="G412" s="2" t="n">
        <v>33</v>
      </c>
      <c r="H412" s="0" t="s">
        <v>1797</v>
      </c>
      <c r="I412" s="0" t="s">
        <v>1795</v>
      </c>
      <c r="J412" s="307" t="n">
        <v>727</v>
      </c>
    </row>
    <row r="413" s="312" customFormat="true" ht="12.75" hidden="false" customHeight="false" outlineLevel="0" collapsed="false">
      <c r="A413" s="307" t="n">
        <v>730</v>
      </c>
      <c r="B413" s="0" t="s">
        <v>1798</v>
      </c>
      <c r="C413" s="0" t="n">
        <v>1987</v>
      </c>
      <c r="D413" s="0" t="s">
        <v>53</v>
      </c>
      <c r="E413" s="0" t="s">
        <v>1081</v>
      </c>
      <c r="F413" s="0" t="s">
        <v>358</v>
      </c>
      <c r="G413" s="2" t="n">
        <v>33</v>
      </c>
      <c r="H413" s="0" t="s">
        <v>1799</v>
      </c>
      <c r="I413" s="0" t="s">
        <v>1800</v>
      </c>
      <c r="J413" s="307" t="n">
        <v>730</v>
      </c>
    </row>
    <row r="414" s="312" customFormat="true" ht="12.75" hidden="false" customHeight="false" outlineLevel="0" collapsed="false">
      <c r="A414" s="307" t="n">
        <v>731</v>
      </c>
      <c r="B414" s="0" t="s">
        <v>1801</v>
      </c>
      <c r="C414" s="0" t="n">
        <v>1987</v>
      </c>
      <c r="D414" s="0" t="s">
        <v>53</v>
      </c>
      <c r="E414" s="0" t="s">
        <v>1081</v>
      </c>
      <c r="F414" s="0" t="s">
        <v>358</v>
      </c>
      <c r="G414" s="2" t="s">
        <v>61</v>
      </c>
      <c r="H414" s="0" t="s">
        <v>1799</v>
      </c>
      <c r="I414" s="0" t="s">
        <v>1800</v>
      </c>
      <c r="J414" s="307" t="n">
        <v>731</v>
      </c>
    </row>
    <row r="415" s="312" customFormat="true" ht="12.75" hidden="false" customHeight="false" outlineLevel="0" collapsed="false">
      <c r="A415" s="307" t="n">
        <v>732</v>
      </c>
      <c r="B415" s="0" t="s">
        <v>1802</v>
      </c>
      <c r="C415" s="1" t="n">
        <v>31924</v>
      </c>
      <c r="D415" s="0" t="s">
        <v>53</v>
      </c>
      <c r="E415" s="0" t="s">
        <v>1081</v>
      </c>
      <c r="F415" s="0" t="s">
        <v>358</v>
      </c>
      <c r="G415" s="2" t="s">
        <v>61</v>
      </c>
      <c r="H415" s="0" t="s">
        <v>899</v>
      </c>
      <c r="I415" s="0" t="s">
        <v>1803</v>
      </c>
      <c r="J415" s="307" t="n">
        <v>732</v>
      </c>
    </row>
    <row r="416" s="312" customFormat="true" ht="12.75" hidden="false" customHeight="false" outlineLevel="0" collapsed="false">
      <c r="A416" s="307" t="n">
        <v>733</v>
      </c>
      <c r="B416" s="0" t="s">
        <v>1804</v>
      </c>
      <c r="C416" s="1" t="n">
        <v>31907</v>
      </c>
      <c r="D416" s="0" t="s">
        <v>53</v>
      </c>
      <c r="E416" s="0"/>
      <c r="F416" s="0" t="s">
        <v>782</v>
      </c>
      <c r="G416" s="2" t="n">
        <v>68</v>
      </c>
      <c r="H416" s="0" t="s">
        <v>1805</v>
      </c>
      <c r="I416" s="0" t="s">
        <v>1806</v>
      </c>
      <c r="J416" s="307" t="n">
        <v>733</v>
      </c>
    </row>
    <row r="417" s="312" customFormat="true" ht="12.75" hidden="false" customHeight="false" outlineLevel="0" collapsed="false">
      <c r="A417" s="307" t="n">
        <v>739</v>
      </c>
      <c r="B417" s="0" t="s">
        <v>1807</v>
      </c>
      <c r="C417" s="1" t="n">
        <v>31846</v>
      </c>
      <c r="D417" s="0" t="s">
        <v>53</v>
      </c>
      <c r="E417" s="0"/>
      <c r="F417" s="0" t="s">
        <v>1231</v>
      </c>
      <c r="G417" s="2" t="n">
        <v>13</v>
      </c>
      <c r="H417" s="0" t="s">
        <v>1236</v>
      </c>
      <c r="I417" s="0" t="s">
        <v>1808</v>
      </c>
      <c r="J417" s="307" t="n">
        <v>739</v>
      </c>
    </row>
    <row r="418" s="312" customFormat="true" ht="12.75" hidden="false" customHeight="false" outlineLevel="0" collapsed="false">
      <c r="A418" s="307" t="n">
        <v>743</v>
      </c>
      <c r="B418" s="0" t="s">
        <v>1809</v>
      </c>
      <c r="C418" s="1" t="n">
        <v>31798</v>
      </c>
      <c r="D418" s="0" t="s">
        <v>41</v>
      </c>
      <c r="E418" s="0"/>
      <c r="F418" s="0" t="s">
        <v>1231</v>
      </c>
      <c r="G418" s="2" t="n">
        <v>13</v>
      </c>
      <c r="H418" s="0" t="s">
        <v>1142</v>
      </c>
      <c r="I418" s="0" t="s">
        <v>1810</v>
      </c>
      <c r="J418" s="307" t="n">
        <v>743</v>
      </c>
    </row>
    <row r="419" s="312" customFormat="true" ht="12.75" hidden="false" customHeight="false" outlineLevel="0" collapsed="false">
      <c r="A419" s="307" t="n">
        <v>744</v>
      </c>
      <c r="B419" s="0" t="s">
        <v>1811</v>
      </c>
      <c r="C419" s="1" t="n">
        <v>31142</v>
      </c>
      <c r="D419" s="0" t="s">
        <v>41</v>
      </c>
      <c r="E419" s="0"/>
      <c r="F419" s="0" t="s">
        <v>1231</v>
      </c>
      <c r="G419" s="197" t="s">
        <v>1812</v>
      </c>
      <c r="H419" s="0" t="s">
        <v>1223</v>
      </c>
      <c r="I419" s="0" t="s">
        <v>1813</v>
      </c>
      <c r="J419" s="307" t="n">
        <v>744</v>
      </c>
    </row>
    <row r="420" s="312" customFormat="true" ht="12.75" hidden="false" customHeight="false" outlineLevel="0" collapsed="false">
      <c r="A420" s="307" t="n">
        <v>745</v>
      </c>
      <c r="B420" s="0" t="s">
        <v>1814</v>
      </c>
      <c r="C420" s="1" t="n">
        <v>31377</v>
      </c>
      <c r="D420" s="0" t="s">
        <v>41</v>
      </c>
      <c r="E420" s="0"/>
      <c r="F420" s="0" t="s">
        <v>1231</v>
      </c>
      <c r="G420" s="2" t="n">
        <v>13</v>
      </c>
      <c r="H420" s="0" t="s">
        <v>1223</v>
      </c>
      <c r="I420" s="0" t="s">
        <v>1815</v>
      </c>
      <c r="J420" s="307" t="n">
        <v>745</v>
      </c>
    </row>
    <row r="421" s="312" customFormat="true" ht="12.75" hidden="false" customHeight="false" outlineLevel="0" collapsed="false">
      <c r="A421" s="307" t="n">
        <v>746</v>
      </c>
      <c r="B421" s="0" t="s">
        <v>1816</v>
      </c>
      <c r="C421" s="1" t="n">
        <v>31840</v>
      </c>
      <c r="D421" s="0" t="s">
        <v>53</v>
      </c>
      <c r="E421" s="0"/>
      <c r="F421" s="0" t="s">
        <v>1231</v>
      </c>
      <c r="G421" s="2" t="n">
        <v>51</v>
      </c>
      <c r="H421" s="0" t="s">
        <v>234</v>
      </c>
      <c r="I421" s="0" t="s">
        <v>1817</v>
      </c>
      <c r="J421" s="307" t="n">
        <v>746</v>
      </c>
    </row>
    <row r="422" s="312" customFormat="true" ht="12.75" hidden="false" customHeight="false" outlineLevel="0" collapsed="false">
      <c r="A422" s="307" t="n">
        <v>747</v>
      </c>
      <c r="B422" s="0" t="s">
        <v>1818</v>
      </c>
      <c r="C422" s="1" t="n">
        <v>31301</v>
      </c>
      <c r="D422" s="0" t="s">
        <v>41</v>
      </c>
      <c r="E422" s="0"/>
      <c r="F422" s="0" t="s">
        <v>1231</v>
      </c>
      <c r="G422" s="2" t="n">
        <v>51</v>
      </c>
      <c r="H422" s="0" t="s">
        <v>1819</v>
      </c>
      <c r="I422" s="0" t="s">
        <v>1820</v>
      </c>
      <c r="J422" s="307" t="n">
        <v>747</v>
      </c>
    </row>
    <row r="423" s="312" customFormat="true" ht="12.75" hidden="false" customHeight="false" outlineLevel="0" collapsed="false">
      <c r="A423" s="307" t="n">
        <v>748</v>
      </c>
      <c r="B423" s="0" t="s">
        <v>1821</v>
      </c>
      <c r="C423" s="1" t="n">
        <v>31834</v>
      </c>
      <c r="D423" s="0" t="s">
        <v>41</v>
      </c>
      <c r="E423" s="0"/>
      <c r="F423" s="0" t="s">
        <v>1231</v>
      </c>
      <c r="G423" s="2" t="n">
        <v>51</v>
      </c>
      <c r="H423" s="0" t="s">
        <v>1819</v>
      </c>
      <c r="I423" s="0" t="s">
        <v>1820</v>
      </c>
      <c r="J423" s="307" t="n">
        <v>748</v>
      </c>
    </row>
    <row r="424" s="312" customFormat="true" ht="12.75" hidden="false" customHeight="false" outlineLevel="0" collapsed="false">
      <c r="A424" s="307" t="n">
        <v>749</v>
      </c>
      <c r="B424" s="0" t="s">
        <v>1822</v>
      </c>
      <c r="C424" s="1" t="n">
        <v>31705</v>
      </c>
      <c r="D424" s="0" t="s">
        <v>53</v>
      </c>
      <c r="E424" s="0"/>
      <c r="F424" s="0" t="s">
        <v>758</v>
      </c>
      <c r="G424" s="2" t="n">
        <v>52</v>
      </c>
      <c r="H424" s="0" t="s">
        <v>234</v>
      </c>
      <c r="I424" s="0" t="s">
        <v>1823</v>
      </c>
      <c r="J424" s="307" t="n">
        <v>749</v>
      </c>
    </row>
    <row r="425" s="312" customFormat="true" ht="12.75" hidden="false" customHeight="false" outlineLevel="0" collapsed="false">
      <c r="A425" s="307" t="n">
        <v>750</v>
      </c>
      <c r="B425" s="0" t="s">
        <v>1824</v>
      </c>
      <c r="C425" s="1" t="n">
        <v>31415</v>
      </c>
      <c r="D425" s="0" t="s">
        <v>53</v>
      </c>
      <c r="E425" s="0"/>
      <c r="F425" s="0" t="s">
        <v>758</v>
      </c>
      <c r="G425" s="2" t="n">
        <v>52</v>
      </c>
      <c r="H425" s="0" t="s">
        <v>234</v>
      </c>
      <c r="I425" s="0" t="s">
        <v>1823</v>
      </c>
      <c r="J425" s="307" t="n">
        <v>750</v>
      </c>
    </row>
    <row r="426" s="312" customFormat="true" ht="12.75" hidden="false" customHeight="false" outlineLevel="0" collapsed="false">
      <c r="A426" s="307" t="n">
        <v>751</v>
      </c>
      <c r="B426" s="0" t="s">
        <v>1825</v>
      </c>
      <c r="C426" s="1" t="n">
        <v>31762</v>
      </c>
      <c r="D426" s="0" t="s">
        <v>41</v>
      </c>
      <c r="E426" s="0" t="s">
        <v>1234</v>
      </c>
      <c r="F426" s="0" t="s">
        <v>1235</v>
      </c>
      <c r="G426" s="2" t="n">
        <v>70</v>
      </c>
      <c r="H426" s="0" t="s">
        <v>1826</v>
      </c>
      <c r="I426" s="0" t="s">
        <v>1237</v>
      </c>
      <c r="J426" s="307" t="n">
        <v>751</v>
      </c>
    </row>
    <row r="427" s="312" customFormat="true" ht="12.75" hidden="false" customHeight="false" outlineLevel="0" collapsed="false">
      <c r="A427" s="307" t="n">
        <v>752</v>
      </c>
      <c r="B427" s="0" t="s">
        <v>1827</v>
      </c>
      <c r="C427" s="1" t="n">
        <v>31915</v>
      </c>
      <c r="D427" s="0" t="s">
        <v>53</v>
      </c>
      <c r="E427" s="0"/>
      <c r="F427" s="0" t="s">
        <v>1243</v>
      </c>
      <c r="G427" s="2" t="n">
        <v>53</v>
      </c>
      <c r="H427" s="0" t="s">
        <v>1177</v>
      </c>
      <c r="I427" s="0" t="s">
        <v>1828</v>
      </c>
      <c r="J427" s="307" t="n">
        <v>752</v>
      </c>
    </row>
    <row r="428" s="312" customFormat="true" ht="12.75" hidden="false" customHeight="false" outlineLevel="0" collapsed="false">
      <c r="A428" s="307" t="n">
        <v>754</v>
      </c>
      <c r="B428" s="0" t="s">
        <v>1829</v>
      </c>
      <c r="C428" s="1" t="n">
        <v>31955</v>
      </c>
      <c r="D428" s="0" t="s">
        <v>41</v>
      </c>
      <c r="E428" s="0"/>
      <c r="F428" s="0" t="s">
        <v>1401</v>
      </c>
      <c r="G428" s="2" t="n">
        <v>6</v>
      </c>
      <c r="H428" s="0" t="s">
        <v>1226</v>
      </c>
      <c r="I428" s="0" t="s">
        <v>1830</v>
      </c>
      <c r="J428" s="307" t="n">
        <v>754</v>
      </c>
    </row>
    <row r="429" s="312" customFormat="true" ht="12.75" hidden="false" customHeight="false" outlineLevel="0" collapsed="false">
      <c r="A429" s="307" t="n">
        <v>756</v>
      </c>
      <c r="B429" s="0" t="s">
        <v>1831</v>
      </c>
      <c r="C429" s="1" t="n">
        <v>31852</v>
      </c>
      <c r="D429" s="0" t="s">
        <v>41</v>
      </c>
      <c r="E429" s="0"/>
      <c r="F429" s="0" t="s">
        <v>775</v>
      </c>
      <c r="G429" s="2" t="s">
        <v>61</v>
      </c>
      <c r="H429" s="0" t="s">
        <v>940</v>
      </c>
      <c r="I429" s="0" t="s">
        <v>1254</v>
      </c>
      <c r="J429" s="307" t="n">
        <v>756</v>
      </c>
    </row>
    <row r="430" s="312" customFormat="true" ht="12.75" hidden="false" customHeight="false" outlineLevel="0" collapsed="false">
      <c r="A430" s="307" t="n">
        <v>757</v>
      </c>
      <c r="B430" s="0" t="s">
        <v>1832</v>
      </c>
      <c r="C430" s="1" t="n">
        <v>31820</v>
      </c>
      <c r="D430" s="0" t="s">
        <v>53</v>
      </c>
      <c r="E430" s="0"/>
      <c r="F430" s="0" t="s">
        <v>772</v>
      </c>
      <c r="G430" s="2" t="n">
        <v>72</v>
      </c>
      <c r="H430" s="0" t="s">
        <v>1833</v>
      </c>
      <c r="I430" s="0" t="s">
        <v>1834</v>
      </c>
      <c r="J430" s="307" t="n">
        <v>757</v>
      </c>
    </row>
    <row r="431" s="312" customFormat="true" ht="12.75" hidden="false" customHeight="false" outlineLevel="0" collapsed="false">
      <c r="A431" s="307" t="n">
        <v>758</v>
      </c>
      <c r="B431" s="0" t="s">
        <v>1835</v>
      </c>
      <c r="C431" s="1" t="n">
        <v>32117</v>
      </c>
      <c r="D431" s="0" t="s">
        <v>410</v>
      </c>
      <c r="E431" s="0"/>
      <c r="F431" s="0" t="s">
        <v>772</v>
      </c>
      <c r="G431" s="2" t="n">
        <v>72</v>
      </c>
      <c r="H431" s="0" t="s">
        <v>1833</v>
      </c>
      <c r="I431" s="0" t="s">
        <v>1836</v>
      </c>
      <c r="J431" s="307" t="n">
        <v>758</v>
      </c>
    </row>
    <row r="432" s="312" customFormat="true" ht="12.75" hidden="false" customHeight="false" outlineLevel="0" collapsed="false">
      <c r="A432" s="307" t="n">
        <v>759</v>
      </c>
      <c r="B432" s="0" t="s">
        <v>1837</v>
      </c>
      <c r="C432" s="1" t="n">
        <v>31572</v>
      </c>
      <c r="D432" s="0" t="s">
        <v>410</v>
      </c>
      <c r="E432" s="0"/>
      <c r="F432" s="0" t="s">
        <v>772</v>
      </c>
      <c r="G432" s="2" t="n">
        <v>72</v>
      </c>
      <c r="H432" s="0" t="s">
        <v>1833</v>
      </c>
      <c r="I432" s="0" t="s">
        <v>1834</v>
      </c>
      <c r="J432" s="307" t="n">
        <v>759</v>
      </c>
    </row>
    <row r="433" s="312" customFormat="true" ht="12.75" hidden="false" customHeight="false" outlineLevel="0" collapsed="false">
      <c r="A433" s="307" t="n">
        <v>760</v>
      </c>
      <c r="B433" s="0" t="s">
        <v>1838</v>
      </c>
      <c r="C433" s="1" t="n">
        <v>31964</v>
      </c>
      <c r="D433" s="0" t="s">
        <v>410</v>
      </c>
      <c r="E433" s="0"/>
      <c r="F433" s="0" t="s">
        <v>772</v>
      </c>
      <c r="G433" s="2" t="n">
        <v>72</v>
      </c>
      <c r="H433" s="0" t="s">
        <v>1833</v>
      </c>
      <c r="I433" s="0" t="s">
        <v>1834</v>
      </c>
      <c r="J433" s="307" t="n">
        <v>760</v>
      </c>
    </row>
    <row r="434" s="312" customFormat="true" ht="12.75" hidden="false" customHeight="false" outlineLevel="0" collapsed="false">
      <c r="A434" s="307" t="n">
        <v>761</v>
      </c>
      <c r="B434" s="0" t="s">
        <v>1839</v>
      </c>
      <c r="C434" s="1" t="n">
        <v>1985</v>
      </c>
      <c r="D434" s="0" t="s">
        <v>53</v>
      </c>
      <c r="E434" s="0"/>
      <c r="F434" s="0" t="s">
        <v>1840</v>
      </c>
      <c r="G434" s="2" t="n">
        <v>73</v>
      </c>
      <c r="H434" s="0" t="s">
        <v>234</v>
      </c>
      <c r="I434" s="0" t="s">
        <v>1841</v>
      </c>
      <c r="J434" s="307" t="n">
        <v>761</v>
      </c>
    </row>
    <row r="435" s="312" customFormat="true" ht="12.75" hidden="false" customHeight="false" outlineLevel="0" collapsed="false">
      <c r="A435" s="307" t="n">
        <v>762</v>
      </c>
      <c r="B435" s="0" t="s">
        <v>1842</v>
      </c>
      <c r="C435" s="1" t="n">
        <v>1986</v>
      </c>
      <c r="D435" s="0" t="s">
        <v>53</v>
      </c>
      <c r="E435" s="0"/>
      <c r="F435" s="0" t="s">
        <v>1840</v>
      </c>
      <c r="G435" s="2" t="n">
        <v>73</v>
      </c>
      <c r="H435" s="0" t="s">
        <v>234</v>
      </c>
      <c r="I435" s="0" t="s">
        <v>1843</v>
      </c>
      <c r="J435" s="307" t="n">
        <v>762</v>
      </c>
    </row>
    <row r="436" s="312" customFormat="true" ht="12.75" hidden="false" customHeight="false" outlineLevel="0" collapsed="false">
      <c r="A436" s="307" t="n">
        <v>763</v>
      </c>
      <c r="B436" s="0" t="s">
        <v>1844</v>
      </c>
      <c r="C436" s="1" t="n">
        <v>31968</v>
      </c>
      <c r="D436" s="0" t="s">
        <v>53</v>
      </c>
      <c r="E436" s="0"/>
      <c r="F436" s="0" t="s">
        <v>355</v>
      </c>
      <c r="G436" s="2" t="n">
        <v>8</v>
      </c>
      <c r="H436" s="0" t="s">
        <v>1377</v>
      </c>
      <c r="I436" s="0" t="s">
        <v>1845</v>
      </c>
      <c r="J436" s="307" t="n">
        <v>763</v>
      </c>
    </row>
    <row r="437" s="312" customFormat="true" ht="12.75" hidden="false" customHeight="false" outlineLevel="0" collapsed="false">
      <c r="A437" s="307" t="n">
        <v>764</v>
      </c>
      <c r="B437" s="0" t="s">
        <v>1846</v>
      </c>
      <c r="C437" s="1" t="n">
        <v>32076</v>
      </c>
      <c r="D437" s="0" t="s">
        <v>41</v>
      </c>
      <c r="E437" s="0"/>
      <c r="F437" s="0" t="s">
        <v>355</v>
      </c>
      <c r="G437" s="2" t="n">
        <v>8</v>
      </c>
      <c r="H437" s="0" t="s">
        <v>1377</v>
      </c>
      <c r="I437" s="0" t="s">
        <v>1847</v>
      </c>
      <c r="J437" s="307" t="n">
        <v>764</v>
      </c>
    </row>
    <row r="438" s="312" customFormat="true" ht="12.75" hidden="false" customHeight="false" outlineLevel="0" collapsed="false">
      <c r="A438" s="307" t="n">
        <v>765</v>
      </c>
      <c r="B438" s="0" t="s">
        <v>1848</v>
      </c>
      <c r="C438" s="1" t="n">
        <v>31962</v>
      </c>
      <c r="D438" s="0" t="s">
        <v>53</v>
      </c>
      <c r="E438" s="0"/>
      <c r="F438" s="0" t="s">
        <v>355</v>
      </c>
      <c r="G438" s="2" t="n">
        <v>8</v>
      </c>
      <c r="H438" s="0" t="s">
        <v>1277</v>
      </c>
      <c r="I438" s="0" t="s">
        <v>1849</v>
      </c>
      <c r="J438" s="307" t="n">
        <v>765</v>
      </c>
    </row>
    <row r="439" s="312" customFormat="true" ht="12.75" hidden="false" customHeight="false" outlineLevel="0" collapsed="false">
      <c r="A439" s="307" t="n">
        <v>766</v>
      </c>
      <c r="B439" s="0" t="s">
        <v>1850</v>
      </c>
      <c r="C439" s="1" t="n">
        <v>31119</v>
      </c>
      <c r="D439" s="0" t="s">
        <v>53</v>
      </c>
      <c r="E439" s="0"/>
      <c r="F439" s="0" t="s">
        <v>355</v>
      </c>
      <c r="G439" s="2" t="n">
        <v>8</v>
      </c>
      <c r="H439" s="0" t="s">
        <v>1851</v>
      </c>
      <c r="I439" s="0" t="s">
        <v>1852</v>
      </c>
      <c r="J439" s="307" t="n">
        <v>766</v>
      </c>
    </row>
    <row r="440" s="312" customFormat="true" ht="12.75" hidden="false" customHeight="false" outlineLevel="0" collapsed="false">
      <c r="A440" s="307" t="n">
        <v>767</v>
      </c>
      <c r="B440" s="0" t="s">
        <v>1853</v>
      </c>
      <c r="C440" s="1" t="n">
        <v>31295</v>
      </c>
      <c r="D440" s="0" t="s">
        <v>41</v>
      </c>
      <c r="E440" s="0"/>
      <c r="F440" s="0" t="s">
        <v>355</v>
      </c>
      <c r="G440" s="2" t="n">
        <v>8</v>
      </c>
      <c r="H440" s="0" t="s">
        <v>1377</v>
      </c>
      <c r="I440" s="0" t="s">
        <v>1847</v>
      </c>
      <c r="J440" s="307" t="n">
        <v>767</v>
      </c>
    </row>
    <row r="441" s="312" customFormat="true" ht="12.75" hidden="false" customHeight="false" outlineLevel="0" collapsed="false">
      <c r="A441" s="307" t="n">
        <v>768</v>
      </c>
      <c r="B441" s="0" t="s">
        <v>1854</v>
      </c>
      <c r="C441" s="1" t="n">
        <v>31512</v>
      </c>
      <c r="D441" s="0" t="s">
        <v>41</v>
      </c>
      <c r="E441" s="0"/>
      <c r="F441" s="0" t="s">
        <v>355</v>
      </c>
      <c r="G441" s="2" t="n">
        <v>8</v>
      </c>
      <c r="H441" s="0" t="s">
        <v>1277</v>
      </c>
      <c r="I441" s="0" t="s">
        <v>1855</v>
      </c>
      <c r="J441" s="307" t="n">
        <v>768</v>
      </c>
    </row>
    <row r="442" s="312" customFormat="true" ht="12.75" hidden="false" customHeight="false" outlineLevel="0" collapsed="false">
      <c r="A442" s="307" t="n">
        <v>769</v>
      </c>
      <c r="B442" s="0" t="s">
        <v>1856</v>
      </c>
      <c r="C442" s="1" t="n">
        <v>31389</v>
      </c>
      <c r="D442" s="0" t="s">
        <v>94</v>
      </c>
      <c r="E442" s="0"/>
      <c r="F442" s="0" t="s">
        <v>355</v>
      </c>
      <c r="G442" s="2" t="n">
        <v>8</v>
      </c>
      <c r="H442" s="0" t="s">
        <v>1857</v>
      </c>
      <c r="I442" s="0" t="s">
        <v>1858</v>
      </c>
      <c r="J442" s="307" t="n">
        <v>769</v>
      </c>
    </row>
    <row r="443" s="312" customFormat="true" ht="12.75" hidden="false" customHeight="false" outlineLevel="0" collapsed="false">
      <c r="A443" s="307" t="n">
        <v>771</v>
      </c>
      <c r="B443" s="0" t="s">
        <v>1859</v>
      </c>
      <c r="C443" s="1" t="n">
        <v>31719</v>
      </c>
      <c r="D443" s="0" t="s">
        <v>41</v>
      </c>
      <c r="E443" s="0"/>
      <c r="F443" s="0" t="s">
        <v>355</v>
      </c>
      <c r="G443" s="2" t="n">
        <v>8</v>
      </c>
      <c r="H443" s="0" t="s">
        <v>1860</v>
      </c>
      <c r="I443" s="0" t="s">
        <v>1861</v>
      </c>
      <c r="J443" s="307" t="n">
        <v>771</v>
      </c>
    </row>
    <row r="444" s="312" customFormat="true" ht="12.75" hidden="false" customHeight="false" outlineLevel="0" collapsed="false">
      <c r="A444" s="307" t="n">
        <v>772</v>
      </c>
      <c r="B444" s="0" t="s">
        <v>1862</v>
      </c>
      <c r="C444" s="1" t="n">
        <v>31365</v>
      </c>
      <c r="D444" s="0" t="s">
        <v>41</v>
      </c>
      <c r="E444" s="0"/>
      <c r="F444" s="0" t="s">
        <v>355</v>
      </c>
      <c r="G444" s="2" t="s">
        <v>61</v>
      </c>
      <c r="H444" s="0" t="s">
        <v>1299</v>
      </c>
      <c r="I444" s="0" t="s">
        <v>1863</v>
      </c>
      <c r="J444" s="307" t="n">
        <v>772</v>
      </c>
    </row>
    <row r="445" s="312" customFormat="true" ht="12.75" hidden="false" customHeight="false" outlineLevel="0" collapsed="false">
      <c r="A445" s="307" t="n">
        <v>773</v>
      </c>
      <c r="B445" s="0" t="s">
        <v>1864</v>
      </c>
      <c r="C445" s="1" t="n">
        <v>31846</v>
      </c>
      <c r="D445" s="0" t="s">
        <v>53</v>
      </c>
      <c r="E445" s="0"/>
      <c r="F445" s="0" t="s">
        <v>355</v>
      </c>
      <c r="G445" s="2" t="s">
        <v>61</v>
      </c>
      <c r="H445" s="0" t="s">
        <v>1865</v>
      </c>
      <c r="I445" s="0" t="s">
        <v>1866</v>
      </c>
      <c r="J445" s="307" t="n">
        <v>773</v>
      </c>
    </row>
    <row r="446" s="312" customFormat="true" ht="12.75" hidden="false" customHeight="false" outlineLevel="0" collapsed="false">
      <c r="A446" s="307" t="n">
        <v>774</v>
      </c>
      <c r="B446" s="0" t="s">
        <v>1867</v>
      </c>
      <c r="C446" s="1" t="n">
        <v>31418</v>
      </c>
      <c r="D446" s="0" t="s">
        <v>53</v>
      </c>
      <c r="E446" s="0"/>
      <c r="F446" s="0" t="s">
        <v>355</v>
      </c>
      <c r="G446" s="2" t="s">
        <v>61</v>
      </c>
      <c r="H446" s="0" t="s">
        <v>1868</v>
      </c>
      <c r="I446" s="0" t="s">
        <v>1869</v>
      </c>
      <c r="J446" s="307" t="n">
        <v>774</v>
      </c>
    </row>
    <row r="447" s="312" customFormat="true" ht="12.75" hidden="false" customHeight="false" outlineLevel="0" collapsed="false">
      <c r="A447" s="307" t="n">
        <v>775</v>
      </c>
      <c r="B447" s="0" t="s">
        <v>1870</v>
      </c>
      <c r="C447" s="1" t="n">
        <v>31782</v>
      </c>
      <c r="D447" s="0" t="s">
        <v>53</v>
      </c>
      <c r="E447" s="0"/>
      <c r="F447" s="0" t="s">
        <v>355</v>
      </c>
      <c r="G447" s="2" t="s">
        <v>61</v>
      </c>
      <c r="H447" s="0" t="s">
        <v>1377</v>
      </c>
      <c r="I447" s="0" t="s">
        <v>1847</v>
      </c>
      <c r="J447" s="307" t="n">
        <v>775</v>
      </c>
    </row>
    <row r="448" s="312" customFormat="true" ht="12.75" hidden="false" customHeight="false" outlineLevel="0" collapsed="false">
      <c r="A448" s="307" t="n">
        <v>777</v>
      </c>
      <c r="B448" s="0" t="s">
        <v>1871</v>
      </c>
      <c r="C448" s="1" t="n">
        <v>31981</v>
      </c>
      <c r="D448" s="0" t="s">
        <v>41</v>
      </c>
      <c r="E448" s="0" t="s">
        <v>856</v>
      </c>
      <c r="F448" s="0" t="s">
        <v>755</v>
      </c>
      <c r="G448" s="2" t="n">
        <v>57</v>
      </c>
      <c r="H448" s="0" t="s">
        <v>1872</v>
      </c>
      <c r="I448" s="0" t="s">
        <v>1873</v>
      </c>
      <c r="J448" s="307" t="n">
        <v>777</v>
      </c>
    </row>
    <row r="449" s="312" customFormat="true" ht="12.75" hidden="false" customHeight="false" outlineLevel="0" collapsed="false">
      <c r="A449" s="307" t="n">
        <v>778</v>
      </c>
      <c r="B449" s="0" t="s">
        <v>1874</v>
      </c>
      <c r="C449" s="1" t="n">
        <v>31206</v>
      </c>
      <c r="D449" s="0" t="s">
        <v>41</v>
      </c>
      <c r="E449" s="0"/>
      <c r="F449" s="0" t="s">
        <v>755</v>
      </c>
      <c r="G449" s="2" t="n">
        <v>57</v>
      </c>
      <c r="H449" s="0" t="s">
        <v>1226</v>
      </c>
      <c r="I449" s="0" t="s">
        <v>1875</v>
      </c>
      <c r="J449" s="307" t="n">
        <v>778</v>
      </c>
    </row>
    <row r="450" s="312" customFormat="true" ht="12.75" hidden="false" customHeight="false" outlineLevel="0" collapsed="false">
      <c r="A450" s="307" t="n">
        <v>779</v>
      </c>
      <c r="B450" s="0" t="s">
        <v>1876</v>
      </c>
      <c r="C450" s="1" t="n">
        <v>32002</v>
      </c>
      <c r="D450" s="0" t="s">
        <v>53</v>
      </c>
      <c r="E450" s="0"/>
      <c r="F450" s="0" t="s">
        <v>741</v>
      </c>
      <c r="G450" s="2" t="n">
        <v>11</v>
      </c>
      <c r="H450" s="0" t="s">
        <v>1076</v>
      </c>
      <c r="I450" s="0" t="s">
        <v>1877</v>
      </c>
      <c r="J450" s="307" t="n">
        <v>779</v>
      </c>
    </row>
    <row r="451" s="312" customFormat="true" ht="12.75" hidden="false" customHeight="false" outlineLevel="0" collapsed="false">
      <c r="A451" s="307" t="n">
        <v>780</v>
      </c>
      <c r="B451" s="0" t="s">
        <v>1878</v>
      </c>
      <c r="C451" s="1" t="n">
        <v>31833</v>
      </c>
      <c r="D451" s="0" t="s">
        <v>41</v>
      </c>
      <c r="E451" s="0"/>
      <c r="F451" s="0" t="s">
        <v>741</v>
      </c>
      <c r="G451" s="2" t="n">
        <v>11</v>
      </c>
      <c r="H451" s="0" t="s">
        <v>1076</v>
      </c>
      <c r="I451" s="0" t="s">
        <v>1312</v>
      </c>
      <c r="J451" s="307" t="n">
        <v>780</v>
      </c>
    </row>
    <row r="452" s="312" customFormat="true" ht="12.75" hidden="false" customHeight="false" outlineLevel="0" collapsed="false">
      <c r="A452" s="307" t="n">
        <v>781</v>
      </c>
      <c r="B452" s="0" t="s">
        <v>1879</v>
      </c>
      <c r="C452" s="1" t="n">
        <v>31414</v>
      </c>
      <c r="D452" s="0" t="s">
        <v>41</v>
      </c>
      <c r="E452" s="0"/>
      <c r="F452" s="0" t="s">
        <v>741</v>
      </c>
      <c r="G452" s="2" t="n">
        <v>11</v>
      </c>
      <c r="H452" s="0" t="s">
        <v>907</v>
      </c>
      <c r="I452" s="0" t="s">
        <v>1880</v>
      </c>
      <c r="J452" s="307" t="n">
        <v>781</v>
      </c>
    </row>
    <row r="453" s="312" customFormat="true" ht="12.75" hidden="false" customHeight="false" outlineLevel="0" collapsed="false">
      <c r="A453" s="307" t="n">
        <v>782</v>
      </c>
      <c r="B453" s="0" t="s">
        <v>1881</v>
      </c>
      <c r="C453" s="1" t="n">
        <v>31782</v>
      </c>
      <c r="D453" s="0" t="s">
        <v>53</v>
      </c>
      <c r="E453" s="0"/>
      <c r="F453" s="0" t="s">
        <v>741</v>
      </c>
      <c r="G453" s="2" t="n">
        <v>11</v>
      </c>
      <c r="H453" s="0" t="s">
        <v>1076</v>
      </c>
      <c r="I453" s="0" t="s">
        <v>1882</v>
      </c>
      <c r="J453" s="307" t="n">
        <v>782</v>
      </c>
    </row>
    <row r="454" s="312" customFormat="true" ht="12.75" hidden="false" customHeight="false" outlineLevel="0" collapsed="false">
      <c r="A454" s="307" t="n">
        <v>783</v>
      </c>
      <c r="B454" s="0" t="s">
        <v>1883</v>
      </c>
      <c r="C454" s="1"/>
      <c r="D454" s="0" t="s">
        <v>53</v>
      </c>
      <c r="E454" s="0"/>
      <c r="F454" s="0" t="s">
        <v>741</v>
      </c>
      <c r="G454" s="2" t="n">
        <v>11</v>
      </c>
      <c r="H454" s="0" t="s">
        <v>1076</v>
      </c>
      <c r="I454" s="0" t="s">
        <v>1884</v>
      </c>
      <c r="J454" s="307" t="n">
        <v>783</v>
      </c>
    </row>
    <row r="455" s="312" customFormat="true" ht="12.75" hidden="false" customHeight="false" outlineLevel="0" collapsed="false">
      <c r="A455" s="307" t="n">
        <v>784</v>
      </c>
      <c r="B455" s="0" t="s">
        <v>1885</v>
      </c>
      <c r="C455" s="1" t="n">
        <v>31275</v>
      </c>
      <c r="D455" s="0" t="s">
        <v>53</v>
      </c>
      <c r="E455" s="0"/>
      <c r="F455" s="0" t="s">
        <v>741</v>
      </c>
      <c r="G455" s="2" t="n">
        <v>11</v>
      </c>
      <c r="H455" s="0" t="s">
        <v>1316</v>
      </c>
      <c r="I455" s="0" t="s">
        <v>1886</v>
      </c>
      <c r="J455" s="307" t="n">
        <v>784</v>
      </c>
    </row>
    <row r="456" s="312" customFormat="true" ht="12.75" hidden="false" customHeight="false" outlineLevel="0" collapsed="false">
      <c r="A456" s="307" t="n">
        <v>785</v>
      </c>
      <c r="B456" s="0" t="s">
        <v>1887</v>
      </c>
      <c r="C456" s="1" t="n">
        <v>31409</v>
      </c>
      <c r="D456" s="0" t="s">
        <v>41</v>
      </c>
      <c r="E456" s="0"/>
      <c r="F456" s="0" t="s">
        <v>741</v>
      </c>
      <c r="G456" s="2" t="n">
        <v>11</v>
      </c>
      <c r="H456" s="0" t="s">
        <v>1076</v>
      </c>
      <c r="I456" s="0" t="s">
        <v>1888</v>
      </c>
      <c r="J456" s="307" t="n">
        <v>785</v>
      </c>
    </row>
    <row r="457" s="312" customFormat="true" ht="12.75" hidden="false" customHeight="false" outlineLevel="0" collapsed="false">
      <c r="A457" s="307" t="n">
        <v>786</v>
      </c>
      <c r="B457" s="0" t="s">
        <v>1889</v>
      </c>
      <c r="C457" s="1" t="n">
        <v>31722</v>
      </c>
      <c r="D457" s="0" t="s">
        <v>53</v>
      </c>
      <c r="E457" s="0"/>
      <c r="F457" s="0" t="s">
        <v>741</v>
      </c>
      <c r="G457" s="2" t="n">
        <v>11</v>
      </c>
      <c r="H457" s="0" t="s">
        <v>1890</v>
      </c>
      <c r="I457" s="0" t="s">
        <v>1888</v>
      </c>
      <c r="J457" s="307" t="n">
        <v>786</v>
      </c>
    </row>
    <row r="458" s="312" customFormat="true" ht="12.75" hidden="false" customHeight="false" outlineLevel="0" collapsed="false">
      <c r="A458" s="307" t="n">
        <v>788</v>
      </c>
      <c r="B458" s="0" t="s">
        <v>1891</v>
      </c>
      <c r="C458" s="1" t="n">
        <v>31049</v>
      </c>
      <c r="D458" s="0" t="s">
        <v>53</v>
      </c>
      <c r="E458" s="0"/>
      <c r="F458" s="0" t="s">
        <v>741</v>
      </c>
      <c r="G458" s="2" t="n">
        <v>11</v>
      </c>
      <c r="H458" s="0" t="s">
        <v>1316</v>
      </c>
      <c r="I458" s="0" t="s">
        <v>1317</v>
      </c>
      <c r="J458" s="307" t="n">
        <v>788</v>
      </c>
    </row>
    <row r="459" s="312" customFormat="true" ht="12.75" hidden="false" customHeight="false" outlineLevel="0" collapsed="false">
      <c r="A459" s="307" t="n">
        <v>789</v>
      </c>
      <c r="B459" s="0" t="s">
        <v>1892</v>
      </c>
      <c r="C459" s="1" t="n">
        <v>31314</v>
      </c>
      <c r="D459" s="0" t="s">
        <v>41</v>
      </c>
      <c r="E459" s="0"/>
      <c r="F459" s="0" t="s">
        <v>1319</v>
      </c>
      <c r="G459" s="2" t="n">
        <v>35</v>
      </c>
      <c r="H459" s="0" t="s">
        <v>234</v>
      </c>
      <c r="I459" s="0" t="s">
        <v>1893</v>
      </c>
      <c r="J459" s="307" t="n">
        <v>789</v>
      </c>
    </row>
    <row r="460" s="312" customFormat="true" ht="12.75" hidden="false" customHeight="false" outlineLevel="0" collapsed="false">
      <c r="A460" s="307" t="n">
        <v>790</v>
      </c>
      <c r="B460" s="0" t="s">
        <v>1894</v>
      </c>
      <c r="C460" s="1" t="n">
        <v>31981</v>
      </c>
      <c r="D460" s="0" t="s">
        <v>53</v>
      </c>
      <c r="E460" s="0"/>
      <c r="F460" s="0" t="s">
        <v>1319</v>
      </c>
      <c r="G460" s="2" t="n">
        <v>35</v>
      </c>
      <c r="H460" s="0" t="s">
        <v>234</v>
      </c>
      <c r="I460" s="0" t="s">
        <v>1322</v>
      </c>
      <c r="J460" s="307" t="n">
        <v>790</v>
      </c>
    </row>
    <row r="461" s="318" customFormat="true" ht="12.75" hidden="false" customHeight="false" outlineLevel="0" collapsed="false">
      <c r="A461" s="307" t="n">
        <v>791</v>
      </c>
      <c r="B461" s="0" t="s">
        <v>1895</v>
      </c>
      <c r="C461" s="1" t="n">
        <v>31679</v>
      </c>
      <c r="D461" s="0" t="s">
        <v>41</v>
      </c>
      <c r="E461" s="0"/>
      <c r="F461" s="0" t="s">
        <v>1319</v>
      </c>
      <c r="G461" s="2" t="n">
        <v>35</v>
      </c>
      <c r="H461" s="0" t="s">
        <v>907</v>
      </c>
      <c r="I461" s="0" t="s">
        <v>1896</v>
      </c>
      <c r="J461" s="307" t="n">
        <v>791</v>
      </c>
    </row>
    <row r="462" s="312" customFormat="true" ht="12.75" hidden="false" customHeight="false" outlineLevel="0" collapsed="false">
      <c r="A462" s="307" t="n">
        <v>792</v>
      </c>
      <c r="B462" s="0" t="s">
        <v>1897</v>
      </c>
      <c r="C462" s="1" t="n">
        <v>31767</v>
      </c>
      <c r="D462" s="0" t="s">
        <v>53</v>
      </c>
      <c r="E462" s="0"/>
      <c r="F462" s="0" t="s">
        <v>1319</v>
      </c>
      <c r="G462" s="2" t="n">
        <v>35</v>
      </c>
      <c r="H462" s="0" t="s">
        <v>1076</v>
      </c>
      <c r="I462" s="0" t="s">
        <v>1898</v>
      </c>
      <c r="J462" s="307" t="n">
        <v>792</v>
      </c>
    </row>
    <row r="463" s="312" customFormat="true" ht="12.75" hidden="false" customHeight="false" outlineLevel="0" collapsed="false">
      <c r="A463" s="307" t="n">
        <v>793</v>
      </c>
      <c r="B463" s="0" t="s">
        <v>1899</v>
      </c>
      <c r="C463" s="1" t="n">
        <v>32412</v>
      </c>
      <c r="D463" s="0" t="s">
        <v>53</v>
      </c>
      <c r="E463" s="0"/>
      <c r="F463" s="0" t="s">
        <v>786</v>
      </c>
      <c r="G463" s="2" t="s">
        <v>1388</v>
      </c>
      <c r="H463" s="0" t="s">
        <v>1900</v>
      </c>
      <c r="I463" s="0" t="s">
        <v>1901</v>
      </c>
      <c r="J463" s="307" t="n">
        <v>793</v>
      </c>
    </row>
    <row r="464" s="312" customFormat="true" ht="12.75" hidden="false" customHeight="false" outlineLevel="0" collapsed="false">
      <c r="A464" s="307" t="n">
        <v>794</v>
      </c>
      <c r="B464" s="0" t="s">
        <v>1902</v>
      </c>
      <c r="C464" s="1" t="n">
        <v>31384</v>
      </c>
      <c r="D464" s="0" t="s">
        <v>53</v>
      </c>
      <c r="E464" s="0"/>
      <c r="F464" s="0" t="s">
        <v>786</v>
      </c>
      <c r="G464" s="2" t="s">
        <v>61</v>
      </c>
      <c r="H464" s="0" t="s">
        <v>234</v>
      </c>
      <c r="I464" s="0" t="s">
        <v>1903</v>
      </c>
      <c r="J464" s="307" t="n">
        <v>794</v>
      </c>
    </row>
    <row r="465" s="312" customFormat="true" ht="12.75" hidden="false" customHeight="false" outlineLevel="0" collapsed="false">
      <c r="A465" s="307" t="n">
        <v>796</v>
      </c>
      <c r="B465" s="0" t="s">
        <v>1904</v>
      </c>
      <c r="C465" s="1" t="n">
        <v>31762</v>
      </c>
      <c r="D465" s="0" t="s">
        <v>53</v>
      </c>
      <c r="E465" s="0"/>
      <c r="F465" s="0" t="s">
        <v>696</v>
      </c>
      <c r="G465" s="2" t="n">
        <v>58</v>
      </c>
      <c r="H465" s="0" t="s">
        <v>1333</v>
      </c>
      <c r="I465" s="0" t="s">
        <v>1905</v>
      </c>
      <c r="J465" s="307" t="n">
        <v>796</v>
      </c>
    </row>
    <row r="466" s="312" customFormat="true" ht="12.75" hidden="false" customHeight="false" outlineLevel="0" collapsed="false">
      <c r="A466" s="307" t="n">
        <v>797</v>
      </c>
      <c r="B466" s="0" t="s">
        <v>1906</v>
      </c>
      <c r="C466" s="1" t="n">
        <v>31806</v>
      </c>
      <c r="D466" s="0" t="s">
        <v>53</v>
      </c>
      <c r="E466" s="0"/>
      <c r="F466" s="0" t="s">
        <v>696</v>
      </c>
      <c r="G466" s="2" t="s">
        <v>61</v>
      </c>
      <c r="H466" s="0" t="s">
        <v>1341</v>
      </c>
      <c r="I466" s="0" t="s">
        <v>1907</v>
      </c>
      <c r="J466" s="307" t="n">
        <v>797</v>
      </c>
    </row>
    <row r="467" s="312" customFormat="true" ht="12.75" hidden="false" customHeight="false" outlineLevel="0" collapsed="false">
      <c r="A467" s="307" t="n">
        <v>798</v>
      </c>
      <c r="B467" s="0" t="s">
        <v>1908</v>
      </c>
      <c r="C467" s="1" t="n">
        <v>32038</v>
      </c>
      <c r="D467" s="0" t="s">
        <v>53</v>
      </c>
      <c r="E467" s="0"/>
      <c r="F467" s="0" t="s">
        <v>696</v>
      </c>
      <c r="G467" s="2" t="s">
        <v>61</v>
      </c>
      <c r="H467" s="0" t="s">
        <v>1341</v>
      </c>
      <c r="I467" s="0" t="s">
        <v>1909</v>
      </c>
      <c r="J467" s="307" t="n">
        <v>798</v>
      </c>
    </row>
    <row r="468" s="312" customFormat="true" ht="12.75" hidden="false" customHeight="false" outlineLevel="0" collapsed="false">
      <c r="A468" s="307" t="n">
        <v>799</v>
      </c>
      <c r="B468" s="0" t="s">
        <v>1910</v>
      </c>
      <c r="C468" s="1" t="n">
        <v>31445</v>
      </c>
      <c r="D468" s="0" t="s">
        <v>41</v>
      </c>
      <c r="E468" s="0"/>
      <c r="F468" s="0" t="s">
        <v>748</v>
      </c>
      <c r="G468" s="197" t="s">
        <v>1911</v>
      </c>
      <c r="H468" s="0" t="s">
        <v>1912</v>
      </c>
      <c r="I468" s="0" t="s">
        <v>1913</v>
      </c>
      <c r="J468" s="307" t="n">
        <v>799</v>
      </c>
    </row>
    <row r="469" s="312" customFormat="true" ht="12.75" hidden="false" customHeight="false" outlineLevel="0" collapsed="false">
      <c r="A469" s="307" t="n">
        <v>800</v>
      </c>
      <c r="B469" s="0" t="s">
        <v>1914</v>
      </c>
      <c r="C469" s="1" t="n">
        <v>31596</v>
      </c>
      <c r="D469" s="0" t="s">
        <v>53</v>
      </c>
      <c r="E469" s="0"/>
      <c r="F469" s="0" t="s">
        <v>748</v>
      </c>
      <c r="G469" s="197" t="s">
        <v>1911</v>
      </c>
      <c r="H469" s="0" t="s">
        <v>1915</v>
      </c>
      <c r="I469" s="0" t="s">
        <v>1347</v>
      </c>
      <c r="J469" s="307" t="n">
        <v>800</v>
      </c>
    </row>
    <row r="470" s="312" customFormat="true" ht="12.75" hidden="false" customHeight="false" outlineLevel="0" collapsed="false">
      <c r="A470" s="307" t="n">
        <v>801</v>
      </c>
      <c r="B470" s="0" t="s">
        <v>1916</v>
      </c>
      <c r="C470" s="1" t="n">
        <v>32136</v>
      </c>
      <c r="D470" s="0" t="s">
        <v>53</v>
      </c>
      <c r="E470" s="0"/>
      <c r="F470" s="0" t="s">
        <v>748</v>
      </c>
      <c r="G470" s="2" t="n">
        <v>36</v>
      </c>
      <c r="H470" s="0" t="s">
        <v>1917</v>
      </c>
      <c r="I470" s="0" t="s">
        <v>1918</v>
      </c>
      <c r="J470" s="307" t="n">
        <v>801</v>
      </c>
    </row>
    <row r="471" s="312" customFormat="true" ht="12.75" hidden="false" customHeight="false" outlineLevel="0" collapsed="false">
      <c r="A471" s="307" t="n">
        <v>802</v>
      </c>
      <c r="B471" s="0" t="s">
        <v>1919</v>
      </c>
      <c r="C471" s="1" t="n">
        <v>32072</v>
      </c>
      <c r="D471" s="0" t="s">
        <v>53</v>
      </c>
      <c r="E471" s="0"/>
      <c r="F471" s="0" t="s">
        <v>1920</v>
      </c>
      <c r="G471" s="2" t="n">
        <v>36</v>
      </c>
      <c r="H471" s="0" t="s">
        <v>1921</v>
      </c>
      <c r="I471" s="0" t="s">
        <v>1922</v>
      </c>
      <c r="J471" s="307" t="n">
        <v>802</v>
      </c>
    </row>
    <row r="472" s="312" customFormat="true" ht="12.75" hidden="false" customHeight="false" outlineLevel="0" collapsed="false">
      <c r="A472" s="307" t="n">
        <v>803</v>
      </c>
      <c r="B472" s="0" t="s">
        <v>1923</v>
      </c>
      <c r="C472" s="1" t="n">
        <v>32004</v>
      </c>
      <c r="D472" s="0" t="s">
        <v>53</v>
      </c>
      <c r="E472" s="0"/>
      <c r="F472" s="0" t="s">
        <v>748</v>
      </c>
      <c r="G472" s="2" t="n">
        <v>36</v>
      </c>
      <c r="H472" s="0" t="s">
        <v>1924</v>
      </c>
      <c r="I472" s="0" t="s">
        <v>1925</v>
      </c>
      <c r="J472" s="307" t="n">
        <v>803</v>
      </c>
    </row>
    <row r="473" s="312" customFormat="true" ht="12.75" hidden="false" customHeight="false" outlineLevel="0" collapsed="false">
      <c r="A473" s="307" t="n">
        <v>804</v>
      </c>
      <c r="B473" s="0" t="s">
        <v>1926</v>
      </c>
      <c r="C473" s="1" t="n">
        <v>31064</v>
      </c>
      <c r="D473" s="0" t="s">
        <v>53</v>
      </c>
      <c r="E473" s="0"/>
      <c r="F473" s="0" t="s">
        <v>748</v>
      </c>
      <c r="G473" s="2" t="n">
        <v>36</v>
      </c>
      <c r="H473" s="0" t="s">
        <v>1927</v>
      </c>
      <c r="I473" s="0" t="s">
        <v>1928</v>
      </c>
      <c r="J473" s="307" t="n">
        <v>804</v>
      </c>
    </row>
    <row r="474" s="312" customFormat="true" ht="12.75" hidden="false" customHeight="false" outlineLevel="0" collapsed="false">
      <c r="A474" s="307" t="n">
        <v>805</v>
      </c>
      <c r="B474" s="0" t="s">
        <v>1929</v>
      </c>
      <c r="C474" s="1" t="n">
        <v>32133</v>
      </c>
      <c r="D474" s="0" t="s">
        <v>53</v>
      </c>
      <c r="E474" s="0"/>
      <c r="F474" s="0" t="s">
        <v>748</v>
      </c>
      <c r="G474" s="2" t="n">
        <v>36</v>
      </c>
      <c r="H474" s="0" t="s">
        <v>1930</v>
      </c>
      <c r="I474" s="0" t="s">
        <v>1931</v>
      </c>
      <c r="J474" s="307" t="n">
        <v>805</v>
      </c>
    </row>
    <row r="475" s="312" customFormat="true" ht="12.75" hidden="false" customHeight="false" outlineLevel="0" collapsed="false">
      <c r="A475" s="307" t="n">
        <v>806</v>
      </c>
      <c r="B475" s="0" t="s">
        <v>1932</v>
      </c>
      <c r="C475" s="1" t="n">
        <v>31312</v>
      </c>
      <c r="D475" s="0" t="s">
        <v>53</v>
      </c>
      <c r="E475" s="0"/>
      <c r="F475" s="0" t="s">
        <v>789</v>
      </c>
      <c r="G475" s="2" t="n">
        <v>77</v>
      </c>
      <c r="H475" s="0" t="s">
        <v>234</v>
      </c>
      <c r="I475" s="0" t="s">
        <v>1933</v>
      </c>
      <c r="J475" s="307" t="n">
        <v>806</v>
      </c>
    </row>
    <row r="476" s="312" customFormat="true" ht="12.75" hidden="false" customHeight="false" outlineLevel="0" collapsed="false">
      <c r="A476" s="307" t="n">
        <v>807</v>
      </c>
      <c r="B476" s="0" t="s">
        <v>1934</v>
      </c>
      <c r="C476" s="1" t="n">
        <v>31846</v>
      </c>
      <c r="D476" s="0" t="s">
        <v>53</v>
      </c>
      <c r="E476" s="0"/>
      <c r="F476" s="0" t="s">
        <v>693</v>
      </c>
      <c r="G476" s="2" t="s">
        <v>61</v>
      </c>
      <c r="H476" s="0" t="s">
        <v>1508</v>
      </c>
      <c r="I476" s="0" t="s">
        <v>1935</v>
      </c>
      <c r="J476" s="307" t="n">
        <v>807</v>
      </c>
    </row>
    <row r="477" s="312" customFormat="true" ht="12.75" hidden="false" customHeight="false" outlineLevel="0" collapsed="false">
      <c r="A477" s="307" t="n">
        <v>808</v>
      </c>
      <c r="B477" s="0" t="s">
        <v>1936</v>
      </c>
      <c r="C477" s="1" t="n">
        <v>32101</v>
      </c>
      <c r="D477" s="0" t="s">
        <v>53</v>
      </c>
      <c r="E477" s="0"/>
      <c r="F477" s="0" t="s">
        <v>355</v>
      </c>
      <c r="G477" s="2" t="s">
        <v>61</v>
      </c>
      <c r="H477" s="0" t="s">
        <v>1377</v>
      </c>
      <c r="I477" s="0" t="s">
        <v>1937</v>
      </c>
      <c r="J477" s="307" t="n">
        <v>808</v>
      </c>
    </row>
    <row r="478" s="312" customFormat="true" ht="12.75" hidden="false" customHeight="false" outlineLevel="0" collapsed="false">
      <c r="A478" s="307" t="n">
        <v>809</v>
      </c>
      <c r="B478" s="0" t="s">
        <v>1938</v>
      </c>
      <c r="C478" s="1" t="n">
        <v>29726</v>
      </c>
      <c r="D478" s="0" t="s">
        <v>94</v>
      </c>
      <c r="E478" s="0"/>
      <c r="F478" s="0" t="s">
        <v>1939</v>
      </c>
      <c r="G478" s="2" t="s">
        <v>1388</v>
      </c>
      <c r="H478" s="0" t="s">
        <v>1410</v>
      </c>
      <c r="I478" s="0" t="s">
        <v>1146</v>
      </c>
      <c r="J478" s="307" t="n">
        <v>809</v>
      </c>
    </row>
    <row r="479" s="312" customFormat="true" ht="12.75" hidden="false" customHeight="false" outlineLevel="0" collapsed="false">
      <c r="A479" s="307" t="n">
        <v>810</v>
      </c>
      <c r="B479" s="0" t="s">
        <v>1940</v>
      </c>
      <c r="C479" s="1" t="n">
        <v>32574</v>
      </c>
      <c r="D479" s="0" t="s">
        <v>41</v>
      </c>
      <c r="E479" s="0"/>
      <c r="F479" s="0" t="s">
        <v>1941</v>
      </c>
      <c r="G479" s="2" t="s">
        <v>1388</v>
      </c>
      <c r="H479" s="0" t="s">
        <v>1030</v>
      </c>
      <c r="I479" s="0" t="s">
        <v>1942</v>
      </c>
      <c r="J479" s="307" t="n">
        <v>810</v>
      </c>
    </row>
    <row r="480" s="312" customFormat="true" ht="12.75" hidden="false" customHeight="false" outlineLevel="0" collapsed="false">
      <c r="A480" s="307" t="n">
        <v>811</v>
      </c>
      <c r="B480" s="0" t="s">
        <v>1943</v>
      </c>
      <c r="C480" s="1" t="n">
        <v>29501</v>
      </c>
      <c r="D480" s="0" t="s">
        <v>112</v>
      </c>
      <c r="E480" s="0"/>
      <c r="F480" s="0" t="s">
        <v>765</v>
      </c>
      <c r="G480" s="2" t="s">
        <v>1388</v>
      </c>
      <c r="H480" s="0" t="s">
        <v>1148</v>
      </c>
      <c r="I480" s="0" t="s">
        <v>1146</v>
      </c>
      <c r="J480" s="307" t="n">
        <v>811</v>
      </c>
    </row>
    <row r="481" s="312" customFormat="true" ht="12.75" hidden="false" customHeight="false" outlineLevel="0" collapsed="false">
      <c r="A481" s="307" t="n">
        <v>812</v>
      </c>
      <c r="B481" s="0" t="s">
        <v>1944</v>
      </c>
      <c r="C481" s="1" t="n">
        <v>30685</v>
      </c>
      <c r="D481" s="0" t="s">
        <v>94</v>
      </c>
      <c r="E481" s="0"/>
      <c r="F481" s="0" t="s">
        <v>693</v>
      </c>
      <c r="G481" s="2" t="s">
        <v>1388</v>
      </c>
      <c r="H481" s="0" t="s">
        <v>1203</v>
      </c>
      <c r="I481" s="0" t="s">
        <v>1522</v>
      </c>
      <c r="J481" s="307" t="n">
        <v>812</v>
      </c>
    </row>
    <row r="482" s="312" customFormat="true" ht="12.75" hidden="false" customHeight="false" outlineLevel="0" collapsed="false">
      <c r="A482" s="307" t="n">
        <v>813</v>
      </c>
      <c r="B482" s="0" t="s">
        <v>1945</v>
      </c>
      <c r="C482" s="1" t="n">
        <v>30827</v>
      </c>
      <c r="D482" s="0" t="s">
        <v>41</v>
      </c>
      <c r="E482" s="0"/>
      <c r="F482" s="0" t="s">
        <v>1946</v>
      </c>
      <c r="G482" s="2" t="s">
        <v>1388</v>
      </c>
      <c r="H482" s="0" t="s">
        <v>1947</v>
      </c>
      <c r="I482" s="0" t="s">
        <v>1948</v>
      </c>
      <c r="J482" s="307" t="n">
        <v>813</v>
      </c>
    </row>
    <row r="483" s="312" customFormat="true" ht="12.75" hidden="false" customHeight="false" outlineLevel="0" collapsed="false">
      <c r="A483" s="307" t="n">
        <v>814</v>
      </c>
      <c r="B483" s="0" t="s">
        <v>1949</v>
      </c>
      <c r="C483" s="1" t="n">
        <v>29852</v>
      </c>
      <c r="D483" s="0" t="s">
        <v>112</v>
      </c>
      <c r="E483" s="0"/>
      <c r="F483" s="0" t="s">
        <v>1382</v>
      </c>
      <c r="G483" s="2" t="s">
        <v>1388</v>
      </c>
      <c r="H483" s="0" t="s">
        <v>1950</v>
      </c>
      <c r="I483" s="0" t="s">
        <v>1951</v>
      </c>
      <c r="J483" s="307" t="n">
        <v>814</v>
      </c>
    </row>
    <row r="484" s="312" customFormat="true" ht="12.75" hidden="false" customHeight="false" outlineLevel="0" collapsed="false">
      <c r="A484" s="307" t="n">
        <v>815</v>
      </c>
      <c r="B484" s="0" t="s">
        <v>1952</v>
      </c>
      <c r="C484" s="1" t="n">
        <v>1989</v>
      </c>
      <c r="D484" s="0" t="s">
        <v>41</v>
      </c>
      <c r="E484" s="0"/>
      <c r="F484" s="0" t="s">
        <v>696</v>
      </c>
      <c r="G484" s="2" t="s">
        <v>1388</v>
      </c>
      <c r="H484" s="0" t="s">
        <v>234</v>
      </c>
      <c r="I484" s="0" t="s">
        <v>1953</v>
      </c>
      <c r="J484" s="307" t="n">
        <v>815</v>
      </c>
    </row>
    <row r="485" s="312" customFormat="true" ht="12.75" hidden="false" customHeight="false" outlineLevel="0" collapsed="false">
      <c r="A485" s="307" t="n">
        <v>816</v>
      </c>
      <c r="B485" s="0" t="s">
        <v>1954</v>
      </c>
      <c r="C485" s="1" t="n">
        <v>27862</v>
      </c>
      <c r="D485" s="0" t="s">
        <v>112</v>
      </c>
      <c r="E485" s="0"/>
      <c r="F485" s="0" t="s">
        <v>1382</v>
      </c>
      <c r="G485" s="2" t="s">
        <v>1388</v>
      </c>
      <c r="H485" s="0" t="s">
        <v>1950</v>
      </c>
      <c r="I485" s="0" t="s">
        <v>1955</v>
      </c>
      <c r="J485" s="307" t="n">
        <v>816</v>
      </c>
    </row>
    <row r="486" s="312" customFormat="true" ht="12.75" hidden="false" customHeight="false" outlineLevel="0" collapsed="false">
      <c r="A486" s="307" t="n">
        <v>817</v>
      </c>
      <c r="B486" s="0" t="s">
        <v>1956</v>
      </c>
      <c r="C486" s="1" t="n">
        <v>29354</v>
      </c>
      <c r="D486" s="0" t="s">
        <v>94</v>
      </c>
      <c r="E486" s="0"/>
      <c r="F486" s="0" t="s">
        <v>1382</v>
      </c>
      <c r="G486" s="2" t="s">
        <v>1388</v>
      </c>
      <c r="H486" s="0" t="s">
        <v>1950</v>
      </c>
      <c r="I486" s="0" t="s">
        <v>1957</v>
      </c>
      <c r="J486" s="307" t="n">
        <v>817</v>
      </c>
    </row>
    <row r="487" s="312" customFormat="true" ht="12.75" hidden="false" customHeight="false" outlineLevel="0" collapsed="false">
      <c r="A487" s="307" t="n">
        <v>818</v>
      </c>
      <c r="B487" s="0" t="s">
        <v>1958</v>
      </c>
      <c r="C487" s="1" t="n">
        <v>32393</v>
      </c>
      <c r="D487" s="0" t="s">
        <v>41</v>
      </c>
      <c r="E487" s="0"/>
      <c r="F487" s="0" t="s">
        <v>1382</v>
      </c>
      <c r="G487" s="2" t="s">
        <v>1388</v>
      </c>
      <c r="H487" s="0" t="s">
        <v>1950</v>
      </c>
      <c r="I487" s="0" t="s">
        <v>1959</v>
      </c>
      <c r="J487" s="307" t="n">
        <v>818</v>
      </c>
    </row>
    <row r="488" s="312" customFormat="true" ht="12.75" hidden="false" customHeight="false" outlineLevel="0" collapsed="false">
      <c r="A488" s="307" t="n">
        <v>819</v>
      </c>
      <c r="B488" s="0" t="s">
        <v>1960</v>
      </c>
      <c r="C488" s="1" t="n">
        <v>30577</v>
      </c>
      <c r="D488" s="0" t="s">
        <v>94</v>
      </c>
      <c r="E488" s="0"/>
      <c r="F488" s="0" t="s">
        <v>765</v>
      </c>
      <c r="G488" s="2" t="s">
        <v>1388</v>
      </c>
      <c r="H488" s="0" t="s">
        <v>1961</v>
      </c>
      <c r="I488" s="0" t="s">
        <v>1962</v>
      </c>
      <c r="J488" s="307" t="n">
        <v>819</v>
      </c>
    </row>
    <row r="489" s="312" customFormat="true" ht="12.75" hidden="false" customHeight="false" outlineLevel="0" collapsed="false">
      <c r="A489" s="307" t="n">
        <v>820</v>
      </c>
      <c r="B489" s="0" t="s">
        <v>1963</v>
      </c>
      <c r="C489" s="1" t="n">
        <v>32053</v>
      </c>
      <c r="D489" s="0" t="s">
        <v>53</v>
      </c>
      <c r="E489" s="0"/>
      <c r="F489" s="0" t="s">
        <v>1964</v>
      </c>
      <c r="G489" s="2" t="n">
        <v>14</v>
      </c>
      <c r="H489" s="0" t="s">
        <v>1965</v>
      </c>
      <c r="I489" s="0" t="s">
        <v>1966</v>
      </c>
      <c r="J489" s="307" t="n">
        <v>820</v>
      </c>
    </row>
    <row r="490" s="312" customFormat="true" ht="12.75" hidden="false" customHeight="false" outlineLevel="0" collapsed="false">
      <c r="A490" s="307" t="n">
        <v>821</v>
      </c>
      <c r="B490" s="0" t="s">
        <v>1967</v>
      </c>
      <c r="C490" s="1" t="n">
        <v>30379</v>
      </c>
      <c r="D490" s="0" t="s">
        <v>112</v>
      </c>
      <c r="E490" s="0"/>
      <c r="F490" s="0" t="s">
        <v>1968</v>
      </c>
      <c r="G490" s="2" t="s">
        <v>1388</v>
      </c>
      <c r="H490" s="0" t="s">
        <v>940</v>
      </c>
      <c r="I490" s="0" t="s">
        <v>1969</v>
      </c>
      <c r="J490" s="307" t="n">
        <v>821</v>
      </c>
    </row>
    <row r="491" s="312" customFormat="true" ht="12.75" hidden="false" customHeight="false" outlineLevel="0" collapsed="false">
      <c r="A491" s="307" t="n">
        <v>822</v>
      </c>
      <c r="B491" s="0" t="s">
        <v>1970</v>
      </c>
      <c r="C491" s="1" t="n">
        <v>28821</v>
      </c>
      <c r="D491" s="0" t="s">
        <v>94</v>
      </c>
      <c r="E491" s="0"/>
      <c r="F491" s="0" t="s">
        <v>355</v>
      </c>
      <c r="G491" s="2" t="s">
        <v>1388</v>
      </c>
      <c r="H491" s="0" t="s">
        <v>1971</v>
      </c>
      <c r="I491" s="0" t="s">
        <v>115</v>
      </c>
      <c r="J491" s="307" t="n">
        <v>822</v>
      </c>
    </row>
    <row r="492" s="312" customFormat="true" ht="12.75" hidden="false" customHeight="false" outlineLevel="0" collapsed="false">
      <c r="A492" s="307" t="n">
        <v>823</v>
      </c>
      <c r="B492" s="0" t="s">
        <v>1972</v>
      </c>
      <c r="C492" s="1" t="n">
        <v>32624</v>
      </c>
      <c r="D492" s="0" t="s">
        <v>53</v>
      </c>
      <c r="E492" s="0"/>
      <c r="F492" s="0" t="s">
        <v>765</v>
      </c>
      <c r="G492" s="2" t="s">
        <v>1388</v>
      </c>
      <c r="H492" s="0" t="s">
        <v>1148</v>
      </c>
      <c r="I492" s="0" t="s">
        <v>1411</v>
      </c>
      <c r="J492" s="307" t="n">
        <v>823</v>
      </c>
    </row>
    <row r="493" s="312" customFormat="true" ht="12.75" hidden="false" customHeight="false" outlineLevel="0" collapsed="false">
      <c r="A493" s="307" t="n">
        <v>824</v>
      </c>
      <c r="B493" s="0" t="s">
        <v>1973</v>
      </c>
      <c r="C493" s="1" t="n">
        <v>32309</v>
      </c>
      <c r="D493" s="0" t="s">
        <v>53</v>
      </c>
      <c r="E493" s="0"/>
      <c r="F493" s="0" t="s">
        <v>765</v>
      </c>
      <c r="G493" s="2" t="s">
        <v>1388</v>
      </c>
      <c r="H493" s="0" t="s">
        <v>1974</v>
      </c>
      <c r="I493" s="0" t="s">
        <v>1975</v>
      </c>
      <c r="J493" s="307" t="n">
        <v>824</v>
      </c>
    </row>
    <row r="494" s="312" customFormat="true" ht="12.75" hidden="false" customHeight="false" outlineLevel="0" collapsed="false">
      <c r="A494" s="307" t="n">
        <v>825</v>
      </c>
      <c r="B494" s="0" t="s">
        <v>1976</v>
      </c>
      <c r="C494" s="1" t="n">
        <v>32642</v>
      </c>
      <c r="D494" s="0" t="s">
        <v>41</v>
      </c>
      <c r="E494" s="0"/>
      <c r="F494" s="0" t="s">
        <v>765</v>
      </c>
      <c r="G494" s="2" t="s">
        <v>1388</v>
      </c>
      <c r="H494" s="0" t="s">
        <v>1410</v>
      </c>
      <c r="I494" s="0" t="s">
        <v>1962</v>
      </c>
      <c r="J494" s="307" t="n">
        <v>825</v>
      </c>
    </row>
    <row r="496" s="312" customFormat="true" ht="12.75" hidden="false" customHeight="false" outlineLevel="0" collapsed="false">
      <c r="A496" s="311"/>
      <c r="G496" s="314"/>
      <c r="J496" s="311"/>
    </row>
    <row r="497" s="312" customFormat="true" ht="12.75" hidden="false" customHeight="false" outlineLevel="0" collapsed="false">
      <c r="A497" s="311"/>
      <c r="G497" s="314"/>
      <c r="J497" s="311"/>
    </row>
    <row r="498" s="312" customFormat="true" ht="12.75" hidden="false" customHeight="false" outlineLevel="0" collapsed="false">
      <c r="A498" s="311"/>
      <c r="G498" s="314"/>
      <c r="J498" s="311"/>
    </row>
    <row r="499" s="312" customFormat="true" ht="12.75" hidden="false" customHeight="false" outlineLevel="0" collapsed="false">
      <c r="A499" s="311"/>
      <c r="G499" s="314"/>
      <c r="J499" s="311"/>
    </row>
    <row r="500" s="312" customFormat="true" ht="12.75" hidden="false" customHeight="false" outlineLevel="0" collapsed="false">
      <c r="A500" s="311"/>
      <c r="G500" s="314"/>
      <c r="J500" s="311"/>
    </row>
    <row r="501" s="312" customFormat="true" ht="12.75" hidden="false" customHeight="false" outlineLevel="0" collapsed="false">
      <c r="A501" s="311"/>
      <c r="G501" s="314"/>
      <c r="J501" s="3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1"/>
  <cols>
    <col collapsed="false" customWidth="true" hidden="true" outlineLevel="1" max="1" min="1" style="307" width="9.14"/>
    <col collapsed="false" customWidth="true" hidden="true" outlineLevel="1" max="2" min="2" style="0" width="20.41"/>
    <col collapsed="false" customWidth="true" hidden="true" outlineLevel="1" max="3" min="3" style="0" width="14.41"/>
    <col collapsed="false" customWidth="true" hidden="true" outlineLevel="1" max="4" min="4" style="0" width="13.56"/>
    <col collapsed="false" customWidth="true" hidden="true" outlineLevel="1" max="5" min="5" style="0" width="15.13"/>
    <col collapsed="false" customWidth="true" hidden="true" outlineLevel="1" max="6" min="6" style="0" width="16.84"/>
    <col collapsed="false" customWidth="true" hidden="true" outlineLevel="1" max="7" min="7" style="2" width="7.85"/>
    <col collapsed="false" customWidth="true" hidden="true" outlineLevel="1" max="8" min="8" style="0" width="28.56"/>
    <col collapsed="false" customWidth="true" hidden="true" outlineLevel="1" max="9" min="9" style="0" width="27.7"/>
    <col collapsed="false" customWidth="true" hidden="true" outlineLevel="1" max="10" min="10" style="307" width="9.14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308" t="s">
        <v>792</v>
      </c>
      <c r="B1" s="309" t="s">
        <v>793</v>
      </c>
      <c r="C1" s="309" t="s">
        <v>794</v>
      </c>
      <c r="D1" s="309" t="s">
        <v>795</v>
      </c>
      <c r="E1" s="309" t="s">
        <v>796</v>
      </c>
      <c r="F1" s="309" t="s">
        <v>797</v>
      </c>
      <c r="G1" s="310" t="s">
        <v>798</v>
      </c>
      <c r="H1" s="309" t="s">
        <v>799</v>
      </c>
      <c r="I1" s="309" t="s">
        <v>800</v>
      </c>
      <c r="J1" s="308" t="s">
        <v>792</v>
      </c>
    </row>
    <row r="2" customFormat="false" ht="12.75" hidden="false" customHeight="false" outlineLevel="0" collapsed="false">
      <c r="A2" s="307" t="n">
        <v>1</v>
      </c>
      <c r="B2" s="0" t="s">
        <v>801</v>
      </c>
      <c r="C2" s="1" t="n">
        <v>31679</v>
      </c>
      <c r="D2" s="0" t="s">
        <v>53</v>
      </c>
      <c r="E2" s="0" t="s">
        <v>802</v>
      </c>
      <c r="F2" s="0" t="s">
        <v>347</v>
      </c>
      <c r="G2" s="2" t="n">
        <v>1</v>
      </c>
      <c r="H2" s="0" t="s">
        <v>803</v>
      </c>
      <c r="I2" s="0" t="s">
        <v>804</v>
      </c>
      <c r="J2" s="307" t="n">
        <v>1</v>
      </c>
    </row>
    <row r="3" customFormat="false" ht="12.75" hidden="false" customHeight="false" outlineLevel="0" collapsed="false">
      <c r="A3" s="307" t="n">
        <v>3</v>
      </c>
      <c r="B3" s="0" t="s">
        <v>805</v>
      </c>
      <c r="C3" s="1" t="n">
        <v>31145</v>
      </c>
      <c r="D3" s="0" t="s">
        <v>41</v>
      </c>
      <c r="E3" s="0" t="s">
        <v>802</v>
      </c>
      <c r="F3" s="0" t="s">
        <v>347</v>
      </c>
      <c r="G3" s="2" t="n">
        <v>1</v>
      </c>
      <c r="H3" s="0" t="s">
        <v>806</v>
      </c>
      <c r="I3" s="0" t="s">
        <v>807</v>
      </c>
      <c r="J3" s="307" t="n">
        <v>3</v>
      </c>
    </row>
    <row r="4" customFormat="false" ht="12.75" hidden="false" customHeight="false" outlineLevel="0" collapsed="false">
      <c r="A4" s="307" t="n">
        <v>10</v>
      </c>
      <c r="B4" s="0" t="s">
        <v>808</v>
      </c>
      <c r="C4" s="1" t="n">
        <v>32139</v>
      </c>
      <c r="D4" s="0" t="s">
        <v>53</v>
      </c>
      <c r="F4" s="0" t="s">
        <v>347</v>
      </c>
      <c r="G4" s="2" t="s">
        <v>61</v>
      </c>
      <c r="H4" s="0" t="s">
        <v>809</v>
      </c>
      <c r="I4" s="0" t="s">
        <v>810</v>
      </c>
      <c r="J4" s="307" t="n">
        <v>10</v>
      </c>
    </row>
    <row r="5" customFormat="false" ht="12.75" hidden="false" customHeight="false" outlineLevel="0" collapsed="false">
      <c r="A5" s="307" t="n">
        <v>12</v>
      </c>
      <c r="B5" s="312" t="s">
        <v>1977</v>
      </c>
      <c r="C5" s="1" t="n">
        <v>31269</v>
      </c>
      <c r="D5" s="312" t="s">
        <v>53</v>
      </c>
      <c r="F5" s="312" t="s">
        <v>1978</v>
      </c>
      <c r="G5" s="2" t="n">
        <v>56</v>
      </c>
      <c r="H5" s="312" t="s">
        <v>1979</v>
      </c>
      <c r="I5" s="312" t="s">
        <v>1980</v>
      </c>
      <c r="J5" s="307" t="n">
        <v>12</v>
      </c>
    </row>
    <row r="6" customFormat="false" ht="12.75" hidden="false" customHeight="false" outlineLevel="0" collapsed="false">
      <c r="A6" s="307" t="n">
        <v>13</v>
      </c>
      <c r="B6" s="312" t="s">
        <v>1981</v>
      </c>
      <c r="C6" s="1" t="n">
        <v>32344</v>
      </c>
      <c r="D6" s="0" t="s">
        <v>53</v>
      </c>
      <c r="F6" s="312" t="s">
        <v>347</v>
      </c>
      <c r="G6" s="2" t="s">
        <v>61</v>
      </c>
      <c r="H6" s="312" t="s">
        <v>1982</v>
      </c>
      <c r="I6" s="312" t="s">
        <v>1428</v>
      </c>
      <c r="J6" s="307" t="n">
        <v>13</v>
      </c>
    </row>
    <row r="7" customFormat="false" ht="12.75" hidden="false" customHeight="false" outlineLevel="0" collapsed="false">
      <c r="A7" s="307" t="n">
        <v>14</v>
      </c>
      <c r="B7" s="0" t="s">
        <v>811</v>
      </c>
      <c r="C7" s="1" t="n">
        <v>31971</v>
      </c>
      <c r="D7" s="0" t="s">
        <v>53</v>
      </c>
      <c r="F7" s="0" t="s">
        <v>1983</v>
      </c>
      <c r="G7" s="2" t="n">
        <v>21</v>
      </c>
      <c r="H7" s="0" t="s">
        <v>812</v>
      </c>
      <c r="I7" s="0" t="s">
        <v>813</v>
      </c>
      <c r="J7" s="307" t="n">
        <v>14</v>
      </c>
    </row>
    <row r="8" customFormat="false" ht="12.75" hidden="false" customHeight="false" outlineLevel="0" collapsed="false">
      <c r="A8" s="307" t="n">
        <v>15</v>
      </c>
      <c r="B8" s="0" t="s">
        <v>814</v>
      </c>
      <c r="C8" s="1" t="n">
        <v>31958</v>
      </c>
      <c r="D8" s="0" t="s">
        <v>53</v>
      </c>
      <c r="F8" s="0" t="s">
        <v>1983</v>
      </c>
      <c r="G8" s="2" t="n">
        <v>21</v>
      </c>
      <c r="H8" s="0" t="s">
        <v>812</v>
      </c>
      <c r="I8" s="0" t="s">
        <v>1984</v>
      </c>
      <c r="J8" s="307" t="n">
        <v>15</v>
      </c>
    </row>
    <row r="9" customFormat="false" ht="12.75" hidden="false" customHeight="false" outlineLevel="0" collapsed="false">
      <c r="A9" s="307" t="n">
        <v>16</v>
      </c>
      <c r="B9" s="0" t="s">
        <v>816</v>
      </c>
      <c r="C9" s="1" t="n">
        <v>31415</v>
      </c>
      <c r="D9" s="0" t="s">
        <v>41</v>
      </c>
      <c r="F9" s="0" t="s">
        <v>1983</v>
      </c>
      <c r="G9" s="2" t="n">
        <v>21</v>
      </c>
      <c r="H9" s="0" t="s">
        <v>817</v>
      </c>
      <c r="I9" s="0" t="s">
        <v>818</v>
      </c>
      <c r="J9" s="307" t="n">
        <v>16</v>
      </c>
    </row>
    <row r="10" customFormat="false" ht="12.75" hidden="false" customHeight="false" outlineLevel="0" collapsed="false">
      <c r="A10" s="307" t="n">
        <v>19</v>
      </c>
      <c r="B10" s="0" t="s">
        <v>819</v>
      </c>
      <c r="C10" s="1" t="n">
        <v>31843</v>
      </c>
      <c r="D10" s="0" t="s">
        <v>53</v>
      </c>
      <c r="F10" s="0" t="s">
        <v>1983</v>
      </c>
      <c r="G10" s="2" t="n">
        <v>21</v>
      </c>
      <c r="H10" s="0" t="s">
        <v>820</v>
      </c>
      <c r="I10" s="0" t="s">
        <v>821</v>
      </c>
      <c r="J10" s="307" t="n">
        <v>19</v>
      </c>
    </row>
    <row r="11" customFormat="false" ht="12.75" hidden="false" customHeight="false" outlineLevel="0" collapsed="false">
      <c r="A11" s="311" t="n">
        <v>21</v>
      </c>
      <c r="B11" s="312" t="s">
        <v>822</v>
      </c>
      <c r="C11" s="313" t="n">
        <v>31331</v>
      </c>
      <c r="D11" s="312" t="s">
        <v>41</v>
      </c>
      <c r="E11" s="312"/>
      <c r="F11" s="312" t="s">
        <v>726</v>
      </c>
      <c r="G11" s="314" t="n">
        <v>2</v>
      </c>
      <c r="H11" s="312" t="s">
        <v>823</v>
      </c>
      <c r="I11" s="312" t="s">
        <v>824</v>
      </c>
      <c r="J11" s="311" t="n">
        <v>21</v>
      </c>
    </row>
    <row r="12" customFormat="false" ht="12.75" hidden="false" customHeight="false" outlineLevel="0" collapsed="false">
      <c r="A12" s="307" t="n">
        <v>23</v>
      </c>
      <c r="B12" s="0" t="s">
        <v>825</v>
      </c>
      <c r="C12" s="1" t="n">
        <v>31985</v>
      </c>
      <c r="D12" s="0" t="s">
        <v>41</v>
      </c>
      <c r="F12" s="0" t="s">
        <v>726</v>
      </c>
      <c r="G12" s="2" t="n">
        <v>2</v>
      </c>
      <c r="H12" s="0" t="s">
        <v>826</v>
      </c>
      <c r="I12" s="0" t="s">
        <v>827</v>
      </c>
      <c r="J12" s="307" t="n">
        <v>23</v>
      </c>
    </row>
    <row r="13" customFormat="false" ht="12.75" hidden="false" customHeight="false" outlineLevel="0" collapsed="false">
      <c r="A13" s="311" t="n">
        <v>26</v>
      </c>
      <c r="B13" s="312" t="s">
        <v>828</v>
      </c>
      <c r="C13" s="313" t="n">
        <v>31333</v>
      </c>
      <c r="D13" s="312" t="s">
        <v>53</v>
      </c>
      <c r="E13" s="312"/>
      <c r="F13" s="312" t="s">
        <v>726</v>
      </c>
      <c r="G13" s="314" t="n">
        <v>2</v>
      </c>
      <c r="H13" s="312" t="s">
        <v>829</v>
      </c>
      <c r="I13" s="312" t="s">
        <v>830</v>
      </c>
      <c r="J13" s="311" t="n">
        <v>26</v>
      </c>
    </row>
    <row r="14" customFormat="false" ht="12.75" hidden="false" customHeight="false" outlineLevel="0" collapsed="false">
      <c r="A14" s="307" t="n">
        <v>27</v>
      </c>
      <c r="B14" s="0" t="s">
        <v>831</v>
      </c>
      <c r="C14" s="1" t="n">
        <v>31229</v>
      </c>
      <c r="D14" s="0" t="s">
        <v>53</v>
      </c>
      <c r="F14" s="0" t="s">
        <v>726</v>
      </c>
      <c r="G14" s="2" t="n">
        <v>2</v>
      </c>
      <c r="H14" s="0" t="s">
        <v>832</v>
      </c>
      <c r="I14" s="0" t="s">
        <v>833</v>
      </c>
      <c r="J14" s="307" t="n">
        <v>27</v>
      </c>
    </row>
    <row r="15" customFormat="false" ht="12.75" hidden="false" customHeight="false" outlineLevel="0" collapsed="false">
      <c r="A15" s="307" t="n">
        <v>29</v>
      </c>
      <c r="B15" s="312" t="s">
        <v>1985</v>
      </c>
      <c r="C15" s="1" t="n">
        <v>31525</v>
      </c>
      <c r="D15" s="0" t="s">
        <v>53</v>
      </c>
      <c r="F15" s="312" t="s">
        <v>726</v>
      </c>
      <c r="G15" s="2" t="n">
        <v>2</v>
      </c>
      <c r="H15" s="312" t="s">
        <v>823</v>
      </c>
      <c r="I15" s="312" t="s">
        <v>1986</v>
      </c>
      <c r="J15" s="307" t="n">
        <v>29</v>
      </c>
    </row>
    <row r="16" customFormat="false" ht="12.75" hidden="false" customHeight="false" outlineLevel="0" collapsed="false">
      <c r="A16" s="307" t="n">
        <v>30</v>
      </c>
      <c r="B16" s="0" t="s">
        <v>834</v>
      </c>
      <c r="C16" s="1" t="n">
        <v>31374</v>
      </c>
      <c r="D16" s="0" t="s">
        <v>53</v>
      </c>
      <c r="F16" s="0" t="s">
        <v>726</v>
      </c>
      <c r="G16" s="2" t="n">
        <v>2</v>
      </c>
      <c r="H16" s="0" t="s">
        <v>835</v>
      </c>
      <c r="I16" s="0" t="s">
        <v>836</v>
      </c>
      <c r="J16" s="307" t="n">
        <v>30</v>
      </c>
    </row>
    <row r="17" customFormat="false" ht="12.75" hidden="false" customHeight="false" outlineLevel="0" collapsed="false">
      <c r="A17" s="307" t="n">
        <v>31</v>
      </c>
      <c r="B17" s="312" t="s">
        <v>1987</v>
      </c>
      <c r="C17" s="1" t="n">
        <v>31779</v>
      </c>
      <c r="D17" s="0" t="s">
        <v>53</v>
      </c>
      <c r="F17" s="312" t="s">
        <v>726</v>
      </c>
      <c r="G17" s="2" t="n">
        <v>2</v>
      </c>
      <c r="H17" s="312" t="s">
        <v>823</v>
      </c>
      <c r="I17" s="312" t="s">
        <v>1988</v>
      </c>
      <c r="J17" s="307" t="n">
        <v>31</v>
      </c>
    </row>
    <row r="18" customFormat="false" ht="12.75" hidden="false" customHeight="false" outlineLevel="0" collapsed="false">
      <c r="A18" s="307" t="n">
        <v>33</v>
      </c>
      <c r="B18" s="0" t="s">
        <v>837</v>
      </c>
      <c r="C18" s="1" t="n">
        <v>31191</v>
      </c>
      <c r="D18" s="0" t="s">
        <v>53</v>
      </c>
      <c r="F18" s="0" t="s">
        <v>726</v>
      </c>
      <c r="G18" s="2" t="s">
        <v>61</v>
      </c>
      <c r="H18" s="0" t="s">
        <v>838</v>
      </c>
      <c r="I18" s="0" t="s">
        <v>839</v>
      </c>
      <c r="J18" s="307" t="n">
        <v>33</v>
      </c>
    </row>
    <row r="19" customFormat="false" ht="12.75" hidden="false" customHeight="false" outlineLevel="0" collapsed="false">
      <c r="A19" s="307" t="n">
        <v>34</v>
      </c>
      <c r="B19" s="0" t="s">
        <v>840</v>
      </c>
      <c r="C19" s="1" t="n">
        <v>31820</v>
      </c>
      <c r="D19" s="0" t="s">
        <v>410</v>
      </c>
      <c r="F19" s="0" t="s">
        <v>726</v>
      </c>
      <c r="G19" s="2" t="s">
        <v>61</v>
      </c>
      <c r="H19" s="0" t="s">
        <v>838</v>
      </c>
      <c r="I19" s="0" t="s">
        <v>839</v>
      </c>
      <c r="J19" s="307" t="n">
        <v>34</v>
      </c>
    </row>
    <row r="20" customFormat="false" ht="12.75" hidden="false" customHeight="false" outlineLevel="0" collapsed="false">
      <c r="A20" s="307" t="n">
        <v>35</v>
      </c>
      <c r="B20" s="0" t="s">
        <v>841</v>
      </c>
      <c r="C20" s="1" t="n">
        <v>31679</v>
      </c>
      <c r="D20" s="0" t="s">
        <v>41</v>
      </c>
      <c r="F20" s="0" t="s">
        <v>1989</v>
      </c>
      <c r="G20" s="197" t="s">
        <v>843</v>
      </c>
      <c r="H20" s="0" t="s">
        <v>844</v>
      </c>
      <c r="I20" s="0" t="s">
        <v>845</v>
      </c>
      <c r="J20" s="307" t="n">
        <v>35</v>
      </c>
    </row>
    <row r="21" customFormat="false" ht="12.75" hidden="false" customHeight="false" outlineLevel="0" collapsed="false">
      <c r="A21" s="307" t="n">
        <v>36</v>
      </c>
      <c r="B21" s="0" t="s">
        <v>846</v>
      </c>
      <c r="C21" s="1" t="n">
        <v>31877</v>
      </c>
      <c r="D21" s="0" t="s">
        <v>53</v>
      </c>
      <c r="E21" s="0" t="s">
        <v>708</v>
      </c>
      <c r="F21" s="0" t="s">
        <v>707</v>
      </c>
      <c r="G21" s="2" t="n">
        <v>41</v>
      </c>
      <c r="H21" s="0" t="s">
        <v>847</v>
      </c>
      <c r="I21" s="0" t="s">
        <v>848</v>
      </c>
      <c r="J21" s="307" t="n">
        <v>36</v>
      </c>
    </row>
    <row r="22" customFormat="false" ht="12.75" hidden="false" customHeight="false" outlineLevel="0" collapsed="false">
      <c r="A22" s="307" t="n">
        <v>37</v>
      </c>
      <c r="B22" s="0" t="s">
        <v>849</v>
      </c>
      <c r="C22" s="1" t="n">
        <v>31495</v>
      </c>
      <c r="D22" s="0" t="s">
        <v>53</v>
      </c>
      <c r="F22" s="0" t="s">
        <v>707</v>
      </c>
      <c r="G22" s="2" t="n">
        <v>41</v>
      </c>
      <c r="H22" s="0" t="s">
        <v>850</v>
      </c>
      <c r="I22" s="0" t="s">
        <v>851</v>
      </c>
      <c r="J22" s="307" t="n">
        <v>37</v>
      </c>
    </row>
    <row r="23" customFormat="false" ht="12.75" hidden="false" customHeight="false" outlineLevel="0" collapsed="false">
      <c r="A23" s="307" t="n">
        <v>38</v>
      </c>
      <c r="B23" s="0" t="s">
        <v>852</v>
      </c>
      <c r="C23" s="1" t="n">
        <v>31914</v>
      </c>
      <c r="D23" s="0" t="s">
        <v>53</v>
      </c>
      <c r="E23" s="0" t="s">
        <v>708</v>
      </c>
      <c r="F23" s="0" t="s">
        <v>707</v>
      </c>
      <c r="G23" s="2" t="n">
        <v>41</v>
      </c>
      <c r="H23" s="0" t="s">
        <v>853</v>
      </c>
      <c r="I23" s="0" t="s">
        <v>848</v>
      </c>
      <c r="J23" s="307" t="n">
        <v>38</v>
      </c>
    </row>
    <row r="24" customFormat="false" ht="12.75" hidden="false" customHeight="false" outlineLevel="0" collapsed="false">
      <c r="A24" s="307" t="n">
        <v>39</v>
      </c>
      <c r="B24" s="0" t="s">
        <v>854</v>
      </c>
      <c r="C24" s="1" t="n">
        <v>32094</v>
      </c>
      <c r="D24" s="0" t="s">
        <v>53</v>
      </c>
      <c r="E24" s="0" t="s">
        <v>708</v>
      </c>
      <c r="F24" s="0" t="s">
        <v>707</v>
      </c>
      <c r="G24" s="2" t="n">
        <v>41</v>
      </c>
      <c r="H24" s="0" t="s">
        <v>853</v>
      </c>
      <c r="I24" s="0" t="s">
        <v>848</v>
      </c>
      <c r="J24" s="307" t="n">
        <v>39</v>
      </c>
    </row>
    <row r="25" customFormat="false" ht="12.75" hidden="false" customHeight="false" outlineLevel="0" collapsed="false">
      <c r="A25" s="307" t="n">
        <v>40</v>
      </c>
      <c r="B25" s="0" t="s">
        <v>855</v>
      </c>
      <c r="C25" s="1" t="n">
        <v>32124</v>
      </c>
      <c r="D25" s="0" t="s">
        <v>53</v>
      </c>
      <c r="E25" s="0" t="s">
        <v>856</v>
      </c>
      <c r="F25" s="0" t="s">
        <v>857</v>
      </c>
      <c r="G25" s="197" t="s">
        <v>858</v>
      </c>
      <c r="H25" s="0" t="s">
        <v>859</v>
      </c>
      <c r="I25" s="0" t="s">
        <v>860</v>
      </c>
      <c r="J25" s="307" t="n">
        <v>40</v>
      </c>
    </row>
    <row r="26" customFormat="false" ht="12.75" hidden="false" customHeight="false" outlineLevel="0" collapsed="false">
      <c r="A26" s="307" t="n">
        <v>41</v>
      </c>
      <c r="B26" s="0" t="s">
        <v>861</v>
      </c>
      <c r="C26" s="1" t="n">
        <v>31570</v>
      </c>
      <c r="D26" s="0" t="s">
        <v>53</v>
      </c>
      <c r="E26" s="0" t="s">
        <v>856</v>
      </c>
      <c r="F26" s="0" t="s">
        <v>731</v>
      </c>
      <c r="G26" s="2" t="s">
        <v>61</v>
      </c>
      <c r="H26" s="0" t="s">
        <v>862</v>
      </c>
      <c r="I26" s="0" t="s">
        <v>863</v>
      </c>
      <c r="J26" s="307" t="n">
        <v>41</v>
      </c>
    </row>
    <row r="27" customFormat="false" ht="12.75" hidden="false" customHeight="false" outlineLevel="0" collapsed="false">
      <c r="A27" s="307" t="n">
        <v>42</v>
      </c>
      <c r="B27" s="0" t="s">
        <v>864</v>
      </c>
      <c r="C27" s="1" t="n">
        <v>31959</v>
      </c>
      <c r="D27" s="0" t="s">
        <v>41</v>
      </c>
      <c r="F27" s="0" t="s">
        <v>1990</v>
      </c>
      <c r="G27" s="197" t="s">
        <v>866</v>
      </c>
      <c r="H27" s="0" t="s">
        <v>867</v>
      </c>
      <c r="I27" s="0" t="s">
        <v>868</v>
      </c>
      <c r="J27" s="307" t="n">
        <v>42</v>
      </c>
    </row>
    <row r="28" customFormat="false" ht="12.75" hidden="false" customHeight="false" outlineLevel="0" collapsed="false">
      <c r="A28" s="307" t="n">
        <v>43</v>
      </c>
      <c r="B28" s="0" t="s">
        <v>869</v>
      </c>
      <c r="C28" s="1" t="n">
        <v>31496</v>
      </c>
      <c r="D28" s="0" t="s">
        <v>53</v>
      </c>
      <c r="F28" s="0" t="s">
        <v>870</v>
      </c>
      <c r="G28" s="2" t="n">
        <v>3</v>
      </c>
      <c r="H28" s="0" t="s">
        <v>820</v>
      </c>
      <c r="I28" s="0" t="s">
        <v>1991</v>
      </c>
      <c r="J28" s="307" t="n">
        <v>43</v>
      </c>
    </row>
    <row r="29" customFormat="false" ht="12.75" hidden="false" customHeight="false" outlineLevel="0" collapsed="false">
      <c r="A29" s="307" t="n">
        <v>44</v>
      </c>
      <c r="B29" s="0" t="s">
        <v>872</v>
      </c>
      <c r="C29" s="1" t="n">
        <v>31781</v>
      </c>
      <c r="D29" s="0" t="s">
        <v>53</v>
      </c>
      <c r="E29" s="0" t="s">
        <v>856</v>
      </c>
      <c r="F29" s="0" t="s">
        <v>873</v>
      </c>
      <c r="G29" s="2" t="n">
        <v>3</v>
      </c>
      <c r="H29" s="0" t="s">
        <v>874</v>
      </c>
      <c r="I29" s="0" t="s">
        <v>875</v>
      </c>
      <c r="J29" s="307" t="n">
        <v>44</v>
      </c>
    </row>
    <row r="30" customFormat="false" ht="12.75" hidden="false" customHeight="false" outlineLevel="0" collapsed="false">
      <c r="A30" s="307" t="n">
        <v>45</v>
      </c>
      <c r="B30" s="0" t="s">
        <v>876</v>
      </c>
      <c r="C30" s="1" t="n">
        <v>31608</v>
      </c>
      <c r="D30" s="0" t="s">
        <v>53</v>
      </c>
      <c r="F30" s="0" t="s">
        <v>731</v>
      </c>
      <c r="G30" s="2" t="s">
        <v>61</v>
      </c>
      <c r="H30" s="0" t="s">
        <v>357</v>
      </c>
      <c r="I30" s="0" t="s">
        <v>877</v>
      </c>
      <c r="J30" s="307" t="n">
        <v>45</v>
      </c>
    </row>
    <row r="31" customFormat="false" ht="12.75" hidden="false" customHeight="false" outlineLevel="0" collapsed="false">
      <c r="A31" s="307" t="n">
        <v>46</v>
      </c>
      <c r="B31" s="312" t="s">
        <v>1992</v>
      </c>
      <c r="C31" s="1" t="n">
        <v>31662</v>
      </c>
      <c r="D31" s="0" t="s">
        <v>53</v>
      </c>
      <c r="F31" s="312" t="s">
        <v>731</v>
      </c>
      <c r="G31" s="2" t="n">
        <v>3</v>
      </c>
      <c r="H31" s="312" t="s">
        <v>820</v>
      </c>
      <c r="I31" s="312" t="s">
        <v>877</v>
      </c>
      <c r="J31" s="307" t="n">
        <v>46</v>
      </c>
    </row>
    <row r="32" customFormat="false" ht="12.75" hidden="false" customHeight="false" outlineLevel="0" collapsed="false">
      <c r="A32" s="307" t="n">
        <v>47</v>
      </c>
      <c r="B32" s="312" t="s">
        <v>1993</v>
      </c>
      <c r="C32" s="1" t="n">
        <v>31348</v>
      </c>
      <c r="D32" s="0" t="s">
        <v>53</v>
      </c>
      <c r="F32" s="312" t="s">
        <v>731</v>
      </c>
      <c r="G32" s="2" t="n">
        <v>3</v>
      </c>
      <c r="H32" s="312" t="s">
        <v>820</v>
      </c>
      <c r="I32" s="312" t="s">
        <v>1994</v>
      </c>
      <c r="J32" s="307" t="n">
        <v>47</v>
      </c>
    </row>
    <row r="33" customFormat="false" ht="12.75" hidden="false" customHeight="false" outlineLevel="0" collapsed="false">
      <c r="A33" s="307" t="n">
        <v>48</v>
      </c>
      <c r="B33" s="312" t="s">
        <v>1995</v>
      </c>
      <c r="C33" s="1" t="n">
        <v>31849</v>
      </c>
      <c r="D33" s="0" t="s">
        <v>53</v>
      </c>
      <c r="F33" s="312" t="s">
        <v>870</v>
      </c>
      <c r="G33" s="2" t="n">
        <v>3</v>
      </c>
      <c r="H33" s="312" t="s">
        <v>820</v>
      </c>
      <c r="I33" s="312" t="s">
        <v>1996</v>
      </c>
      <c r="J33" s="307" t="n">
        <v>48</v>
      </c>
    </row>
    <row r="34" customFormat="false" ht="12.75" hidden="false" customHeight="false" outlineLevel="0" collapsed="false">
      <c r="A34" s="307" t="n">
        <v>51</v>
      </c>
      <c r="B34" s="0" t="s">
        <v>878</v>
      </c>
      <c r="C34" s="1" t="n">
        <v>31939</v>
      </c>
      <c r="D34" s="0" t="s">
        <v>41</v>
      </c>
      <c r="F34" s="0" t="s">
        <v>693</v>
      </c>
      <c r="G34" s="2" t="n">
        <v>4</v>
      </c>
      <c r="H34" s="0" t="s">
        <v>879</v>
      </c>
      <c r="I34" s="0" t="s">
        <v>880</v>
      </c>
      <c r="J34" s="307" t="n">
        <v>51</v>
      </c>
    </row>
    <row r="35" customFormat="false" ht="12.75" hidden="false" customHeight="false" outlineLevel="0" collapsed="false">
      <c r="A35" s="307" t="n">
        <v>53</v>
      </c>
      <c r="B35" s="0" t="s">
        <v>881</v>
      </c>
      <c r="C35" s="1" t="n">
        <v>31092</v>
      </c>
      <c r="D35" s="0" t="s">
        <v>41</v>
      </c>
      <c r="F35" s="0" t="s">
        <v>693</v>
      </c>
      <c r="G35" s="2" t="n">
        <v>4</v>
      </c>
      <c r="H35" s="0" t="s">
        <v>882</v>
      </c>
      <c r="I35" s="0" t="s">
        <v>883</v>
      </c>
      <c r="J35" s="307" t="n">
        <v>53</v>
      </c>
    </row>
    <row r="36" customFormat="false" ht="12.75" hidden="false" customHeight="false" outlineLevel="0" collapsed="false">
      <c r="A36" s="307" t="n">
        <v>55</v>
      </c>
      <c r="B36" s="0" t="s">
        <v>884</v>
      </c>
      <c r="C36" s="1" t="n">
        <v>31513</v>
      </c>
      <c r="D36" s="0" t="s">
        <v>41</v>
      </c>
      <c r="F36" s="0" t="s">
        <v>693</v>
      </c>
      <c r="G36" s="2" t="n">
        <v>4</v>
      </c>
      <c r="H36" s="0" t="s">
        <v>885</v>
      </c>
      <c r="I36" s="0" t="s">
        <v>1997</v>
      </c>
      <c r="J36" s="307" t="n">
        <v>55</v>
      </c>
    </row>
    <row r="37" customFormat="false" ht="12.75" hidden="false" customHeight="false" outlineLevel="0" collapsed="false">
      <c r="A37" s="307" t="n">
        <v>56</v>
      </c>
      <c r="B37" s="0" t="s">
        <v>887</v>
      </c>
      <c r="C37" s="1" t="n">
        <v>31459</v>
      </c>
      <c r="D37" s="0" t="s">
        <v>53</v>
      </c>
      <c r="F37" s="0" t="s">
        <v>693</v>
      </c>
      <c r="G37" s="2" t="n">
        <v>4</v>
      </c>
      <c r="H37" s="0" t="s">
        <v>1998</v>
      </c>
      <c r="I37" s="0" t="s">
        <v>1999</v>
      </c>
      <c r="J37" s="307" t="n">
        <v>56</v>
      </c>
    </row>
    <row r="38" customFormat="false" ht="12.75" hidden="false" customHeight="false" outlineLevel="0" collapsed="false">
      <c r="A38" s="307" t="n">
        <v>58</v>
      </c>
      <c r="B38" s="0" t="s">
        <v>890</v>
      </c>
      <c r="C38" s="1" t="n">
        <v>31992</v>
      </c>
      <c r="D38" s="0" t="s">
        <v>53</v>
      </c>
      <c r="F38" s="0" t="s">
        <v>376</v>
      </c>
      <c r="G38" s="2" t="n">
        <v>6</v>
      </c>
      <c r="H38" s="0" t="s">
        <v>891</v>
      </c>
      <c r="I38" s="0" t="s">
        <v>892</v>
      </c>
      <c r="J38" s="307" t="n">
        <v>58</v>
      </c>
    </row>
    <row r="39" customFormat="false" ht="12.75" hidden="false" customHeight="false" outlineLevel="0" collapsed="false">
      <c r="A39" s="307" t="n">
        <v>59</v>
      </c>
      <c r="B39" s="0" t="s">
        <v>893</v>
      </c>
      <c r="C39" s="1" t="n">
        <v>31615</v>
      </c>
      <c r="D39" s="0" t="s">
        <v>53</v>
      </c>
      <c r="E39" s="0" t="s">
        <v>894</v>
      </c>
      <c r="F39" s="0" t="s">
        <v>376</v>
      </c>
      <c r="G39" s="2" t="n">
        <v>6</v>
      </c>
      <c r="H39" s="0" t="s">
        <v>2000</v>
      </c>
      <c r="I39" s="0" t="s">
        <v>896</v>
      </c>
      <c r="J39" s="307" t="n">
        <v>59</v>
      </c>
    </row>
    <row r="40" customFormat="false" ht="12.75" hidden="false" customHeight="false" outlineLevel="0" collapsed="false">
      <c r="A40" s="311" t="n">
        <v>60</v>
      </c>
      <c r="B40" s="312" t="s">
        <v>897</v>
      </c>
      <c r="C40" s="313" t="n">
        <v>32139</v>
      </c>
      <c r="D40" s="312" t="s">
        <v>53</v>
      </c>
      <c r="E40" s="312"/>
      <c r="F40" s="312" t="s">
        <v>376</v>
      </c>
      <c r="G40" s="314" t="n">
        <v>6</v>
      </c>
      <c r="H40" s="312" t="s">
        <v>898</v>
      </c>
      <c r="I40" s="312" t="s">
        <v>892</v>
      </c>
      <c r="J40" s="311" t="n">
        <v>60</v>
      </c>
    </row>
    <row r="41" customFormat="false" ht="12.75" hidden="false" customHeight="false" outlineLevel="0" collapsed="false">
      <c r="A41" s="307" t="n">
        <v>61</v>
      </c>
      <c r="B41" s="0" t="s">
        <v>1193</v>
      </c>
      <c r="C41" s="1" t="n">
        <v>31841</v>
      </c>
      <c r="D41" s="0" t="s">
        <v>53</v>
      </c>
      <c r="F41" s="0" t="s">
        <v>376</v>
      </c>
      <c r="G41" s="2" t="n">
        <v>6</v>
      </c>
      <c r="H41" s="0" t="s">
        <v>899</v>
      </c>
      <c r="I41" s="0" t="s">
        <v>2001</v>
      </c>
      <c r="J41" s="307" t="n">
        <v>61</v>
      </c>
    </row>
    <row r="42" customFormat="false" ht="12.75" hidden="false" customHeight="false" outlineLevel="0" collapsed="false">
      <c r="A42" s="307" t="n">
        <v>66</v>
      </c>
      <c r="B42" s="0" t="s">
        <v>901</v>
      </c>
      <c r="C42" s="1" t="n">
        <v>31940</v>
      </c>
      <c r="D42" s="0" t="s">
        <v>53</v>
      </c>
      <c r="F42" s="0" t="s">
        <v>380</v>
      </c>
      <c r="G42" s="2" t="n">
        <v>22</v>
      </c>
      <c r="H42" s="0" t="s">
        <v>902</v>
      </c>
      <c r="I42" s="0" t="s">
        <v>903</v>
      </c>
      <c r="J42" s="307" t="n">
        <v>66</v>
      </c>
    </row>
    <row r="43" customFormat="false" ht="12.75" hidden="false" customHeight="false" outlineLevel="0" collapsed="false">
      <c r="A43" s="307" t="n">
        <v>67</v>
      </c>
      <c r="B43" s="0" t="s">
        <v>904</v>
      </c>
      <c r="C43" s="1" t="n">
        <v>31170</v>
      </c>
      <c r="D43" s="0" t="s">
        <v>41</v>
      </c>
      <c r="F43" s="0" t="s">
        <v>380</v>
      </c>
      <c r="G43" s="2" t="n">
        <v>22</v>
      </c>
      <c r="H43" s="0" t="s">
        <v>907</v>
      </c>
      <c r="I43" s="0" t="s">
        <v>905</v>
      </c>
      <c r="J43" s="307" t="n">
        <v>67</v>
      </c>
    </row>
    <row r="44" customFormat="false" ht="12.75" hidden="false" customHeight="false" outlineLevel="0" collapsed="false">
      <c r="A44" s="307" t="n">
        <v>68</v>
      </c>
      <c r="B44" s="312" t="s">
        <v>2002</v>
      </c>
      <c r="C44" s="1" t="n">
        <v>31420</v>
      </c>
      <c r="D44" s="0" t="s">
        <v>2003</v>
      </c>
      <c r="F44" s="312" t="s">
        <v>380</v>
      </c>
      <c r="G44" s="2" t="n">
        <v>22</v>
      </c>
      <c r="H44" s="312" t="s">
        <v>1007</v>
      </c>
      <c r="I44" s="312" t="s">
        <v>1560</v>
      </c>
      <c r="J44" s="307" t="n">
        <v>68</v>
      </c>
    </row>
    <row r="45" customFormat="false" ht="12.75" hidden="false" customHeight="false" outlineLevel="0" collapsed="false">
      <c r="A45" s="311" t="n">
        <v>70</v>
      </c>
      <c r="B45" s="312" t="s">
        <v>906</v>
      </c>
      <c r="C45" s="313" t="n">
        <v>31910</v>
      </c>
      <c r="D45" s="312" t="s">
        <v>53</v>
      </c>
      <c r="E45" s="312"/>
      <c r="F45" s="312" t="s">
        <v>380</v>
      </c>
      <c r="G45" s="314" t="n">
        <v>22</v>
      </c>
      <c r="H45" s="312" t="s">
        <v>907</v>
      </c>
      <c r="I45" s="312" t="s">
        <v>908</v>
      </c>
      <c r="J45" s="311" t="n">
        <v>70</v>
      </c>
    </row>
    <row r="46" customFormat="false" ht="12.75" hidden="false" customHeight="false" outlineLevel="0" collapsed="false">
      <c r="A46" s="307" t="n">
        <v>71</v>
      </c>
      <c r="B46" s="0" t="s">
        <v>909</v>
      </c>
      <c r="C46" s="1" t="n">
        <v>31567</v>
      </c>
      <c r="D46" s="0" t="s">
        <v>53</v>
      </c>
      <c r="F46" s="0" t="s">
        <v>380</v>
      </c>
      <c r="G46" s="2" t="s">
        <v>61</v>
      </c>
      <c r="H46" s="0" t="s">
        <v>910</v>
      </c>
      <c r="I46" s="0" t="s">
        <v>911</v>
      </c>
      <c r="J46" s="307" t="n">
        <v>71</v>
      </c>
    </row>
    <row r="47" customFormat="false" ht="12.75" hidden="false" customHeight="false" outlineLevel="0" collapsed="false">
      <c r="A47" s="307" t="n">
        <v>72</v>
      </c>
      <c r="B47" s="312" t="s">
        <v>2004</v>
      </c>
      <c r="C47" s="1" t="n">
        <v>31480</v>
      </c>
      <c r="D47" s="0" t="s">
        <v>53</v>
      </c>
      <c r="F47" s="312" t="s">
        <v>380</v>
      </c>
      <c r="G47" s="2" t="n">
        <v>22</v>
      </c>
      <c r="H47" s="312" t="s">
        <v>1543</v>
      </c>
      <c r="I47" s="312" t="s">
        <v>1550</v>
      </c>
      <c r="J47" s="307" t="n">
        <v>72</v>
      </c>
    </row>
    <row r="48" customFormat="false" ht="12.75" hidden="false" customHeight="false" outlineLevel="0" collapsed="false">
      <c r="A48" s="307" t="n">
        <v>73</v>
      </c>
      <c r="B48" s="0" t="s">
        <v>912</v>
      </c>
      <c r="C48" s="1" t="n">
        <v>32062</v>
      </c>
      <c r="D48" s="0" t="s">
        <v>53</v>
      </c>
      <c r="F48" s="0" t="s">
        <v>380</v>
      </c>
      <c r="G48" s="2" t="n">
        <v>22</v>
      </c>
      <c r="H48" s="0" t="s">
        <v>910</v>
      </c>
      <c r="I48" s="0" t="s">
        <v>913</v>
      </c>
      <c r="J48" s="307" t="n">
        <v>73</v>
      </c>
    </row>
    <row r="49" customFormat="false" ht="12.75" hidden="false" customHeight="false" outlineLevel="0" collapsed="false">
      <c r="A49" s="307" t="n">
        <v>74</v>
      </c>
      <c r="B49" s="0" t="s">
        <v>914</v>
      </c>
      <c r="C49" s="1" t="n">
        <v>31609</v>
      </c>
      <c r="D49" s="0" t="s">
        <v>53</v>
      </c>
      <c r="F49" s="0" t="s">
        <v>778</v>
      </c>
      <c r="G49" s="2" t="n">
        <v>61</v>
      </c>
      <c r="H49" s="0" t="s">
        <v>2005</v>
      </c>
      <c r="I49" s="0" t="s">
        <v>916</v>
      </c>
      <c r="J49" s="307" t="n">
        <v>74</v>
      </c>
    </row>
    <row r="50" customFormat="false" ht="12.75" hidden="false" customHeight="false" outlineLevel="0" collapsed="false">
      <c r="A50" s="311" t="n">
        <v>75</v>
      </c>
      <c r="B50" s="312" t="s">
        <v>917</v>
      </c>
      <c r="C50" s="313" t="n">
        <v>31833</v>
      </c>
      <c r="D50" s="312" t="s">
        <v>410</v>
      </c>
      <c r="E50" s="312"/>
      <c r="F50" s="312" t="s">
        <v>778</v>
      </c>
      <c r="G50" s="314" t="n">
        <v>61</v>
      </c>
      <c r="H50" s="312" t="s">
        <v>918</v>
      </c>
      <c r="I50" s="312" t="s">
        <v>916</v>
      </c>
      <c r="J50" s="311" t="n">
        <v>75</v>
      </c>
    </row>
    <row r="51" customFormat="false" ht="12.75" hidden="false" customHeight="false" outlineLevel="0" collapsed="false">
      <c r="A51" s="307" t="n">
        <v>76</v>
      </c>
      <c r="B51" s="312" t="s">
        <v>2006</v>
      </c>
      <c r="C51" s="1" t="n">
        <v>31663</v>
      </c>
      <c r="D51" s="0" t="s">
        <v>410</v>
      </c>
      <c r="F51" s="312" t="s">
        <v>750</v>
      </c>
      <c r="G51" s="2" t="n">
        <v>23</v>
      </c>
      <c r="H51" s="312" t="s">
        <v>1569</v>
      </c>
      <c r="I51" s="312" t="s">
        <v>2007</v>
      </c>
      <c r="J51" s="307" t="n">
        <v>76</v>
      </c>
    </row>
    <row r="52" customFormat="false" ht="12.75" hidden="false" customHeight="false" outlineLevel="0" collapsed="false">
      <c r="A52" s="311" t="n">
        <v>78</v>
      </c>
      <c r="B52" s="312" t="s">
        <v>919</v>
      </c>
      <c r="C52" s="313" t="n">
        <v>31948</v>
      </c>
      <c r="D52" s="312" t="s">
        <v>53</v>
      </c>
      <c r="E52" s="312"/>
      <c r="F52" s="312" t="s">
        <v>750</v>
      </c>
      <c r="G52" s="314" t="n">
        <v>23</v>
      </c>
      <c r="H52" s="312" t="s">
        <v>920</v>
      </c>
      <c r="I52" s="312" t="s">
        <v>921</v>
      </c>
      <c r="J52" s="311" t="n">
        <v>78</v>
      </c>
    </row>
    <row r="53" customFormat="false" ht="12.75" hidden="false" customHeight="false" outlineLevel="0" collapsed="false">
      <c r="A53" s="307" t="n">
        <v>80</v>
      </c>
      <c r="B53" s="312" t="s">
        <v>2008</v>
      </c>
      <c r="C53" s="1" t="n">
        <v>31875</v>
      </c>
      <c r="D53" s="0" t="s">
        <v>53</v>
      </c>
      <c r="F53" s="312" t="s">
        <v>750</v>
      </c>
      <c r="G53" s="2" t="n">
        <v>23</v>
      </c>
      <c r="H53" s="312" t="s">
        <v>2009</v>
      </c>
      <c r="I53" s="312" t="s">
        <v>2007</v>
      </c>
      <c r="J53" s="307" t="n">
        <v>80</v>
      </c>
    </row>
    <row r="54" customFormat="false" ht="12.75" hidden="false" customHeight="false" outlineLevel="0" collapsed="false">
      <c r="A54" s="307" t="n">
        <v>81</v>
      </c>
      <c r="B54" s="0" t="s">
        <v>922</v>
      </c>
      <c r="C54" s="1" t="n">
        <v>31117</v>
      </c>
      <c r="D54" s="0" t="s">
        <v>41</v>
      </c>
      <c r="F54" s="0" t="s">
        <v>923</v>
      </c>
      <c r="G54" s="197" t="s">
        <v>924</v>
      </c>
      <c r="H54" s="0" t="s">
        <v>925</v>
      </c>
      <c r="I54" s="0" t="s">
        <v>926</v>
      </c>
      <c r="J54" s="307" t="n">
        <v>81</v>
      </c>
    </row>
    <row r="55" customFormat="false" ht="12.75" hidden="false" customHeight="false" outlineLevel="0" collapsed="false">
      <c r="A55" s="307" t="n">
        <v>82</v>
      </c>
      <c r="B55" s="0" t="s">
        <v>927</v>
      </c>
      <c r="C55" s="1" t="n">
        <v>31751</v>
      </c>
      <c r="D55" s="0" t="s">
        <v>41</v>
      </c>
      <c r="F55" s="0" t="s">
        <v>739</v>
      </c>
      <c r="G55" s="2" t="s">
        <v>61</v>
      </c>
      <c r="H55" s="0" t="s">
        <v>925</v>
      </c>
      <c r="I55" s="0" t="s">
        <v>929</v>
      </c>
      <c r="J55" s="307" t="n">
        <v>82</v>
      </c>
    </row>
    <row r="56" customFormat="false" ht="12.75" hidden="false" customHeight="false" outlineLevel="0" collapsed="false">
      <c r="A56" s="307" t="n">
        <v>85</v>
      </c>
      <c r="B56" s="0" t="s">
        <v>930</v>
      </c>
      <c r="C56" s="1" t="n">
        <v>31796</v>
      </c>
      <c r="D56" s="0" t="s">
        <v>53</v>
      </c>
      <c r="F56" s="0" t="s">
        <v>739</v>
      </c>
      <c r="G56" s="2" t="s">
        <v>61</v>
      </c>
      <c r="H56" s="0" t="s">
        <v>931</v>
      </c>
      <c r="I56" s="0" t="s">
        <v>932</v>
      </c>
      <c r="J56" s="307" t="n">
        <v>85</v>
      </c>
    </row>
    <row r="57" customFormat="false" ht="12.75" hidden="false" customHeight="false" outlineLevel="0" collapsed="false">
      <c r="A57" s="307" t="n">
        <v>87</v>
      </c>
      <c r="B57" s="0" t="s">
        <v>933</v>
      </c>
      <c r="C57" s="1" t="n">
        <v>31872</v>
      </c>
      <c r="D57" s="0" t="s">
        <v>934</v>
      </c>
      <c r="F57" s="0" t="s">
        <v>935</v>
      </c>
      <c r="G57" s="197" t="s">
        <v>936</v>
      </c>
      <c r="H57" s="0" t="s">
        <v>937</v>
      </c>
      <c r="I57" s="0" t="s">
        <v>938</v>
      </c>
      <c r="J57" s="307" t="n">
        <v>87</v>
      </c>
    </row>
    <row r="58" customFormat="false" ht="12.75" hidden="false" customHeight="false" outlineLevel="0" collapsed="false">
      <c r="A58" s="311" t="n">
        <v>88</v>
      </c>
      <c r="B58" s="312" t="s">
        <v>939</v>
      </c>
      <c r="C58" s="313" t="n">
        <v>31456</v>
      </c>
      <c r="D58" s="312" t="s">
        <v>53</v>
      </c>
      <c r="E58" s="312"/>
      <c r="F58" s="312" t="s">
        <v>739</v>
      </c>
      <c r="G58" s="314" t="n">
        <v>5</v>
      </c>
      <c r="H58" s="312" t="s">
        <v>940</v>
      </c>
      <c r="I58" s="312" t="s">
        <v>941</v>
      </c>
      <c r="J58" s="311" t="n">
        <v>88</v>
      </c>
    </row>
    <row r="59" customFormat="false" ht="12.75" hidden="false" customHeight="false" outlineLevel="0" collapsed="false">
      <c r="A59" s="307" t="n">
        <v>89</v>
      </c>
      <c r="B59" s="312" t="s">
        <v>2010</v>
      </c>
      <c r="C59" s="1" t="n">
        <v>31531</v>
      </c>
      <c r="D59" s="0" t="s">
        <v>53</v>
      </c>
      <c r="F59" s="312" t="s">
        <v>739</v>
      </c>
      <c r="G59" s="2" t="s">
        <v>61</v>
      </c>
      <c r="H59" s="312" t="s">
        <v>1007</v>
      </c>
      <c r="I59" s="312" t="s">
        <v>1587</v>
      </c>
      <c r="J59" s="307" t="n">
        <v>89</v>
      </c>
    </row>
    <row r="60" customFormat="false" ht="12.75" hidden="false" customHeight="false" outlineLevel="0" collapsed="false">
      <c r="A60" s="307" t="n">
        <v>90</v>
      </c>
      <c r="B60" s="0" t="s">
        <v>942</v>
      </c>
      <c r="C60" s="1" t="n">
        <v>31063</v>
      </c>
      <c r="D60" s="0" t="s">
        <v>53</v>
      </c>
      <c r="F60" s="0" t="s">
        <v>739</v>
      </c>
      <c r="G60" s="2" t="n">
        <v>25</v>
      </c>
      <c r="H60" s="0" t="s">
        <v>943</v>
      </c>
      <c r="I60" s="0" t="s">
        <v>944</v>
      </c>
      <c r="J60" s="307" t="n">
        <v>90</v>
      </c>
    </row>
    <row r="61" customFormat="false" ht="12.75" hidden="false" customHeight="false" outlineLevel="0" collapsed="false">
      <c r="A61" s="307" t="n">
        <v>91</v>
      </c>
      <c r="B61" s="0" t="s">
        <v>945</v>
      </c>
      <c r="C61" s="1" t="n">
        <v>31871</v>
      </c>
      <c r="D61" s="0" t="s">
        <v>53</v>
      </c>
      <c r="F61" s="0" t="s">
        <v>928</v>
      </c>
      <c r="G61" s="2" t="s">
        <v>61</v>
      </c>
      <c r="H61" s="0" t="s">
        <v>946</v>
      </c>
      <c r="I61" s="0" t="s">
        <v>947</v>
      </c>
      <c r="J61" s="307" t="n">
        <v>91</v>
      </c>
    </row>
    <row r="62" customFormat="false" ht="12.75" hidden="false" customHeight="false" outlineLevel="0" collapsed="false">
      <c r="A62" s="307" t="n">
        <v>92</v>
      </c>
      <c r="B62" s="0" t="s">
        <v>948</v>
      </c>
      <c r="C62" s="1" t="n">
        <v>32029</v>
      </c>
      <c r="D62" s="0" t="s">
        <v>53</v>
      </c>
      <c r="F62" s="0" t="s">
        <v>928</v>
      </c>
      <c r="G62" s="2" t="s">
        <v>61</v>
      </c>
      <c r="H62" s="0" t="s">
        <v>862</v>
      </c>
      <c r="I62" s="0" t="s">
        <v>941</v>
      </c>
      <c r="J62" s="307" t="n">
        <v>92</v>
      </c>
    </row>
    <row r="63" customFormat="false" ht="12.75" hidden="false" customHeight="false" outlineLevel="0" collapsed="false">
      <c r="A63" s="307" t="n">
        <v>93</v>
      </c>
      <c r="B63" s="0" t="s">
        <v>949</v>
      </c>
      <c r="C63" s="1" t="n">
        <v>31552</v>
      </c>
      <c r="D63" s="0" t="s">
        <v>53</v>
      </c>
      <c r="F63" s="0" t="s">
        <v>739</v>
      </c>
      <c r="G63" s="2" t="s">
        <v>61</v>
      </c>
      <c r="H63" s="0" t="s">
        <v>950</v>
      </c>
      <c r="I63" s="0" t="s">
        <v>941</v>
      </c>
      <c r="J63" s="307" t="n">
        <v>93</v>
      </c>
    </row>
    <row r="64" customFormat="false" ht="12.75" hidden="false" customHeight="false" outlineLevel="0" collapsed="false">
      <c r="A64" s="307" t="n">
        <v>94</v>
      </c>
      <c r="B64" s="312" t="s">
        <v>2011</v>
      </c>
      <c r="C64" s="1" t="n">
        <v>31446</v>
      </c>
      <c r="D64" s="0" t="s">
        <v>53</v>
      </c>
      <c r="F64" s="312" t="s">
        <v>739</v>
      </c>
      <c r="G64" s="2" t="n">
        <v>25</v>
      </c>
      <c r="H64" s="312" t="s">
        <v>2012</v>
      </c>
      <c r="I64" s="312" t="s">
        <v>2013</v>
      </c>
      <c r="J64" s="307" t="n">
        <v>94</v>
      </c>
    </row>
    <row r="65" customFormat="false" ht="12.75" hidden="false" customHeight="false" outlineLevel="0" collapsed="false">
      <c r="A65" s="307" t="n">
        <v>97</v>
      </c>
      <c r="B65" s="312" t="s">
        <v>2014</v>
      </c>
      <c r="C65" s="1" t="n">
        <v>31947</v>
      </c>
      <c r="D65" s="0" t="s">
        <v>53</v>
      </c>
      <c r="F65" s="312" t="s">
        <v>739</v>
      </c>
      <c r="G65" s="2" t="s">
        <v>61</v>
      </c>
      <c r="H65" s="312" t="s">
        <v>1579</v>
      </c>
      <c r="I65" s="312" t="s">
        <v>929</v>
      </c>
      <c r="J65" s="307" t="n">
        <v>97</v>
      </c>
    </row>
    <row r="66" customFormat="false" ht="12.75" hidden="false" customHeight="false" outlineLevel="0" collapsed="false">
      <c r="A66" s="307" t="n">
        <v>98</v>
      </c>
      <c r="B66" s="312" t="s">
        <v>2015</v>
      </c>
      <c r="C66" s="1" t="n">
        <v>31649</v>
      </c>
      <c r="D66" s="0" t="s">
        <v>53</v>
      </c>
      <c r="F66" s="312" t="s">
        <v>739</v>
      </c>
      <c r="G66" s="2" t="s">
        <v>61</v>
      </c>
      <c r="H66" s="312" t="s">
        <v>1223</v>
      </c>
      <c r="I66" s="312" t="s">
        <v>1583</v>
      </c>
      <c r="J66" s="307" t="n">
        <v>98</v>
      </c>
    </row>
    <row r="67" customFormat="false" ht="12.75" hidden="false" customHeight="false" outlineLevel="0" collapsed="false">
      <c r="A67" s="307" t="n">
        <v>99</v>
      </c>
      <c r="B67" s="312" t="s">
        <v>2016</v>
      </c>
      <c r="C67" s="1" t="n">
        <v>31212</v>
      </c>
      <c r="D67" s="0" t="s">
        <v>53</v>
      </c>
      <c r="F67" s="312" t="s">
        <v>739</v>
      </c>
      <c r="G67" s="2" t="s">
        <v>61</v>
      </c>
      <c r="H67" s="312" t="s">
        <v>1007</v>
      </c>
      <c r="I67" s="312" t="s">
        <v>2017</v>
      </c>
      <c r="J67" s="307" t="n">
        <v>99</v>
      </c>
    </row>
    <row r="68" customFormat="false" ht="12.75" hidden="false" customHeight="false" outlineLevel="0" collapsed="false">
      <c r="A68" s="307" t="n">
        <v>100</v>
      </c>
      <c r="B68" s="312" t="s">
        <v>2018</v>
      </c>
      <c r="C68" s="1" t="n">
        <v>31413</v>
      </c>
      <c r="D68" s="0" t="s">
        <v>53</v>
      </c>
      <c r="F68" s="312" t="s">
        <v>739</v>
      </c>
      <c r="G68" s="2" t="s">
        <v>61</v>
      </c>
      <c r="H68" s="312" t="s">
        <v>1007</v>
      </c>
      <c r="I68" s="312" t="s">
        <v>2017</v>
      </c>
      <c r="J68" s="307" t="n">
        <v>100</v>
      </c>
    </row>
    <row r="69" customFormat="false" ht="12.75" hidden="false" customHeight="false" outlineLevel="0" collapsed="false">
      <c r="A69" s="307" t="n">
        <v>101</v>
      </c>
      <c r="B69" s="312" t="s">
        <v>2019</v>
      </c>
      <c r="C69" s="1" t="n">
        <v>31620</v>
      </c>
      <c r="D69" s="0" t="s">
        <v>53</v>
      </c>
      <c r="F69" s="312" t="s">
        <v>739</v>
      </c>
      <c r="G69" s="2" t="s">
        <v>61</v>
      </c>
      <c r="H69" s="312" t="s">
        <v>2020</v>
      </c>
      <c r="I69" s="312" t="s">
        <v>1585</v>
      </c>
      <c r="J69" s="307" t="n">
        <v>101</v>
      </c>
    </row>
    <row r="70" customFormat="false" ht="12.75" hidden="false" customHeight="false" outlineLevel="0" collapsed="false">
      <c r="A70" s="311" t="n">
        <v>102</v>
      </c>
      <c r="B70" s="312" t="s">
        <v>2021</v>
      </c>
      <c r="C70" s="313" t="n">
        <v>31578</v>
      </c>
      <c r="D70" s="312" t="s">
        <v>53</v>
      </c>
      <c r="E70" s="312"/>
      <c r="F70" s="312" t="s">
        <v>739</v>
      </c>
      <c r="G70" s="314" t="n">
        <v>25</v>
      </c>
      <c r="H70" s="312" t="s">
        <v>2022</v>
      </c>
      <c r="I70" s="312" t="s">
        <v>947</v>
      </c>
      <c r="J70" s="311" t="n">
        <v>102</v>
      </c>
    </row>
    <row r="71" customFormat="false" ht="12.75" hidden="false" customHeight="false" outlineLevel="0" collapsed="false">
      <c r="A71" s="307" t="n">
        <v>104</v>
      </c>
      <c r="B71" s="0" t="s">
        <v>2023</v>
      </c>
      <c r="C71" s="1" t="n">
        <v>31297</v>
      </c>
      <c r="D71" s="0" t="s">
        <v>53</v>
      </c>
      <c r="F71" s="0" t="s">
        <v>719</v>
      </c>
      <c r="G71" s="2" t="n">
        <v>7</v>
      </c>
      <c r="H71" s="0" t="s">
        <v>954</v>
      </c>
      <c r="I71" s="0" t="s">
        <v>955</v>
      </c>
      <c r="J71" s="307" t="n">
        <v>104</v>
      </c>
    </row>
    <row r="72" customFormat="false" ht="12.75" hidden="false" customHeight="false" outlineLevel="0" collapsed="false">
      <c r="A72" s="307" t="n">
        <v>105</v>
      </c>
      <c r="B72" s="0" t="s">
        <v>956</v>
      </c>
      <c r="C72" s="1" t="n">
        <v>31439</v>
      </c>
      <c r="D72" s="0" t="s">
        <v>53</v>
      </c>
      <c r="F72" s="316" t="s">
        <v>719</v>
      </c>
      <c r="G72" s="2" t="n">
        <v>7</v>
      </c>
      <c r="H72" s="0" t="s">
        <v>954</v>
      </c>
      <c r="I72" s="0" t="s">
        <v>955</v>
      </c>
      <c r="J72" s="307" t="n">
        <v>105</v>
      </c>
    </row>
    <row r="73" customFormat="false" ht="12.75" hidden="false" customHeight="false" outlineLevel="0" collapsed="false">
      <c r="A73" s="307" t="n">
        <v>106</v>
      </c>
      <c r="B73" s="0" t="s">
        <v>957</v>
      </c>
      <c r="C73" s="1" t="n">
        <v>31281</v>
      </c>
      <c r="D73" s="0" t="s">
        <v>41</v>
      </c>
      <c r="F73" s="0" t="s">
        <v>958</v>
      </c>
      <c r="G73" s="197" t="s">
        <v>959</v>
      </c>
      <c r="H73" s="0" t="s">
        <v>940</v>
      </c>
      <c r="I73" s="0" t="s">
        <v>960</v>
      </c>
      <c r="J73" s="307" t="n">
        <v>106</v>
      </c>
    </row>
    <row r="74" customFormat="false" ht="12.75" hidden="false" customHeight="false" outlineLevel="0" collapsed="false">
      <c r="A74" s="307" t="n">
        <v>107</v>
      </c>
      <c r="B74" s="0" t="s">
        <v>961</v>
      </c>
      <c r="C74" s="1" t="n">
        <v>31395</v>
      </c>
      <c r="D74" s="0" t="s">
        <v>53</v>
      </c>
      <c r="F74" s="0" t="s">
        <v>719</v>
      </c>
      <c r="G74" s="2" t="n">
        <v>7</v>
      </c>
      <c r="H74" s="0" t="s">
        <v>940</v>
      </c>
      <c r="I74" s="0" t="s">
        <v>960</v>
      </c>
      <c r="J74" s="307" t="n">
        <v>107</v>
      </c>
    </row>
    <row r="75" customFormat="false" ht="12.75" hidden="false" customHeight="false" outlineLevel="0" collapsed="false">
      <c r="A75" s="307" t="n">
        <v>108</v>
      </c>
      <c r="B75" s="0" t="s">
        <v>962</v>
      </c>
      <c r="C75" s="1" t="n">
        <v>31112</v>
      </c>
      <c r="D75" s="0" t="s">
        <v>53</v>
      </c>
      <c r="F75" s="0" t="s">
        <v>719</v>
      </c>
      <c r="G75" s="2" t="n">
        <v>7</v>
      </c>
      <c r="H75" s="0" t="s">
        <v>954</v>
      </c>
      <c r="I75" s="0" t="s">
        <v>963</v>
      </c>
      <c r="J75" s="307" t="n">
        <v>108</v>
      </c>
    </row>
    <row r="76" customFormat="false" ht="12.75" hidden="false" customHeight="false" outlineLevel="0" collapsed="false">
      <c r="A76" s="307" t="n">
        <v>109</v>
      </c>
      <c r="B76" s="312" t="s">
        <v>2024</v>
      </c>
      <c r="C76" s="1" t="n">
        <v>31598</v>
      </c>
      <c r="D76" s="0" t="s">
        <v>53</v>
      </c>
      <c r="F76" s="312" t="s">
        <v>719</v>
      </c>
      <c r="G76" s="2" t="n">
        <v>7</v>
      </c>
      <c r="H76" s="312" t="s">
        <v>820</v>
      </c>
      <c r="I76" s="312" t="s">
        <v>2025</v>
      </c>
      <c r="J76" s="307" t="n">
        <v>109</v>
      </c>
    </row>
    <row r="77" customFormat="false" ht="12.75" hidden="false" customHeight="false" outlineLevel="0" collapsed="false">
      <c r="A77" s="307" t="n">
        <v>110</v>
      </c>
      <c r="B77" s="0" t="s">
        <v>964</v>
      </c>
      <c r="C77" s="1" t="n">
        <v>31097</v>
      </c>
      <c r="D77" s="0" t="s">
        <v>41</v>
      </c>
      <c r="F77" s="0" t="s">
        <v>719</v>
      </c>
      <c r="G77" s="2" t="n">
        <v>7</v>
      </c>
      <c r="H77" s="0" t="s">
        <v>234</v>
      </c>
      <c r="I77" s="0" t="s">
        <v>965</v>
      </c>
      <c r="J77" s="307" t="n">
        <v>110</v>
      </c>
    </row>
    <row r="78" customFormat="false" ht="12.75" hidden="false" customHeight="false" outlineLevel="0" collapsed="false">
      <c r="A78" s="307" t="n">
        <v>113</v>
      </c>
      <c r="B78" s="0" t="s">
        <v>966</v>
      </c>
      <c r="C78" s="1" t="n">
        <v>31708</v>
      </c>
      <c r="D78" s="0" t="s">
        <v>53</v>
      </c>
      <c r="F78" s="0" t="s">
        <v>719</v>
      </c>
      <c r="G78" s="2" t="n">
        <v>7</v>
      </c>
      <c r="H78" s="0" t="s">
        <v>940</v>
      </c>
      <c r="I78" s="0" t="s">
        <v>2026</v>
      </c>
      <c r="J78" s="307" t="n">
        <v>113</v>
      </c>
    </row>
    <row r="79" customFormat="false" ht="12.75" hidden="false" customHeight="false" outlineLevel="0" collapsed="false">
      <c r="A79" s="307" t="n">
        <v>115</v>
      </c>
      <c r="B79" s="312" t="s">
        <v>2027</v>
      </c>
      <c r="C79" s="1" t="n">
        <v>31786</v>
      </c>
      <c r="D79" s="0" t="s">
        <v>410</v>
      </c>
      <c r="F79" s="312" t="s">
        <v>719</v>
      </c>
      <c r="G79" s="2" t="n">
        <v>7</v>
      </c>
      <c r="H79" s="312" t="s">
        <v>940</v>
      </c>
      <c r="I79" s="312" t="s">
        <v>2025</v>
      </c>
      <c r="J79" s="307" t="n">
        <v>115</v>
      </c>
    </row>
    <row r="80" customFormat="false" ht="12.75" hidden="false" customHeight="false" outlineLevel="0" collapsed="false">
      <c r="A80" s="307" t="n">
        <v>116</v>
      </c>
      <c r="B80" s="312" t="s">
        <v>2028</v>
      </c>
      <c r="C80" s="1" t="n">
        <v>31864</v>
      </c>
      <c r="D80" s="0" t="s">
        <v>41</v>
      </c>
      <c r="F80" s="312" t="s">
        <v>719</v>
      </c>
      <c r="G80" s="2" t="n">
        <v>7</v>
      </c>
      <c r="H80" s="312" t="s">
        <v>940</v>
      </c>
      <c r="I80" s="312" t="s">
        <v>2026</v>
      </c>
      <c r="J80" s="307" t="n">
        <v>116</v>
      </c>
    </row>
    <row r="81" customFormat="false" ht="12.75" hidden="false" customHeight="false" outlineLevel="0" collapsed="false">
      <c r="A81" s="307" t="n">
        <v>118</v>
      </c>
      <c r="B81" s="0" t="s">
        <v>968</v>
      </c>
      <c r="C81" s="1" t="n">
        <v>31884</v>
      </c>
      <c r="D81" s="0" t="s">
        <v>410</v>
      </c>
      <c r="F81" s="0" t="s">
        <v>719</v>
      </c>
      <c r="G81" s="2" t="n">
        <v>7</v>
      </c>
      <c r="H81" s="0" t="s">
        <v>234</v>
      </c>
      <c r="I81" s="0" t="s">
        <v>969</v>
      </c>
      <c r="J81" s="307" t="n">
        <v>118</v>
      </c>
    </row>
    <row r="82" customFormat="false" ht="12.75" hidden="false" customHeight="false" outlineLevel="0" collapsed="false">
      <c r="A82" s="307" t="n">
        <v>121</v>
      </c>
      <c r="B82" s="0" t="s">
        <v>970</v>
      </c>
      <c r="C82" s="1" t="n">
        <v>31799</v>
      </c>
      <c r="D82" s="0" t="s">
        <v>53</v>
      </c>
      <c r="F82" s="0" t="s">
        <v>780</v>
      </c>
      <c r="G82" s="2" t="n">
        <v>64</v>
      </c>
      <c r="H82" s="0" t="s">
        <v>907</v>
      </c>
      <c r="I82" s="0" t="s">
        <v>971</v>
      </c>
      <c r="J82" s="307" t="n">
        <v>121</v>
      </c>
    </row>
    <row r="83" customFormat="false" ht="12.75" hidden="false" customHeight="false" outlineLevel="0" collapsed="false">
      <c r="A83" s="307" t="n">
        <v>122</v>
      </c>
      <c r="B83" s="0" t="s">
        <v>972</v>
      </c>
      <c r="C83" s="1" t="n">
        <v>31059</v>
      </c>
      <c r="D83" s="0" t="s">
        <v>41</v>
      </c>
      <c r="F83" s="0" t="s">
        <v>780</v>
      </c>
      <c r="G83" s="2" t="n">
        <v>64</v>
      </c>
      <c r="H83" s="0" t="s">
        <v>907</v>
      </c>
      <c r="I83" s="0" t="s">
        <v>973</v>
      </c>
      <c r="J83" s="307" t="n">
        <v>122</v>
      </c>
    </row>
    <row r="84" customFormat="false" ht="12.75" hidden="false" customHeight="false" outlineLevel="0" collapsed="false">
      <c r="A84" s="307" t="n">
        <v>123</v>
      </c>
      <c r="B84" s="0" t="s">
        <v>974</v>
      </c>
      <c r="C84" s="1" t="n">
        <v>31220</v>
      </c>
      <c r="D84" s="0" t="s">
        <v>53</v>
      </c>
      <c r="F84" s="0" t="s">
        <v>780</v>
      </c>
      <c r="G84" s="2" t="n">
        <v>64</v>
      </c>
      <c r="H84" s="0" t="s">
        <v>902</v>
      </c>
      <c r="I84" s="0" t="s">
        <v>2029</v>
      </c>
      <c r="J84" s="307" t="n">
        <v>123</v>
      </c>
    </row>
    <row r="85" customFormat="false" ht="12.75" hidden="false" customHeight="false" outlineLevel="0" collapsed="false">
      <c r="A85" s="307" t="n">
        <v>124</v>
      </c>
      <c r="B85" s="0" t="s">
        <v>976</v>
      </c>
      <c r="C85" s="1" t="n">
        <v>31727</v>
      </c>
      <c r="D85" s="0" t="s">
        <v>53</v>
      </c>
      <c r="F85" s="0" t="s">
        <v>780</v>
      </c>
      <c r="G85" s="2" t="n">
        <v>64</v>
      </c>
      <c r="H85" s="0" t="s">
        <v>907</v>
      </c>
      <c r="I85" s="0" t="s">
        <v>971</v>
      </c>
      <c r="J85" s="307" t="n">
        <v>124</v>
      </c>
    </row>
    <row r="86" customFormat="false" ht="12.75" hidden="false" customHeight="false" outlineLevel="0" collapsed="false">
      <c r="A86" s="307" t="n">
        <v>126</v>
      </c>
      <c r="B86" s="0" t="s">
        <v>977</v>
      </c>
      <c r="C86" s="1" t="n">
        <v>31546</v>
      </c>
      <c r="D86" s="0" t="s">
        <v>53</v>
      </c>
      <c r="F86" s="0" t="s">
        <v>780</v>
      </c>
      <c r="G86" s="2" t="n">
        <v>64</v>
      </c>
      <c r="H86" s="0" t="s">
        <v>902</v>
      </c>
      <c r="I86" s="0" t="s">
        <v>971</v>
      </c>
      <c r="J86" s="307" t="n">
        <v>126</v>
      </c>
    </row>
    <row r="87" customFormat="false" ht="12.75" hidden="false" customHeight="false" outlineLevel="0" collapsed="false">
      <c r="A87" s="307" t="n">
        <v>127</v>
      </c>
      <c r="B87" s="307" t="s">
        <v>978</v>
      </c>
      <c r="C87" s="1" t="n">
        <v>31218</v>
      </c>
      <c r="D87" s="0" t="s">
        <v>53</v>
      </c>
      <c r="F87" s="0" t="s">
        <v>749</v>
      </c>
      <c r="G87" s="2" t="n">
        <v>24</v>
      </c>
      <c r="H87" s="0" t="s">
        <v>2030</v>
      </c>
      <c r="I87" s="0" t="s">
        <v>980</v>
      </c>
      <c r="J87" s="307" t="n">
        <v>127</v>
      </c>
    </row>
    <row r="88" customFormat="false" ht="12.75" hidden="false" customHeight="false" outlineLevel="0" collapsed="false">
      <c r="A88" s="311" t="n">
        <v>128</v>
      </c>
      <c r="B88" s="312" t="s">
        <v>981</v>
      </c>
      <c r="C88" s="313" t="n">
        <v>31567</v>
      </c>
      <c r="D88" s="312" t="s">
        <v>53</v>
      </c>
      <c r="E88" s="312"/>
      <c r="F88" s="312" t="s">
        <v>749</v>
      </c>
      <c r="G88" s="314" t="n">
        <v>24</v>
      </c>
      <c r="H88" s="312" t="s">
        <v>982</v>
      </c>
      <c r="I88" s="312" t="s">
        <v>983</v>
      </c>
      <c r="J88" s="311" t="n">
        <v>128</v>
      </c>
    </row>
    <row r="89" customFormat="false" ht="12.75" hidden="false" customHeight="false" outlineLevel="0" collapsed="false">
      <c r="A89" s="307" t="n">
        <v>129</v>
      </c>
      <c r="B89" s="312" t="s">
        <v>2031</v>
      </c>
      <c r="C89" s="1" t="n">
        <v>31833</v>
      </c>
      <c r="D89" s="0" t="s">
        <v>53</v>
      </c>
      <c r="F89" s="312" t="s">
        <v>749</v>
      </c>
      <c r="G89" s="2" t="n">
        <v>24</v>
      </c>
      <c r="H89" s="312" t="s">
        <v>1076</v>
      </c>
      <c r="I89" s="312" t="s">
        <v>2032</v>
      </c>
      <c r="J89" s="307" t="n">
        <v>129</v>
      </c>
    </row>
    <row r="90" customFormat="false" ht="12.75" hidden="false" customHeight="false" outlineLevel="0" collapsed="false">
      <c r="A90" s="307" t="n">
        <v>130</v>
      </c>
      <c r="B90" s="0" t="s">
        <v>984</v>
      </c>
      <c r="C90" s="1" t="n">
        <v>31050</v>
      </c>
      <c r="D90" s="0" t="s">
        <v>53</v>
      </c>
      <c r="F90" s="0" t="s">
        <v>747</v>
      </c>
      <c r="G90" s="2" t="n">
        <v>26</v>
      </c>
      <c r="H90" s="0" t="s">
        <v>985</v>
      </c>
      <c r="I90" s="0" t="s">
        <v>986</v>
      </c>
      <c r="J90" s="307" t="n">
        <v>130</v>
      </c>
    </row>
    <row r="91" customFormat="false" ht="12.75" hidden="false" customHeight="false" outlineLevel="0" collapsed="false">
      <c r="A91" s="307" t="n">
        <v>131</v>
      </c>
      <c r="B91" s="312" t="s">
        <v>2033</v>
      </c>
      <c r="C91" s="1" t="n">
        <v>31105</v>
      </c>
      <c r="D91" s="0" t="s">
        <v>94</v>
      </c>
      <c r="F91" s="312" t="s">
        <v>747</v>
      </c>
      <c r="G91" s="2" t="n">
        <v>26</v>
      </c>
      <c r="H91" s="312" t="s">
        <v>234</v>
      </c>
      <c r="I91" s="312" t="s">
        <v>2034</v>
      </c>
      <c r="J91" s="307" t="n">
        <v>131</v>
      </c>
    </row>
    <row r="92" customFormat="false" ht="12.75" hidden="false" customHeight="false" outlineLevel="0" collapsed="false">
      <c r="A92" s="307" t="n">
        <v>132</v>
      </c>
      <c r="B92" s="312" t="s">
        <v>2035</v>
      </c>
      <c r="C92" s="1" t="n">
        <v>31105</v>
      </c>
      <c r="D92" s="0" t="s">
        <v>94</v>
      </c>
      <c r="F92" s="312" t="s">
        <v>747</v>
      </c>
      <c r="G92" s="2" t="n">
        <v>26</v>
      </c>
      <c r="H92" s="312" t="s">
        <v>234</v>
      </c>
      <c r="I92" s="312" t="s">
        <v>2034</v>
      </c>
      <c r="J92" s="307" t="n">
        <v>132</v>
      </c>
    </row>
    <row r="93" customFormat="false" ht="12.75" hidden="false" customHeight="false" outlineLevel="0" collapsed="false">
      <c r="A93" s="307" t="n">
        <v>133</v>
      </c>
      <c r="B93" s="0" t="s">
        <v>987</v>
      </c>
      <c r="C93" s="1" t="n">
        <v>31088</v>
      </c>
      <c r="D93" s="0" t="s">
        <v>53</v>
      </c>
      <c r="F93" s="0" t="s">
        <v>747</v>
      </c>
      <c r="G93" s="2" t="n">
        <v>26</v>
      </c>
      <c r="H93" s="0" t="s">
        <v>234</v>
      </c>
      <c r="I93" s="0" t="s">
        <v>988</v>
      </c>
      <c r="J93" s="307" t="n">
        <v>133</v>
      </c>
    </row>
    <row r="94" customFormat="false" ht="12.75" hidden="false" customHeight="false" outlineLevel="0" collapsed="false">
      <c r="A94" s="311" t="n">
        <v>135</v>
      </c>
      <c r="B94" s="312" t="s">
        <v>989</v>
      </c>
      <c r="C94" s="313" t="n">
        <v>31405</v>
      </c>
      <c r="D94" s="312" t="s">
        <v>53</v>
      </c>
      <c r="E94" s="312"/>
      <c r="F94" s="312" t="s">
        <v>747</v>
      </c>
      <c r="G94" s="314" t="n">
        <v>26</v>
      </c>
      <c r="H94" s="312" t="s">
        <v>234</v>
      </c>
      <c r="I94" s="312" t="s">
        <v>990</v>
      </c>
      <c r="J94" s="311" t="n">
        <v>135</v>
      </c>
    </row>
    <row r="95" customFormat="false" ht="12.75" hidden="false" customHeight="false" outlineLevel="0" collapsed="false">
      <c r="A95" s="307" t="n">
        <v>136</v>
      </c>
      <c r="B95" s="0" t="s">
        <v>991</v>
      </c>
      <c r="C95" s="1" t="n">
        <v>31082</v>
      </c>
      <c r="D95" s="0" t="s">
        <v>53</v>
      </c>
      <c r="F95" s="0" t="s">
        <v>747</v>
      </c>
      <c r="G95" s="2" t="n">
        <v>26</v>
      </c>
      <c r="H95" s="0" t="s">
        <v>234</v>
      </c>
      <c r="I95" s="0" t="s">
        <v>988</v>
      </c>
      <c r="J95" s="307" t="n">
        <v>136</v>
      </c>
    </row>
    <row r="96" customFormat="false" ht="12.75" hidden="false" customHeight="false" outlineLevel="0" collapsed="false">
      <c r="A96" s="307" t="n">
        <v>137</v>
      </c>
      <c r="B96" s="312" t="s">
        <v>2036</v>
      </c>
      <c r="C96" s="1" t="n">
        <v>31719</v>
      </c>
      <c r="D96" s="0" t="s">
        <v>53</v>
      </c>
      <c r="F96" s="312" t="s">
        <v>747</v>
      </c>
      <c r="G96" s="2" t="n">
        <v>26</v>
      </c>
      <c r="H96" s="312" t="s">
        <v>2037</v>
      </c>
      <c r="I96" s="312" t="s">
        <v>2038</v>
      </c>
      <c r="J96" s="307" t="n">
        <v>137</v>
      </c>
    </row>
    <row r="97" customFormat="false" ht="12.75" hidden="false" customHeight="false" outlineLevel="0" collapsed="false">
      <c r="A97" s="307" t="n">
        <v>138</v>
      </c>
      <c r="B97" s="0" t="s">
        <v>992</v>
      </c>
      <c r="C97" s="1" t="n">
        <v>31478</v>
      </c>
      <c r="D97" s="0" t="s">
        <v>53</v>
      </c>
      <c r="F97" s="0" t="s">
        <v>747</v>
      </c>
      <c r="G97" s="2" t="n">
        <v>26</v>
      </c>
      <c r="H97" s="0" t="s">
        <v>234</v>
      </c>
      <c r="I97" s="0" t="s">
        <v>993</v>
      </c>
      <c r="J97" s="307" t="n">
        <v>138</v>
      </c>
    </row>
    <row r="98" customFormat="false" ht="12.75" hidden="false" customHeight="false" outlineLevel="0" collapsed="false">
      <c r="A98" s="307" t="n">
        <v>139</v>
      </c>
      <c r="B98" s="0" t="s">
        <v>994</v>
      </c>
      <c r="C98" s="1" t="n">
        <v>31559</v>
      </c>
      <c r="D98" s="0" t="s">
        <v>53</v>
      </c>
      <c r="F98" s="0" t="s">
        <v>2039</v>
      </c>
      <c r="G98" s="2" t="n">
        <v>42</v>
      </c>
      <c r="H98" s="0" t="s">
        <v>996</v>
      </c>
      <c r="I98" s="0" t="s">
        <v>2040</v>
      </c>
      <c r="J98" s="307" t="n">
        <v>139</v>
      </c>
    </row>
    <row r="99" customFormat="false" ht="12.75" hidden="false" customHeight="false" outlineLevel="0" collapsed="false">
      <c r="A99" s="307" t="n">
        <v>140</v>
      </c>
      <c r="B99" s="0" t="s">
        <v>998</v>
      </c>
      <c r="C99" s="1" t="n">
        <v>32121</v>
      </c>
      <c r="D99" s="0" t="s">
        <v>41</v>
      </c>
      <c r="F99" s="0" t="s">
        <v>2039</v>
      </c>
      <c r="G99" s="2" t="n">
        <v>42</v>
      </c>
      <c r="H99" s="0" t="s">
        <v>999</v>
      </c>
      <c r="I99" s="0" t="s">
        <v>2041</v>
      </c>
      <c r="J99" s="307" t="n">
        <v>140</v>
      </c>
    </row>
    <row r="100" customFormat="false" ht="12.75" hidden="false" customHeight="false" outlineLevel="0" collapsed="false">
      <c r="A100" s="311" t="n">
        <v>141</v>
      </c>
      <c r="B100" s="312" t="s">
        <v>1001</v>
      </c>
      <c r="C100" s="313" t="n">
        <v>31690</v>
      </c>
      <c r="D100" s="312" t="s">
        <v>53</v>
      </c>
      <c r="E100" s="312"/>
      <c r="F100" s="0" t="s">
        <v>2039</v>
      </c>
      <c r="G100" s="314" t="n">
        <v>42</v>
      </c>
      <c r="H100" s="312" t="s">
        <v>1002</v>
      </c>
      <c r="I100" s="312" t="s">
        <v>1003</v>
      </c>
      <c r="J100" s="311" t="n">
        <v>141</v>
      </c>
    </row>
    <row r="101" customFormat="false" ht="12.75" hidden="false" customHeight="false" outlineLevel="0" collapsed="false">
      <c r="A101" s="307" t="n">
        <v>142</v>
      </c>
      <c r="B101" s="0" t="s">
        <v>1004</v>
      </c>
      <c r="C101" s="1" t="n">
        <v>31344</v>
      </c>
      <c r="D101" s="0" t="s">
        <v>94</v>
      </c>
      <c r="F101" s="0" t="s">
        <v>1005</v>
      </c>
      <c r="G101" s="197" t="s">
        <v>1006</v>
      </c>
      <c r="H101" s="0" t="s">
        <v>1007</v>
      </c>
      <c r="I101" s="0" t="s">
        <v>1008</v>
      </c>
      <c r="J101" s="307" t="n">
        <v>142</v>
      </c>
    </row>
    <row r="102" customFormat="false" ht="12.75" hidden="false" customHeight="false" outlineLevel="0" collapsed="false">
      <c r="A102" s="307" t="n">
        <v>143</v>
      </c>
      <c r="B102" s="0" t="s">
        <v>1009</v>
      </c>
      <c r="C102" s="1" t="n">
        <v>31856</v>
      </c>
      <c r="D102" s="0" t="s">
        <v>53</v>
      </c>
      <c r="F102" s="0" t="s">
        <v>2042</v>
      </c>
      <c r="G102" s="2" t="n">
        <v>42</v>
      </c>
      <c r="H102" s="0" t="s">
        <v>234</v>
      </c>
      <c r="I102" s="0" t="s">
        <v>1010</v>
      </c>
      <c r="J102" s="307" t="n">
        <v>143</v>
      </c>
    </row>
    <row r="103" customFormat="false" ht="12.75" hidden="false" customHeight="false" outlineLevel="0" collapsed="false">
      <c r="A103" s="307" t="n">
        <v>144</v>
      </c>
      <c r="B103" s="0" t="s">
        <v>1011</v>
      </c>
      <c r="C103" s="1" t="n">
        <v>31844</v>
      </c>
      <c r="D103" s="0" t="s">
        <v>53</v>
      </c>
      <c r="F103" s="0" t="s">
        <v>2042</v>
      </c>
      <c r="G103" s="2" t="n">
        <v>42</v>
      </c>
      <c r="H103" s="0" t="s">
        <v>234</v>
      </c>
      <c r="I103" s="0" t="s">
        <v>1010</v>
      </c>
      <c r="J103" s="307" t="n">
        <v>144</v>
      </c>
    </row>
    <row r="104" customFormat="false" ht="12.75" hidden="false" customHeight="false" outlineLevel="0" collapsed="false">
      <c r="A104" s="307" t="n">
        <v>145</v>
      </c>
      <c r="B104" s="0" t="s">
        <v>1012</v>
      </c>
      <c r="C104" s="1" t="n">
        <v>31088</v>
      </c>
      <c r="D104" s="0" t="s">
        <v>41</v>
      </c>
      <c r="F104" s="0" t="s">
        <v>2043</v>
      </c>
      <c r="G104" s="197" t="s">
        <v>1014</v>
      </c>
      <c r="H104" s="0" t="s">
        <v>1015</v>
      </c>
      <c r="I104" s="0" t="s">
        <v>1016</v>
      </c>
      <c r="J104" s="307" t="n">
        <v>145</v>
      </c>
    </row>
    <row r="105" customFormat="false" ht="12.75" hidden="false" customHeight="false" outlineLevel="0" collapsed="false">
      <c r="A105" s="311" t="n">
        <v>146</v>
      </c>
      <c r="B105" s="312" t="s">
        <v>1017</v>
      </c>
      <c r="C105" s="313" t="n">
        <v>31539</v>
      </c>
      <c r="D105" s="312" t="s">
        <v>53</v>
      </c>
      <c r="E105" s="312"/>
      <c r="F105" s="312" t="s">
        <v>2039</v>
      </c>
      <c r="G105" s="314" t="s">
        <v>61</v>
      </c>
      <c r="H105" s="312" t="s">
        <v>996</v>
      </c>
      <c r="I105" s="312" t="s">
        <v>2044</v>
      </c>
      <c r="J105" s="311" t="n">
        <v>146</v>
      </c>
    </row>
    <row r="106" customFormat="false" ht="12.75" hidden="false" customHeight="false" outlineLevel="0" collapsed="false">
      <c r="A106" s="307" t="n">
        <v>147</v>
      </c>
      <c r="B106" s="0" t="s">
        <v>1019</v>
      </c>
      <c r="C106" s="1" t="n">
        <v>32040</v>
      </c>
      <c r="D106" s="0" t="s">
        <v>53</v>
      </c>
      <c r="F106" s="312" t="s">
        <v>2039</v>
      </c>
      <c r="G106" s="2" t="s">
        <v>61</v>
      </c>
      <c r="H106" s="0" t="s">
        <v>1020</v>
      </c>
      <c r="I106" s="0" t="s">
        <v>2045</v>
      </c>
      <c r="J106" s="307" t="n">
        <v>147</v>
      </c>
    </row>
    <row r="107" customFormat="false" ht="12.75" hidden="false" customHeight="false" outlineLevel="0" collapsed="false">
      <c r="A107" s="307" t="n">
        <v>152</v>
      </c>
      <c r="B107" s="0" t="s">
        <v>1022</v>
      </c>
      <c r="C107" s="1" t="n">
        <v>31964</v>
      </c>
      <c r="D107" s="0" t="s">
        <v>41</v>
      </c>
      <c r="F107" s="0" t="s">
        <v>738</v>
      </c>
      <c r="G107" s="2" t="s">
        <v>61</v>
      </c>
      <c r="H107" s="0" t="s">
        <v>1023</v>
      </c>
      <c r="I107" s="0" t="s">
        <v>1024</v>
      </c>
      <c r="J107" s="307" t="n">
        <v>152</v>
      </c>
    </row>
    <row r="108" customFormat="false" ht="12.75" hidden="false" customHeight="false" outlineLevel="0" collapsed="false">
      <c r="A108" s="307" t="n">
        <v>153</v>
      </c>
      <c r="B108" s="0" t="s">
        <v>1025</v>
      </c>
      <c r="C108" s="1" t="n">
        <v>31364</v>
      </c>
      <c r="D108" s="0" t="s">
        <v>41</v>
      </c>
      <c r="F108" s="0" t="s">
        <v>738</v>
      </c>
      <c r="G108" s="2" t="s">
        <v>61</v>
      </c>
      <c r="H108" s="0" t="s">
        <v>1007</v>
      </c>
      <c r="I108" s="0" t="s">
        <v>1026</v>
      </c>
      <c r="J108" s="307" t="n">
        <v>153</v>
      </c>
    </row>
    <row r="109" customFormat="false" ht="12.75" hidden="false" customHeight="false" outlineLevel="0" collapsed="false">
      <c r="A109" s="307" t="n">
        <v>154</v>
      </c>
      <c r="B109" s="0" t="s">
        <v>1027</v>
      </c>
      <c r="C109" s="1" t="n">
        <v>31111</v>
      </c>
      <c r="D109" s="0" t="s">
        <v>41</v>
      </c>
      <c r="F109" s="0" t="s">
        <v>1028</v>
      </c>
      <c r="G109" s="197" t="s">
        <v>1029</v>
      </c>
      <c r="H109" s="0" t="s">
        <v>2046</v>
      </c>
      <c r="I109" s="0" t="s">
        <v>1031</v>
      </c>
      <c r="J109" s="307" t="n">
        <v>154</v>
      </c>
    </row>
    <row r="110" customFormat="false" ht="12.75" hidden="false" customHeight="false" outlineLevel="0" collapsed="false">
      <c r="A110" s="307" t="n">
        <v>155</v>
      </c>
      <c r="B110" s="0" t="s">
        <v>1033</v>
      </c>
      <c r="C110" s="1" t="n">
        <v>31641</v>
      </c>
      <c r="D110" s="0" t="s">
        <v>41</v>
      </c>
      <c r="F110" s="0" t="s">
        <v>691</v>
      </c>
      <c r="G110" s="2" t="n">
        <v>10</v>
      </c>
      <c r="H110" s="0" t="s">
        <v>1034</v>
      </c>
      <c r="I110" s="0" t="s">
        <v>1035</v>
      </c>
      <c r="J110" s="307" t="n">
        <v>155</v>
      </c>
    </row>
    <row r="111" customFormat="false" ht="12.75" hidden="false" customHeight="false" outlineLevel="0" collapsed="false">
      <c r="A111" s="307" t="n">
        <v>156</v>
      </c>
      <c r="B111" s="312" t="s">
        <v>2047</v>
      </c>
      <c r="C111" s="1" t="n">
        <v>31423</v>
      </c>
      <c r="D111" s="0" t="s">
        <v>41</v>
      </c>
      <c r="F111" s="312" t="s">
        <v>2048</v>
      </c>
      <c r="G111" s="197" t="s">
        <v>2049</v>
      </c>
      <c r="H111" s="312" t="s">
        <v>1631</v>
      </c>
      <c r="I111" s="312" t="s">
        <v>2050</v>
      </c>
      <c r="J111" s="307" t="n">
        <v>156</v>
      </c>
    </row>
    <row r="112" customFormat="false" ht="12.75" hidden="false" customHeight="false" outlineLevel="0" collapsed="false">
      <c r="A112" s="307" t="n">
        <v>157</v>
      </c>
      <c r="B112" s="0" t="s">
        <v>1036</v>
      </c>
      <c r="C112" s="1" t="n">
        <v>31088</v>
      </c>
      <c r="D112" s="0" t="s">
        <v>41</v>
      </c>
      <c r="F112" s="0" t="s">
        <v>738</v>
      </c>
      <c r="G112" s="2" t="s">
        <v>61</v>
      </c>
      <c r="H112" s="0" t="s">
        <v>1007</v>
      </c>
      <c r="I112" s="0" t="s">
        <v>1037</v>
      </c>
      <c r="J112" s="307" t="n">
        <v>157</v>
      </c>
    </row>
    <row r="113" customFormat="false" ht="12.75" hidden="false" customHeight="false" outlineLevel="0" collapsed="false">
      <c r="A113" s="307" t="n">
        <v>159</v>
      </c>
      <c r="B113" s="0" t="s">
        <v>1038</v>
      </c>
      <c r="C113" s="1" t="n">
        <v>31868</v>
      </c>
      <c r="D113" s="0" t="s">
        <v>41</v>
      </c>
      <c r="F113" s="0" t="s">
        <v>745</v>
      </c>
      <c r="G113" s="2" t="n">
        <v>34</v>
      </c>
      <c r="H113" s="0" t="s">
        <v>1007</v>
      </c>
      <c r="I113" s="0" t="s">
        <v>1026</v>
      </c>
      <c r="J113" s="307" t="n">
        <v>159</v>
      </c>
    </row>
    <row r="114" customFormat="false" ht="12.75" hidden="false" customHeight="false" outlineLevel="0" collapsed="false">
      <c r="A114" s="307" t="n">
        <v>159</v>
      </c>
      <c r="B114" s="0" t="s">
        <v>1038</v>
      </c>
      <c r="C114" s="1" t="n">
        <v>31868</v>
      </c>
      <c r="D114" s="0" t="s">
        <v>41</v>
      </c>
      <c r="F114" s="0" t="s">
        <v>745</v>
      </c>
      <c r="G114" s="2" t="n">
        <v>34</v>
      </c>
      <c r="H114" s="0" t="s">
        <v>1007</v>
      </c>
      <c r="I114" s="0" t="s">
        <v>1026</v>
      </c>
      <c r="J114" s="307" t="n">
        <v>159</v>
      </c>
    </row>
    <row r="115" customFormat="false" ht="12.75" hidden="false" customHeight="false" outlineLevel="0" collapsed="false">
      <c r="A115" s="307" t="n">
        <v>160</v>
      </c>
      <c r="B115" s="0" t="s">
        <v>1039</v>
      </c>
      <c r="C115" s="1" t="n">
        <v>31351</v>
      </c>
      <c r="D115" s="0" t="s">
        <v>53</v>
      </c>
      <c r="F115" s="0" t="s">
        <v>1040</v>
      </c>
      <c r="G115" s="197" t="s">
        <v>1041</v>
      </c>
      <c r="H115" s="0" t="s">
        <v>1042</v>
      </c>
      <c r="I115" s="0" t="s">
        <v>1043</v>
      </c>
      <c r="J115" s="307" t="n">
        <v>160</v>
      </c>
    </row>
    <row r="116" customFormat="false" ht="12.75" hidden="false" customHeight="false" outlineLevel="0" collapsed="false">
      <c r="A116" s="307" t="n">
        <v>161</v>
      </c>
      <c r="B116" s="312" t="s">
        <v>2051</v>
      </c>
      <c r="C116" s="1" t="n">
        <v>31084</v>
      </c>
      <c r="D116" s="0" t="s">
        <v>41</v>
      </c>
      <c r="F116" s="312" t="s">
        <v>2052</v>
      </c>
      <c r="G116" s="197" t="s">
        <v>2053</v>
      </c>
      <c r="H116" s="312" t="s">
        <v>2054</v>
      </c>
      <c r="I116" s="312" t="s">
        <v>2055</v>
      </c>
      <c r="J116" s="307" t="n">
        <v>161</v>
      </c>
    </row>
    <row r="117" customFormat="false" ht="12.75" hidden="false" customHeight="false" outlineLevel="0" collapsed="false">
      <c r="A117" s="307" t="n">
        <v>168</v>
      </c>
      <c r="B117" s="0" t="s">
        <v>1044</v>
      </c>
      <c r="C117" s="1" t="n">
        <v>32069</v>
      </c>
      <c r="D117" s="0" t="s">
        <v>53</v>
      </c>
      <c r="F117" s="0" t="s">
        <v>738</v>
      </c>
      <c r="G117" s="2" t="s">
        <v>61</v>
      </c>
      <c r="H117" s="0" t="s">
        <v>1045</v>
      </c>
      <c r="I117" s="0" t="s">
        <v>1026</v>
      </c>
      <c r="J117" s="307" t="n">
        <v>168</v>
      </c>
    </row>
    <row r="118" customFormat="false" ht="12.75" hidden="false" customHeight="false" outlineLevel="0" collapsed="false">
      <c r="A118" s="307" t="n">
        <v>169</v>
      </c>
      <c r="B118" s="0" t="s">
        <v>1046</v>
      </c>
      <c r="C118" s="1" t="n">
        <v>31489</v>
      </c>
      <c r="D118" s="0" t="s">
        <v>53</v>
      </c>
      <c r="F118" s="0" t="s">
        <v>738</v>
      </c>
      <c r="G118" s="2" t="s">
        <v>61</v>
      </c>
      <c r="H118" s="0" t="s">
        <v>1047</v>
      </c>
      <c r="I118" s="0" t="s">
        <v>1048</v>
      </c>
      <c r="J118" s="307" t="n">
        <v>169</v>
      </c>
    </row>
    <row r="119" customFormat="false" ht="12.75" hidden="false" customHeight="false" outlineLevel="0" collapsed="false">
      <c r="A119" s="307" t="n">
        <v>170</v>
      </c>
      <c r="B119" s="0" t="s">
        <v>1049</v>
      </c>
      <c r="C119" s="1" t="n">
        <v>32032</v>
      </c>
      <c r="D119" s="0" t="s">
        <v>53</v>
      </c>
      <c r="F119" s="0" t="s">
        <v>738</v>
      </c>
      <c r="G119" s="2" t="s">
        <v>61</v>
      </c>
      <c r="H119" s="0" t="s">
        <v>1050</v>
      </c>
      <c r="I119" s="0" t="s">
        <v>1031</v>
      </c>
      <c r="J119" s="307" t="n">
        <v>170</v>
      </c>
    </row>
    <row r="120" customFormat="false" ht="12.75" hidden="false" customHeight="false" outlineLevel="0" collapsed="false">
      <c r="A120" s="307" t="n">
        <v>171</v>
      </c>
      <c r="B120" s="0" t="s">
        <v>1051</v>
      </c>
      <c r="C120" s="1" t="n">
        <v>31334</v>
      </c>
      <c r="D120" s="0" t="s">
        <v>41</v>
      </c>
      <c r="F120" s="0" t="s">
        <v>738</v>
      </c>
      <c r="G120" s="2" t="s">
        <v>61</v>
      </c>
      <c r="H120" s="0" t="s">
        <v>1007</v>
      </c>
      <c r="I120" s="0" t="s">
        <v>1026</v>
      </c>
      <c r="J120" s="307" t="n">
        <v>171</v>
      </c>
    </row>
    <row r="121" customFormat="false" ht="12.75" hidden="false" customHeight="false" outlineLevel="0" collapsed="false">
      <c r="A121" s="311" t="n">
        <v>172</v>
      </c>
      <c r="B121" s="312" t="s">
        <v>1052</v>
      </c>
      <c r="C121" s="313" t="n">
        <v>31591</v>
      </c>
      <c r="D121" s="312" t="s">
        <v>53</v>
      </c>
      <c r="E121" s="312"/>
      <c r="F121" s="312" t="s">
        <v>738</v>
      </c>
      <c r="G121" s="314" t="s">
        <v>61</v>
      </c>
      <c r="H121" s="312" t="s">
        <v>1053</v>
      </c>
      <c r="I121" s="312" t="s">
        <v>1054</v>
      </c>
      <c r="J121" s="311" t="n">
        <v>172</v>
      </c>
    </row>
    <row r="122" customFormat="false" ht="12.75" hidden="false" customHeight="false" outlineLevel="0" collapsed="false">
      <c r="A122" s="307" t="n">
        <v>173</v>
      </c>
      <c r="B122" s="0" t="s">
        <v>1055</v>
      </c>
      <c r="C122" s="1" t="n">
        <v>31767</v>
      </c>
      <c r="D122" s="0" t="s">
        <v>53</v>
      </c>
      <c r="F122" s="0" t="s">
        <v>738</v>
      </c>
      <c r="G122" s="2" t="s">
        <v>61</v>
      </c>
      <c r="H122" s="0" t="s">
        <v>1056</v>
      </c>
      <c r="I122" s="0" t="s">
        <v>1057</v>
      </c>
      <c r="J122" s="307" t="n">
        <v>173</v>
      </c>
    </row>
    <row r="123" customFormat="false" ht="12.75" hidden="false" customHeight="false" outlineLevel="0" collapsed="false">
      <c r="A123" s="307" t="n">
        <v>174</v>
      </c>
      <c r="B123" s="312" t="s">
        <v>2056</v>
      </c>
      <c r="C123" s="322" t="n">
        <v>1986</v>
      </c>
      <c r="D123" s="0" t="s">
        <v>53</v>
      </c>
      <c r="F123" s="312" t="s">
        <v>738</v>
      </c>
      <c r="G123" s="2" t="s">
        <v>61</v>
      </c>
      <c r="H123" s="2" t="s">
        <v>2057</v>
      </c>
      <c r="I123" s="312" t="s">
        <v>2058</v>
      </c>
      <c r="J123" s="307" t="n">
        <v>174</v>
      </c>
    </row>
    <row r="124" customFormat="false" ht="12.75" hidden="false" customHeight="false" outlineLevel="0" collapsed="false">
      <c r="A124" s="307" t="n">
        <v>175</v>
      </c>
      <c r="B124" s="312" t="s">
        <v>2059</v>
      </c>
      <c r="C124" s="1" t="n">
        <v>31812</v>
      </c>
      <c r="D124" s="0" t="s">
        <v>53</v>
      </c>
      <c r="F124" s="312" t="s">
        <v>738</v>
      </c>
      <c r="G124" s="2" t="s">
        <v>61</v>
      </c>
      <c r="H124" s="312" t="s">
        <v>1007</v>
      </c>
      <c r="I124" s="312" t="s">
        <v>2060</v>
      </c>
      <c r="J124" s="307" t="n">
        <v>175</v>
      </c>
    </row>
    <row r="125" customFormat="false" ht="12.75" hidden="false" customHeight="false" outlineLevel="0" collapsed="false">
      <c r="A125" s="307" t="n">
        <v>176</v>
      </c>
      <c r="B125" s="312" t="s">
        <v>2061</v>
      </c>
      <c r="C125" s="1" t="n">
        <v>31662</v>
      </c>
      <c r="D125" s="0" t="s">
        <v>53</v>
      </c>
      <c r="F125" s="312" t="s">
        <v>738</v>
      </c>
      <c r="G125" s="2" t="s">
        <v>61</v>
      </c>
      <c r="H125" s="312" t="s">
        <v>1631</v>
      </c>
      <c r="I125" s="312" t="s">
        <v>2062</v>
      </c>
      <c r="J125" s="307" t="n">
        <v>176</v>
      </c>
    </row>
    <row r="126" customFormat="false" ht="12.75" hidden="false" customHeight="false" outlineLevel="0" collapsed="false">
      <c r="A126" s="307" t="n">
        <v>193</v>
      </c>
      <c r="B126" s="312" t="s">
        <v>2063</v>
      </c>
      <c r="C126" s="1" t="n">
        <v>31855</v>
      </c>
      <c r="D126" s="0" t="s">
        <v>53</v>
      </c>
      <c r="F126" s="312" t="s">
        <v>350</v>
      </c>
      <c r="G126" s="2" t="n">
        <v>43</v>
      </c>
      <c r="H126" s="312" t="s">
        <v>1059</v>
      </c>
      <c r="I126" s="312" t="s">
        <v>1060</v>
      </c>
      <c r="J126" s="307" t="n">
        <v>193</v>
      </c>
    </row>
    <row r="127" customFormat="false" ht="12.75" hidden="false" customHeight="false" outlineLevel="0" collapsed="false">
      <c r="A127" s="311" t="n">
        <v>194</v>
      </c>
      <c r="B127" s="312" t="s">
        <v>1058</v>
      </c>
      <c r="C127" s="313" t="n">
        <v>31974</v>
      </c>
      <c r="D127" s="312" t="s">
        <v>53</v>
      </c>
      <c r="E127" s="312"/>
      <c r="F127" s="312" t="s">
        <v>350</v>
      </c>
      <c r="G127" s="314" t="n">
        <v>43</v>
      </c>
      <c r="H127" s="312" t="s">
        <v>1059</v>
      </c>
      <c r="I127" s="312" t="s">
        <v>1060</v>
      </c>
      <c r="J127" s="311" t="n">
        <v>194</v>
      </c>
    </row>
    <row r="128" customFormat="false" ht="12.75" hidden="false" customHeight="false" outlineLevel="0" collapsed="false">
      <c r="A128" s="307" t="n">
        <v>195</v>
      </c>
      <c r="B128" s="0" t="s">
        <v>1061</v>
      </c>
      <c r="C128" s="1" t="n">
        <v>31424</v>
      </c>
      <c r="D128" s="0" t="s">
        <v>53</v>
      </c>
      <c r="F128" s="0" t="s">
        <v>350</v>
      </c>
      <c r="G128" s="2" t="s">
        <v>61</v>
      </c>
      <c r="H128" s="0" t="s">
        <v>1062</v>
      </c>
      <c r="I128" s="0" t="s">
        <v>1063</v>
      </c>
      <c r="J128" s="307" t="n">
        <v>195</v>
      </c>
    </row>
    <row r="129" customFormat="false" ht="12.75" hidden="false" customHeight="false" outlineLevel="0" collapsed="false">
      <c r="A129" s="307" t="n">
        <v>196</v>
      </c>
      <c r="B129" s="0" t="s">
        <v>1064</v>
      </c>
      <c r="C129" s="1" t="n">
        <v>31167</v>
      </c>
      <c r="D129" s="0" t="s">
        <v>41</v>
      </c>
      <c r="F129" s="0" t="s">
        <v>350</v>
      </c>
      <c r="G129" s="2" t="n">
        <v>43</v>
      </c>
      <c r="H129" s="0" t="s">
        <v>2064</v>
      </c>
      <c r="I129" s="0" t="s">
        <v>1066</v>
      </c>
      <c r="J129" s="307" t="n">
        <v>196</v>
      </c>
    </row>
    <row r="130" customFormat="false" ht="12.75" hidden="false" customHeight="false" outlineLevel="0" collapsed="false">
      <c r="A130" s="311" t="n">
        <v>197</v>
      </c>
      <c r="B130" s="312" t="s">
        <v>2065</v>
      </c>
      <c r="C130" s="313" t="n">
        <v>31610</v>
      </c>
      <c r="D130" s="312" t="s">
        <v>53</v>
      </c>
      <c r="E130" s="312"/>
      <c r="F130" s="312" t="s">
        <v>350</v>
      </c>
      <c r="G130" s="314" t="s">
        <v>61</v>
      </c>
      <c r="H130" s="312" t="s">
        <v>1068</v>
      </c>
      <c r="I130" s="312" t="s">
        <v>1069</v>
      </c>
      <c r="J130" s="311" t="n">
        <v>197</v>
      </c>
    </row>
    <row r="131" customFormat="false" ht="12.75" hidden="false" customHeight="false" outlineLevel="0" collapsed="false">
      <c r="A131" s="307" t="n">
        <v>198</v>
      </c>
      <c r="B131" s="0" t="s">
        <v>1070</v>
      </c>
      <c r="C131" s="1" t="n">
        <v>31159</v>
      </c>
      <c r="D131" s="0" t="s">
        <v>53</v>
      </c>
      <c r="F131" s="0" t="s">
        <v>768</v>
      </c>
      <c r="G131" s="2" t="n">
        <v>44</v>
      </c>
      <c r="H131" s="0" t="s">
        <v>234</v>
      </c>
      <c r="I131" s="0" t="s">
        <v>1071</v>
      </c>
      <c r="J131" s="307" t="n">
        <v>198</v>
      </c>
    </row>
    <row r="132" customFormat="false" ht="12.75" hidden="false" customHeight="false" outlineLevel="0" collapsed="false">
      <c r="A132" s="307" t="n">
        <v>199</v>
      </c>
      <c r="B132" s="0" t="s">
        <v>1072</v>
      </c>
      <c r="C132" s="1" t="n">
        <v>32072</v>
      </c>
      <c r="D132" s="0" t="s">
        <v>53</v>
      </c>
      <c r="F132" s="0" t="s">
        <v>768</v>
      </c>
      <c r="G132" s="2" t="n">
        <v>44</v>
      </c>
      <c r="H132" s="0" t="s">
        <v>234</v>
      </c>
      <c r="I132" s="0" t="s">
        <v>1073</v>
      </c>
      <c r="J132" s="307" t="n">
        <v>199</v>
      </c>
    </row>
    <row r="133" customFormat="false" ht="12.75" hidden="false" customHeight="false" outlineLevel="0" collapsed="false">
      <c r="A133" s="307" t="n">
        <v>201</v>
      </c>
      <c r="B133" s="0" t="s">
        <v>1074</v>
      </c>
      <c r="C133" s="1" t="n">
        <v>31726</v>
      </c>
      <c r="D133" s="0" t="s">
        <v>53</v>
      </c>
      <c r="F133" s="0" t="s">
        <v>2066</v>
      </c>
      <c r="G133" s="2" t="n">
        <v>27</v>
      </c>
      <c r="H133" s="0" t="s">
        <v>1076</v>
      </c>
      <c r="I133" s="0" t="s">
        <v>1077</v>
      </c>
      <c r="J133" s="307" t="n">
        <v>201</v>
      </c>
    </row>
    <row r="134" customFormat="false" ht="12.75" hidden="false" customHeight="false" outlineLevel="0" collapsed="false">
      <c r="A134" s="307" t="n">
        <v>202</v>
      </c>
      <c r="B134" s="312" t="s">
        <v>2067</v>
      </c>
      <c r="C134" s="1" t="n">
        <v>31542</v>
      </c>
      <c r="D134" s="0" t="s">
        <v>53</v>
      </c>
      <c r="F134" s="0" t="s">
        <v>2066</v>
      </c>
      <c r="G134" s="2" t="n">
        <v>27</v>
      </c>
      <c r="H134" s="312" t="s">
        <v>2068</v>
      </c>
      <c r="I134" s="312" t="s">
        <v>2069</v>
      </c>
      <c r="J134" s="307" t="n">
        <v>202</v>
      </c>
    </row>
    <row r="135" customFormat="false" ht="12.75" hidden="false" customHeight="false" outlineLevel="0" collapsed="false">
      <c r="A135" s="307" t="n">
        <v>214</v>
      </c>
      <c r="B135" s="0" t="s">
        <v>1078</v>
      </c>
      <c r="C135" s="1" t="n">
        <v>31622</v>
      </c>
      <c r="D135" s="0" t="s">
        <v>53</v>
      </c>
      <c r="F135" s="0" t="s">
        <v>360</v>
      </c>
      <c r="G135" s="2" t="s">
        <v>61</v>
      </c>
      <c r="H135" s="0" t="s">
        <v>361</v>
      </c>
      <c r="I135" s="0" t="s">
        <v>1079</v>
      </c>
      <c r="J135" s="307" t="n">
        <v>214</v>
      </c>
    </row>
    <row r="136" customFormat="false" ht="12.75" hidden="false" customHeight="false" outlineLevel="0" collapsed="false">
      <c r="A136" s="307" t="n">
        <v>215</v>
      </c>
      <c r="B136" s="0" t="s">
        <v>1080</v>
      </c>
      <c r="C136" s="1" t="n">
        <v>31985</v>
      </c>
      <c r="D136" s="0" t="s">
        <v>53</v>
      </c>
      <c r="E136" s="0" t="s">
        <v>1081</v>
      </c>
      <c r="F136" s="0" t="s">
        <v>360</v>
      </c>
      <c r="G136" s="2" t="s">
        <v>61</v>
      </c>
      <c r="H136" s="0" t="s">
        <v>1082</v>
      </c>
      <c r="I136" s="0" t="s">
        <v>1083</v>
      </c>
      <c r="J136" s="307" t="n">
        <v>215</v>
      </c>
    </row>
    <row r="137" customFormat="false" ht="12.75" hidden="false" customHeight="false" outlineLevel="0" collapsed="false">
      <c r="A137" s="307" t="n">
        <v>216</v>
      </c>
      <c r="B137" s="0" t="s">
        <v>1084</v>
      </c>
      <c r="C137" s="1" t="n">
        <v>31052</v>
      </c>
      <c r="D137" s="0" t="s">
        <v>53</v>
      </c>
      <c r="E137" s="0" t="s">
        <v>1081</v>
      </c>
      <c r="F137" s="0" t="s">
        <v>360</v>
      </c>
      <c r="G137" s="2" t="s">
        <v>61</v>
      </c>
      <c r="H137" s="0" t="s">
        <v>361</v>
      </c>
      <c r="I137" s="0" t="s">
        <v>2070</v>
      </c>
      <c r="J137" s="307" t="n">
        <v>216</v>
      </c>
    </row>
    <row r="138" customFormat="false" ht="12.75" hidden="false" customHeight="false" outlineLevel="0" collapsed="false">
      <c r="A138" s="307" t="n">
        <v>217</v>
      </c>
      <c r="B138" s="0" t="s">
        <v>1086</v>
      </c>
      <c r="C138" s="1" t="n">
        <v>31642</v>
      </c>
      <c r="D138" s="0" t="s">
        <v>53</v>
      </c>
      <c r="F138" s="0" t="s">
        <v>360</v>
      </c>
      <c r="G138" s="2" t="n">
        <v>29</v>
      </c>
      <c r="H138" s="0" t="s">
        <v>361</v>
      </c>
      <c r="I138" s="0" t="s">
        <v>1087</v>
      </c>
      <c r="J138" s="307" t="n">
        <v>217</v>
      </c>
    </row>
    <row r="139" customFormat="false" ht="12.75" hidden="false" customHeight="false" outlineLevel="0" collapsed="false">
      <c r="A139" s="307" t="n">
        <v>219</v>
      </c>
      <c r="B139" s="0" t="s">
        <v>1088</v>
      </c>
      <c r="C139" s="1" t="n">
        <v>31788</v>
      </c>
      <c r="D139" s="0" t="s">
        <v>53</v>
      </c>
      <c r="F139" s="0" t="s">
        <v>360</v>
      </c>
      <c r="G139" s="2" t="n">
        <v>29</v>
      </c>
      <c r="H139" s="0" t="s">
        <v>1089</v>
      </c>
      <c r="I139" s="0" t="s">
        <v>1090</v>
      </c>
      <c r="J139" s="307" t="n">
        <v>219</v>
      </c>
    </row>
    <row r="140" customFormat="false" ht="12.75" hidden="false" customHeight="false" outlineLevel="0" collapsed="false">
      <c r="A140" s="307" t="n">
        <v>220</v>
      </c>
      <c r="B140" s="0" t="s">
        <v>1091</v>
      </c>
      <c r="C140" s="1" t="n">
        <v>31406</v>
      </c>
      <c r="D140" s="0" t="s">
        <v>53</v>
      </c>
      <c r="F140" s="0" t="s">
        <v>360</v>
      </c>
      <c r="G140" s="2" t="n">
        <v>29</v>
      </c>
      <c r="H140" s="0" t="s">
        <v>1089</v>
      </c>
      <c r="I140" s="0" t="s">
        <v>2071</v>
      </c>
      <c r="J140" s="307" t="n">
        <v>220</v>
      </c>
    </row>
    <row r="141" customFormat="false" ht="12.75" hidden="false" customHeight="false" outlineLevel="0" collapsed="false">
      <c r="A141" s="307" t="n">
        <v>221</v>
      </c>
      <c r="B141" s="312" t="s">
        <v>2072</v>
      </c>
      <c r="C141" s="1" t="n">
        <v>31431</v>
      </c>
      <c r="D141" s="0" t="s">
        <v>53</v>
      </c>
      <c r="F141" s="312" t="s">
        <v>360</v>
      </c>
      <c r="G141" s="2" t="n">
        <v>29</v>
      </c>
      <c r="H141" s="312" t="s">
        <v>361</v>
      </c>
      <c r="I141" s="312" t="s">
        <v>2073</v>
      </c>
      <c r="J141" s="307" t="n">
        <v>221</v>
      </c>
    </row>
    <row r="142" customFormat="false" ht="12.75" hidden="false" customHeight="false" outlineLevel="0" collapsed="false">
      <c r="A142" s="307" t="n">
        <v>222</v>
      </c>
      <c r="B142" s="0" t="s">
        <v>890</v>
      </c>
      <c r="C142" s="1" t="n">
        <v>31066</v>
      </c>
      <c r="D142" s="0" t="s">
        <v>41</v>
      </c>
      <c r="E142" s="0" t="s">
        <v>1081</v>
      </c>
      <c r="F142" s="0" t="s">
        <v>360</v>
      </c>
      <c r="G142" s="2" t="n">
        <v>29</v>
      </c>
      <c r="H142" s="0" t="s">
        <v>361</v>
      </c>
      <c r="I142" s="0" t="s">
        <v>1079</v>
      </c>
      <c r="J142" s="307" t="n">
        <v>222</v>
      </c>
    </row>
    <row r="143" customFormat="false" ht="12.75" hidden="false" customHeight="false" outlineLevel="0" collapsed="false">
      <c r="A143" s="307" t="n">
        <v>223</v>
      </c>
      <c r="B143" s="0" t="s">
        <v>1094</v>
      </c>
      <c r="C143" s="1" t="n">
        <v>31305</v>
      </c>
      <c r="D143" s="0" t="s">
        <v>41</v>
      </c>
      <c r="E143" s="0" t="s">
        <v>1081</v>
      </c>
      <c r="F143" s="0" t="s">
        <v>360</v>
      </c>
      <c r="G143" s="2" t="n">
        <v>29</v>
      </c>
      <c r="H143" s="0" t="s">
        <v>1095</v>
      </c>
      <c r="I143" s="0" t="s">
        <v>2074</v>
      </c>
      <c r="J143" s="307" t="n">
        <v>223</v>
      </c>
    </row>
    <row r="144" customFormat="false" ht="12.75" hidden="false" customHeight="false" outlineLevel="0" collapsed="false">
      <c r="A144" s="307" t="n">
        <v>225</v>
      </c>
      <c r="B144" s="0" t="s">
        <v>1097</v>
      </c>
      <c r="C144" s="1" t="n">
        <v>31618</v>
      </c>
      <c r="D144" s="0" t="s">
        <v>53</v>
      </c>
      <c r="F144" s="0" t="s">
        <v>2075</v>
      </c>
      <c r="G144" s="2" t="n">
        <v>30</v>
      </c>
      <c r="H144" s="0" t="s">
        <v>1099</v>
      </c>
      <c r="I144" s="0" t="s">
        <v>2076</v>
      </c>
      <c r="J144" s="307" t="n">
        <v>225</v>
      </c>
    </row>
    <row r="145" customFormat="false" ht="12.75" hidden="false" customHeight="false" outlineLevel="0" collapsed="false">
      <c r="A145" s="311" t="n">
        <v>227</v>
      </c>
      <c r="B145" s="312" t="s">
        <v>1101</v>
      </c>
      <c r="C145" s="313" t="n">
        <v>31837</v>
      </c>
      <c r="D145" s="312" t="s">
        <v>53</v>
      </c>
      <c r="E145" s="312"/>
      <c r="F145" s="0" t="s">
        <v>2075</v>
      </c>
      <c r="G145" s="314" t="n">
        <v>30</v>
      </c>
      <c r="H145" s="312" t="s">
        <v>907</v>
      </c>
      <c r="I145" s="312" t="s">
        <v>2077</v>
      </c>
      <c r="J145" s="311" t="n">
        <v>227</v>
      </c>
    </row>
    <row r="146" customFormat="false" ht="12.75" hidden="false" customHeight="false" outlineLevel="0" collapsed="false">
      <c r="A146" s="307" t="n">
        <v>228</v>
      </c>
      <c r="B146" s="312" t="s">
        <v>2078</v>
      </c>
      <c r="C146" s="1" t="n">
        <v>31737</v>
      </c>
      <c r="D146" s="0" t="s">
        <v>53</v>
      </c>
      <c r="F146" s="0" t="s">
        <v>2075</v>
      </c>
      <c r="G146" s="2" t="n">
        <v>30</v>
      </c>
      <c r="H146" s="312" t="s">
        <v>2079</v>
      </c>
      <c r="I146" s="312" t="s">
        <v>2080</v>
      </c>
      <c r="J146" s="307" t="n">
        <v>228</v>
      </c>
    </row>
    <row r="147" customFormat="false" ht="12.75" hidden="false" customHeight="false" outlineLevel="0" collapsed="false">
      <c r="A147" s="307" t="n">
        <v>229</v>
      </c>
      <c r="B147" s="312" t="s">
        <v>2081</v>
      </c>
      <c r="C147" s="1" t="n">
        <v>31993</v>
      </c>
      <c r="D147" s="0" t="s">
        <v>53</v>
      </c>
      <c r="F147" s="312" t="s">
        <v>787</v>
      </c>
      <c r="G147" s="2" t="n">
        <v>65</v>
      </c>
      <c r="H147" s="312" t="s">
        <v>907</v>
      </c>
      <c r="I147" s="312" t="s">
        <v>1710</v>
      </c>
      <c r="J147" s="307" t="n">
        <v>229</v>
      </c>
    </row>
    <row r="148" customFormat="false" ht="12.75" hidden="false" customHeight="false" outlineLevel="0" collapsed="false">
      <c r="A148" s="311" t="n">
        <v>230</v>
      </c>
      <c r="B148" s="312" t="s">
        <v>1103</v>
      </c>
      <c r="C148" s="323" t="n">
        <v>1987</v>
      </c>
      <c r="D148" s="312" t="s">
        <v>410</v>
      </c>
      <c r="E148" s="312"/>
      <c r="F148" s="312" t="s">
        <v>787</v>
      </c>
      <c r="G148" s="314" t="n">
        <v>65</v>
      </c>
      <c r="H148" s="312" t="s">
        <v>907</v>
      </c>
      <c r="I148" s="312" t="s">
        <v>1104</v>
      </c>
      <c r="J148" s="311" t="n">
        <v>230</v>
      </c>
    </row>
    <row r="149" customFormat="false" ht="12.75" hidden="false" customHeight="false" outlineLevel="0" collapsed="false">
      <c r="A149" s="311" t="n">
        <v>231</v>
      </c>
      <c r="B149" s="312" t="s">
        <v>1105</v>
      </c>
      <c r="C149" s="313" t="n">
        <v>32099</v>
      </c>
      <c r="D149" s="312" t="s">
        <v>53</v>
      </c>
      <c r="E149" s="312"/>
      <c r="F149" s="312" t="s">
        <v>787</v>
      </c>
      <c r="G149" s="314" t="n">
        <v>65</v>
      </c>
      <c r="H149" s="312" t="s">
        <v>907</v>
      </c>
      <c r="I149" s="312" t="s">
        <v>1104</v>
      </c>
      <c r="J149" s="311" t="n">
        <v>231</v>
      </c>
    </row>
    <row r="150" customFormat="false" ht="12.75" hidden="false" customHeight="false" outlineLevel="0" collapsed="false">
      <c r="A150" s="307" t="n">
        <v>232</v>
      </c>
      <c r="B150" s="0" t="s">
        <v>1107</v>
      </c>
      <c r="C150" s="1" t="n">
        <v>31397</v>
      </c>
      <c r="D150" s="0" t="s">
        <v>53</v>
      </c>
      <c r="F150" s="0" t="s">
        <v>787</v>
      </c>
      <c r="G150" s="2" t="n">
        <v>65</v>
      </c>
      <c r="H150" s="0" t="s">
        <v>907</v>
      </c>
      <c r="I150" s="312" t="s">
        <v>1104</v>
      </c>
      <c r="J150" s="307" t="n">
        <v>232</v>
      </c>
    </row>
    <row r="151" customFormat="false" ht="12.75" hidden="false" customHeight="false" outlineLevel="0" collapsed="false">
      <c r="A151" s="307" t="n">
        <v>234</v>
      </c>
      <c r="B151" s="312" t="s">
        <v>2082</v>
      </c>
      <c r="C151" s="1" t="n">
        <v>31110</v>
      </c>
      <c r="D151" s="0" t="s">
        <v>53</v>
      </c>
      <c r="F151" s="312" t="s">
        <v>353</v>
      </c>
      <c r="G151" s="2" t="n">
        <v>46</v>
      </c>
      <c r="H151" s="312" t="s">
        <v>2083</v>
      </c>
      <c r="I151" s="312" t="s">
        <v>2084</v>
      </c>
      <c r="J151" s="307" t="n">
        <v>234</v>
      </c>
    </row>
    <row r="152" customFormat="false" ht="12.75" hidden="false" customHeight="false" outlineLevel="0" collapsed="false">
      <c r="A152" s="307" t="n">
        <v>235</v>
      </c>
      <c r="B152" s="312" t="s">
        <v>2085</v>
      </c>
      <c r="C152" s="1" t="n">
        <v>31208</v>
      </c>
      <c r="D152" s="0" t="s">
        <v>53</v>
      </c>
      <c r="F152" s="312" t="s">
        <v>353</v>
      </c>
      <c r="G152" s="2" t="n">
        <v>46</v>
      </c>
      <c r="H152" s="312" t="s">
        <v>357</v>
      </c>
      <c r="I152" s="312" t="s">
        <v>2086</v>
      </c>
      <c r="J152" s="307" t="n">
        <v>235</v>
      </c>
    </row>
    <row r="153" customFormat="false" ht="12.75" hidden="false" customHeight="false" outlineLevel="0" collapsed="false">
      <c r="A153" s="307" t="n">
        <v>236</v>
      </c>
      <c r="B153" s="0" t="s">
        <v>1108</v>
      </c>
      <c r="C153" s="1" t="n">
        <v>31085</v>
      </c>
      <c r="D153" s="0" t="s">
        <v>53</v>
      </c>
      <c r="F153" s="0" t="s">
        <v>1109</v>
      </c>
      <c r="G153" s="2" t="n">
        <v>31</v>
      </c>
      <c r="H153" s="0" t="s">
        <v>234</v>
      </c>
      <c r="I153" s="0" t="s">
        <v>1110</v>
      </c>
      <c r="J153" s="307" t="n">
        <v>236</v>
      </c>
    </row>
    <row r="154" customFormat="false" ht="12.75" hidden="false" customHeight="false" outlineLevel="0" collapsed="false">
      <c r="A154" s="311" t="n">
        <v>237</v>
      </c>
      <c r="B154" s="312" t="s">
        <v>1111</v>
      </c>
      <c r="C154" s="313" t="n">
        <v>32103</v>
      </c>
      <c r="D154" s="312" t="s">
        <v>53</v>
      </c>
      <c r="E154" s="312"/>
      <c r="F154" s="312" t="s">
        <v>1109</v>
      </c>
      <c r="G154" s="314" t="n">
        <v>31</v>
      </c>
      <c r="H154" s="312" t="s">
        <v>2087</v>
      </c>
      <c r="I154" s="312" t="s">
        <v>2088</v>
      </c>
      <c r="J154" s="311" t="n">
        <v>237</v>
      </c>
    </row>
    <row r="155" customFormat="false" ht="12.75" hidden="false" customHeight="false" outlineLevel="0" collapsed="false">
      <c r="A155" s="307" t="n">
        <v>238</v>
      </c>
      <c r="B155" s="312" t="s">
        <v>2089</v>
      </c>
      <c r="C155" s="1" t="n">
        <v>31601</v>
      </c>
      <c r="D155" s="0" t="s">
        <v>53</v>
      </c>
      <c r="F155" s="312" t="s">
        <v>1109</v>
      </c>
      <c r="G155" s="2" t="n">
        <v>31</v>
      </c>
      <c r="H155" s="312" t="s">
        <v>2087</v>
      </c>
      <c r="I155" s="312" t="s">
        <v>2090</v>
      </c>
      <c r="J155" s="307" t="n">
        <v>238</v>
      </c>
    </row>
    <row r="156" customFormat="false" ht="12.75" hidden="false" customHeight="false" outlineLevel="0" collapsed="false">
      <c r="A156" s="307" t="n">
        <v>239</v>
      </c>
      <c r="B156" s="312" t="s">
        <v>2091</v>
      </c>
      <c r="C156" s="1" t="n">
        <v>31657</v>
      </c>
      <c r="D156" s="0" t="s">
        <v>53</v>
      </c>
      <c r="F156" s="312" t="s">
        <v>1109</v>
      </c>
      <c r="G156" s="2" t="n">
        <v>31</v>
      </c>
      <c r="H156" s="312" t="s">
        <v>2087</v>
      </c>
      <c r="I156" s="312" t="s">
        <v>2090</v>
      </c>
      <c r="J156" s="307" t="n">
        <v>239</v>
      </c>
    </row>
    <row r="157" customFormat="false" ht="12.75" hidden="false" customHeight="false" outlineLevel="0" collapsed="false">
      <c r="A157" s="307" t="n">
        <v>240</v>
      </c>
      <c r="B157" s="312" t="s">
        <v>2092</v>
      </c>
      <c r="C157" s="1" t="n">
        <v>31453</v>
      </c>
      <c r="D157" s="0" t="s">
        <v>53</v>
      </c>
      <c r="F157" s="312" t="s">
        <v>1109</v>
      </c>
      <c r="G157" s="2" t="n">
        <v>31</v>
      </c>
      <c r="H157" s="312" t="s">
        <v>2087</v>
      </c>
      <c r="I157" s="312" t="s">
        <v>2093</v>
      </c>
      <c r="J157" s="307" t="n">
        <v>240</v>
      </c>
    </row>
    <row r="158" customFormat="false" ht="12.75" hidden="false" customHeight="false" outlineLevel="0" collapsed="false">
      <c r="A158" s="307" t="n">
        <v>241</v>
      </c>
      <c r="B158" s="0" t="s">
        <v>1113</v>
      </c>
      <c r="C158" s="1" t="n">
        <v>31573</v>
      </c>
      <c r="D158" s="0" t="s">
        <v>41</v>
      </c>
      <c r="F158" s="0" t="s">
        <v>1109</v>
      </c>
      <c r="G158" s="2" t="n">
        <v>31</v>
      </c>
      <c r="H158" s="0" t="s">
        <v>1114</v>
      </c>
      <c r="I158" s="0" t="s">
        <v>1115</v>
      </c>
      <c r="J158" s="307" t="n">
        <v>241</v>
      </c>
    </row>
    <row r="159" customFormat="false" ht="12.75" hidden="false" customHeight="false" outlineLevel="0" collapsed="false">
      <c r="A159" s="307" t="n">
        <v>242</v>
      </c>
      <c r="B159" s="0" t="s">
        <v>1116</v>
      </c>
      <c r="C159" s="1" t="n">
        <v>31407</v>
      </c>
      <c r="D159" s="0" t="s">
        <v>53</v>
      </c>
      <c r="F159" s="0" t="s">
        <v>1109</v>
      </c>
      <c r="G159" s="2" t="n">
        <v>31</v>
      </c>
      <c r="H159" s="0" t="s">
        <v>1114</v>
      </c>
      <c r="I159" s="0" t="s">
        <v>1115</v>
      </c>
      <c r="J159" s="307" t="n">
        <v>242</v>
      </c>
    </row>
    <row r="160" customFormat="false" ht="12.75" hidden="false" customHeight="false" outlineLevel="0" collapsed="false">
      <c r="A160" s="307" t="n">
        <v>243</v>
      </c>
      <c r="B160" s="0" t="s">
        <v>1117</v>
      </c>
      <c r="C160" s="1" t="n">
        <v>31799</v>
      </c>
      <c r="D160" s="0" t="s">
        <v>53</v>
      </c>
      <c r="F160" s="0" t="s">
        <v>779</v>
      </c>
      <c r="G160" s="2" t="n">
        <v>66</v>
      </c>
      <c r="H160" s="0" t="s">
        <v>902</v>
      </c>
      <c r="I160" s="0" t="s">
        <v>1118</v>
      </c>
      <c r="J160" s="307" t="n">
        <v>243</v>
      </c>
    </row>
    <row r="161" customFormat="false" ht="12.75" hidden="false" customHeight="false" outlineLevel="0" collapsed="false">
      <c r="A161" s="307" t="n">
        <v>244</v>
      </c>
      <c r="B161" s="0" t="s">
        <v>1119</v>
      </c>
      <c r="C161" s="1" t="n">
        <v>32010</v>
      </c>
      <c r="D161" s="0" t="s">
        <v>53</v>
      </c>
      <c r="F161" s="0" t="s">
        <v>779</v>
      </c>
      <c r="G161" s="2" t="n">
        <v>66</v>
      </c>
      <c r="H161" s="0" t="s">
        <v>902</v>
      </c>
      <c r="I161" s="0" t="s">
        <v>1120</v>
      </c>
      <c r="J161" s="307" t="n">
        <v>244</v>
      </c>
    </row>
    <row r="162" customFormat="false" ht="12.75" hidden="false" customHeight="false" outlineLevel="0" collapsed="false">
      <c r="A162" s="307" t="n">
        <v>245</v>
      </c>
      <c r="B162" s="0" t="s">
        <v>1121</v>
      </c>
      <c r="C162" s="1" t="n">
        <v>31965</v>
      </c>
      <c r="D162" s="0" t="s">
        <v>53</v>
      </c>
      <c r="F162" s="0" t="s">
        <v>779</v>
      </c>
      <c r="G162" s="2" t="n">
        <v>66</v>
      </c>
      <c r="H162" s="0" t="s">
        <v>902</v>
      </c>
      <c r="I162" s="0" t="s">
        <v>1122</v>
      </c>
      <c r="J162" s="307" t="n">
        <v>245</v>
      </c>
    </row>
    <row r="163" customFormat="false" ht="12.75" hidden="false" customHeight="false" outlineLevel="0" collapsed="false">
      <c r="A163" s="307" t="n">
        <v>246</v>
      </c>
      <c r="B163" s="0" t="s">
        <v>1123</v>
      </c>
      <c r="C163" s="1" t="n">
        <v>32184</v>
      </c>
      <c r="D163" s="0" t="s">
        <v>53</v>
      </c>
      <c r="F163" s="0" t="s">
        <v>367</v>
      </c>
      <c r="G163" s="2" t="n">
        <v>47</v>
      </c>
      <c r="H163" s="0" t="s">
        <v>1124</v>
      </c>
      <c r="I163" s="0" t="s">
        <v>1125</v>
      </c>
      <c r="J163" s="307" t="n">
        <v>246</v>
      </c>
    </row>
    <row r="164" customFormat="false" ht="12.75" hidden="false" customHeight="false" outlineLevel="0" collapsed="false">
      <c r="A164" s="307" t="n">
        <v>247</v>
      </c>
      <c r="B164" s="0" t="s">
        <v>1126</v>
      </c>
      <c r="C164" s="1" t="n">
        <v>31249</v>
      </c>
      <c r="D164" s="0" t="s">
        <v>53</v>
      </c>
      <c r="F164" s="0" t="s">
        <v>367</v>
      </c>
      <c r="G164" s="2" t="n">
        <v>47</v>
      </c>
      <c r="H164" s="0" t="s">
        <v>1127</v>
      </c>
      <c r="I164" s="0" t="s">
        <v>1128</v>
      </c>
      <c r="J164" s="307" t="n">
        <v>247</v>
      </c>
    </row>
    <row r="165" customFormat="false" ht="12.75" hidden="false" customHeight="false" outlineLevel="0" collapsed="false">
      <c r="A165" s="307" t="n">
        <v>248</v>
      </c>
      <c r="B165" s="0" t="s">
        <v>1129</v>
      </c>
      <c r="C165" s="1" t="n">
        <v>31540</v>
      </c>
      <c r="D165" s="0" t="s">
        <v>53</v>
      </c>
      <c r="F165" s="0" t="s">
        <v>367</v>
      </c>
      <c r="G165" s="2" t="n">
        <v>47</v>
      </c>
      <c r="H165" s="0" t="s">
        <v>1130</v>
      </c>
      <c r="I165" s="0" t="s">
        <v>1131</v>
      </c>
      <c r="J165" s="307" t="n">
        <v>248</v>
      </c>
    </row>
    <row r="166" customFormat="false" ht="12.75" hidden="false" customHeight="false" outlineLevel="0" collapsed="false">
      <c r="A166" s="307" t="n">
        <v>249</v>
      </c>
      <c r="B166" s="312" t="s">
        <v>2094</v>
      </c>
      <c r="C166" s="1" t="n">
        <v>32118</v>
      </c>
      <c r="D166" s="0" t="s">
        <v>53</v>
      </c>
      <c r="F166" s="312" t="s">
        <v>773</v>
      </c>
      <c r="G166" s="2" t="n">
        <v>67</v>
      </c>
      <c r="H166" s="312" t="s">
        <v>2095</v>
      </c>
      <c r="I166" s="312" t="s">
        <v>2096</v>
      </c>
      <c r="J166" s="307" t="n">
        <v>249</v>
      </c>
    </row>
    <row r="167" customFormat="false" ht="12.75" hidden="false" customHeight="false" outlineLevel="0" collapsed="false">
      <c r="A167" s="307" t="n">
        <v>250</v>
      </c>
      <c r="B167" s="312" t="s">
        <v>2097</v>
      </c>
      <c r="C167" s="1" t="n">
        <v>31320</v>
      </c>
      <c r="D167" s="0" t="s">
        <v>41</v>
      </c>
      <c r="F167" s="312" t="s">
        <v>742</v>
      </c>
      <c r="G167" s="2" t="n">
        <v>9</v>
      </c>
      <c r="H167" s="312" t="s">
        <v>940</v>
      </c>
      <c r="I167" s="312" t="s">
        <v>2098</v>
      </c>
      <c r="J167" s="307" t="n">
        <v>250</v>
      </c>
    </row>
    <row r="168" customFormat="false" ht="12.75" hidden="false" customHeight="false" outlineLevel="0" collapsed="false">
      <c r="A168" s="307" t="n">
        <v>251</v>
      </c>
      <c r="B168" s="0" t="s">
        <v>1132</v>
      </c>
      <c r="C168" s="1" t="n">
        <v>31658</v>
      </c>
      <c r="D168" s="0" t="s">
        <v>53</v>
      </c>
      <c r="F168" s="0" t="s">
        <v>742</v>
      </c>
      <c r="G168" s="2" t="n">
        <v>9</v>
      </c>
      <c r="H168" s="0" t="s">
        <v>234</v>
      </c>
      <c r="I168" s="0" t="s">
        <v>1133</v>
      </c>
      <c r="J168" s="307" t="n">
        <v>251</v>
      </c>
    </row>
    <row r="169" customFormat="false" ht="12.75" hidden="false" customHeight="false" outlineLevel="0" collapsed="false">
      <c r="A169" s="307" t="n">
        <v>252</v>
      </c>
      <c r="B169" s="312" t="s">
        <v>2099</v>
      </c>
      <c r="C169" s="1" t="n">
        <v>32864</v>
      </c>
      <c r="D169" s="0" t="s">
        <v>53</v>
      </c>
      <c r="F169" s="312" t="s">
        <v>742</v>
      </c>
      <c r="G169" s="2" t="n">
        <v>9</v>
      </c>
      <c r="H169" s="312" t="s">
        <v>2100</v>
      </c>
      <c r="I169" s="312" t="s">
        <v>2101</v>
      </c>
      <c r="J169" s="307" t="n">
        <v>252</v>
      </c>
    </row>
    <row r="170" customFormat="false" ht="12.75" hidden="false" customHeight="false" outlineLevel="0" collapsed="false">
      <c r="A170" s="311" t="n">
        <v>253</v>
      </c>
      <c r="B170" s="312" t="s">
        <v>1134</v>
      </c>
      <c r="C170" s="313" t="n">
        <v>31458</v>
      </c>
      <c r="D170" s="312" t="s">
        <v>53</v>
      </c>
      <c r="E170" s="312"/>
      <c r="F170" s="312" t="s">
        <v>747</v>
      </c>
      <c r="G170" s="314" t="n">
        <v>26</v>
      </c>
      <c r="H170" s="312" t="s">
        <v>1135</v>
      </c>
      <c r="I170" s="312" t="s">
        <v>1136</v>
      </c>
      <c r="J170" s="311" t="n">
        <v>253</v>
      </c>
    </row>
    <row r="171" customFormat="false" ht="12.75" hidden="false" customHeight="false" outlineLevel="0" collapsed="false">
      <c r="A171" s="311" t="n">
        <v>255</v>
      </c>
      <c r="B171" s="312" t="s">
        <v>2102</v>
      </c>
      <c r="C171" s="313" t="n">
        <v>32014</v>
      </c>
      <c r="D171" s="312" t="n">
        <v>1</v>
      </c>
      <c r="E171" s="312"/>
      <c r="F171" s="312" t="s">
        <v>765</v>
      </c>
      <c r="G171" s="314" t="n">
        <v>48</v>
      </c>
      <c r="H171" s="312" t="s">
        <v>1082</v>
      </c>
      <c r="I171" s="312" t="s">
        <v>2103</v>
      </c>
      <c r="J171" s="311" t="n">
        <v>255</v>
      </c>
    </row>
    <row r="172" customFormat="false" ht="12.75" hidden="false" customHeight="false" outlineLevel="0" collapsed="false">
      <c r="A172" s="311" t="n">
        <v>256</v>
      </c>
      <c r="B172" s="312" t="s">
        <v>1137</v>
      </c>
      <c r="C172" s="313" t="n">
        <v>31773</v>
      </c>
      <c r="D172" s="312" t="s">
        <v>410</v>
      </c>
      <c r="E172" s="312"/>
      <c r="F172" s="312" t="s">
        <v>765</v>
      </c>
      <c r="G172" s="314" t="n">
        <v>48</v>
      </c>
      <c r="H172" s="312" t="s">
        <v>902</v>
      </c>
      <c r="I172" s="312" t="s">
        <v>1138</v>
      </c>
      <c r="J172" s="311" t="n">
        <v>256</v>
      </c>
    </row>
    <row r="173" customFormat="false" ht="12.75" hidden="false" customHeight="false" outlineLevel="0" collapsed="false">
      <c r="A173" s="307" t="n">
        <v>257</v>
      </c>
      <c r="B173" s="0" t="s">
        <v>1139</v>
      </c>
      <c r="C173" s="1" t="n">
        <v>31838</v>
      </c>
      <c r="D173" s="0" t="s">
        <v>53</v>
      </c>
      <c r="F173" s="0" t="s">
        <v>765</v>
      </c>
      <c r="G173" s="2" t="n">
        <v>48</v>
      </c>
      <c r="H173" s="0" t="s">
        <v>1142</v>
      </c>
      <c r="I173" s="0" t="s">
        <v>1140</v>
      </c>
      <c r="J173" s="307" t="n">
        <v>257</v>
      </c>
    </row>
    <row r="174" customFormat="false" ht="12.75" hidden="false" customHeight="false" outlineLevel="0" collapsed="false">
      <c r="A174" s="307" t="n">
        <v>258</v>
      </c>
      <c r="B174" s="0" t="s">
        <v>1141</v>
      </c>
      <c r="C174" s="1" t="n">
        <v>31810</v>
      </c>
      <c r="D174" s="0" t="s">
        <v>410</v>
      </c>
      <c r="F174" s="0" t="s">
        <v>765</v>
      </c>
      <c r="G174" s="2" t="n">
        <v>48</v>
      </c>
      <c r="H174" s="0" t="s">
        <v>1142</v>
      </c>
      <c r="I174" s="0" t="s">
        <v>1140</v>
      </c>
      <c r="J174" s="307" t="n">
        <v>258</v>
      </c>
    </row>
    <row r="175" customFormat="false" ht="12.75" hidden="false" customHeight="false" outlineLevel="0" collapsed="false">
      <c r="A175" s="307" t="n">
        <v>259</v>
      </c>
      <c r="B175" s="0" t="s">
        <v>1143</v>
      </c>
      <c r="C175" s="1" t="n">
        <v>31810</v>
      </c>
      <c r="D175" s="0" t="s">
        <v>53</v>
      </c>
      <c r="F175" s="0" t="s">
        <v>765</v>
      </c>
      <c r="G175" s="2" t="n">
        <v>48</v>
      </c>
      <c r="H175" s="0" t="s">
        <v>1142</v>
      </c>
      <c r="I175" s="0" t="s">
        <v>1140</v>
      </c>
      <c r="J175" s="307" t="n">
        <v>259</v>
      </c>
    </row>
    <row r="176" customFormat="false" ht="12.75" hidden="false" customHeight="false" outlineLevel="0" collapsed="false">
      <c r="A176" s="307" t="n">
        <v>260</v>
      </c>
      <c r="B176" s="0" t="s">
        <v>1144</v>
      </c>
      <c r="C176" s="1" t="n">
        <v>31132</v>
      </c>
      <c r="D176" s="0" t="s">
        <v>53</v>
      </c>
      <c r="F176" s="0" t="s">
        <v>765</v>
      </c>
      <c r="G176" s="2" t="n">
        <v>48</v>
      </c>
      <c r="H176" s="0" t="s">
        <v>1145</v>
      </c>
      <c r="I176" s="0" t="s">
        <v>1146</v>
      </c>
      <c r="J176" s="307" t="n">
        <v>260</v>
      </c>
    </row>
    <row r="177" customFormat="false" ht="12.75" hidden="false" customHeight="false" outlineLevel="0" collapsed="false">
      <c r="A177" s="307" t="n">
        <v>261</v>
      </c>
      <c r="B177" s="0" t="s">
        <v>1147</v>
      </c>
      <c r="C177" s="1" t="n">
        <v>31131</v>
      </c>
      <c r="D177" s="0" t="s">
        <v>41</v>
      </c>
      <c r="F177" s="0" t="s">
        <v>765</v>
      </c>
      <c r="G177" s="2" t="n">
        <v>48</v>
      </c>
      <c r="H177" s="0" t="s">
        <v>1148</v>
      </c>
      <c r="I177" s="0" t="s">
        <v>1146</v>
      </c>
      <c r="J177" s="307" t="n">
        <v>261</v>
      </c>
    </row>
    <row r="178" customFormat="false" ht="12.75" hidden="false" customHeight="false" outlineLevel="0" collapsed="false">
      <c r="A178" s="307" t="n">
        <v>262</v>
      </c>
      <c r="B178" s="0" t="s">
        <v>1149</v>
      </c>
      <c r="C178" s="1" t="n">
        <v>31670</v>
      </c>
      <c r="D178" s="0" t="s">
        <v>410</v>
      </c>
      <c r="F178" s="0" t="s">
        <v>757</v>
      </c>
      <c r="G178" s="2" t="s">
        <v>61</v>
      </c>
      <c r="H178" s="0" t="s">
        <v>1150</v>
      </c>
      <c r="I178" s="0" t="s">
        <v>1151</v>
      </c>
      <c r="J178" s="307" t="n">
        <v>262</v>
      </c>
    </row>
    <row r="179" customFormat="false" ht="12.75" hidden="false" customHeight="false" outlineLevel="0" collapsed="false">
      <c r="A179" s="307" t="n">
        <v>263</v>
      </c>
      <c r="B179" s="0" t="s">
        <v>1152</v>
      </c>
      <c r="C179" s="1" t="n">
        <v>31682</v>
      </c>
      <c r="D179" s="0" t="s">
        <v>53</v>
      </c>
      <c r="F179" s="0" t="s">
        <v>382</v>
      </c>
      <c r="G179" s="2" t="n">
        <v>32</v>
      </c>
      <c r="H179" s="0" t="s">
        <v>2104</v>
      </c>
      <c r="I179" s="0" t="s">
        <v>1153</v>
      </c>
      <c r="J179" s="307" t="n">
        <v>263</v>
      </c>
    </row>
    <row r="180" customFormat="false" ht="12.75" hidden="false" customHeight="false" outlineLevel="0" collapsed="false">
      <c r="A180" s="311" t="n">
        <v>264</v>
      </c>
      <c r="B180" s="312" t="s">
        <v>2105</v>
      </c>
      <c r="C180" s="313" t="n">
        <v>31849</v>
      </c>
      <c r="D180" s="312" t="s">
        <v>53</v>
      </c>
      <c r="E180" s="312"/>
      <c r="F180" s="312" t="s">
        <v>382</v>
      </c>
      <c r="G180" s="314" t="n">
        <v>32</v>
      </c>
      <c r="H180" s="312" t="s">
        <v>2106</v>
      </c>
      <c r="I180" s="312" t="s">
        <v>2107</v>
      </c>
      <c r="J180" s="311" t="n">
        <v>264</v>
      </c>
    </row>
    <row r="181" customFormat="false" ht="12.75" hidden="false" customHeight="false" outlineLevel="0" collapsed="false">
      <c r="A181" s="307" t="n">
        <v>264</v>
      </c>
      <c r="B181" s="312" t="s">
        <v>2105</v>
      </c>
      <c r="C181" s="1" t="n">
        <v>31849</v>
      </c>
      <c r="D181" s="0" t="s">
        <v>53</v>
      </c>
      <c r="F181" s="312" t="s">
        <v>382</v>
      </c>
      <c r="G181" s="2" t="n">
        <v>32</v>
      </c>
      <c r="H181" s="312" t="s">
        <v>940</v>
      </c>
      <c r="I181" s="312" t="s">
        <v>2108</v>
      </c>
      <c r="J181" s="307" t="n">
        <v>264</v>
      </c>
    </row>
    <row r="182" customFormat="false" ht="12.75" hidden="false" customHeight="false" outlineLevel="0" collapsed="false">
      <c r="A182" s="311" t="n">
        <v>265</v>
      </c>
      <c r="B182" s="312" t="s">
        <v>1156</v>
      </c>
      <c r="C182" s="313" t="n">
        <v>31586</v>
      </c>
      <c r="D182" s="312" t="s">
        <v>53</v>
      </c>
      <c r="E182" s="312"/>
      <c r="F182" s="312" t="s">
        <v>382</v>
      </c>
      <c r="G182" s="314" t="s">
        <v>61</v>
      </c>
      <c r="H182" s="312" t="s">
        <v>940</v>
      </c>
      <c r="I182" s="312" t="s">
        <v>1157</v>
      </c>
      <c r="J182" s="311" t="n">
        <v>265</v>
      </c>
    </row>
    <row r="183" customFormat="false" ht="12.75" hidden="false" customHeight="false" outlineLevel="0" collapsed="false">
      <c r="A183" s="307" t="n">
        <v>266</v>
      </c>
      <c r="B183" s="0" t="s">
        <v>2109</v>
      </c>
      <c r="C183" s="1" t="n">
        <v>31390</v>
      </c>
      <c r="D183" s="0" t="s">
        <v>53</v>
      </c>
      <c r="F183" s="0" t="s">
        <v>382</v>
      </c>
      <c r="G183" s="2" t="n">
        <v>32</v>
      </c>
      <c r="H183" s="0" t="s">
        <v>820</v>
      </c>
      <c r="I183" s="0" t="s">
        <v>2110</v>
      </c>
      <c r="J183" s="307" t="n">
        <v>266</v>
      </c>
    </row>
    <row r="184" customFormat="false" ht="12.75" hidden="false" customHeight="false" outlineLevel="0" collapsed="false">
      <c r="A184" s="307" t="n">
        <v>267</v>
      </c>
      <c r="B184" s="312" t="s">
        <v>2111</v>
      </c>
      <c r="C184" s="1" t="n">
        <v>31865</v>
      </c>
      <c r="D184" s="0" t="s">
        <v>53</v>
      </c>
      <c r="F184" s="312" t="s">
        <v>382</v>
      </c>
      <c r="G184" s="2" t="n">
        <v>32</v>
      </c>
      <c r="H184" s="312" t="s">
        <v>817</v>
      </c>
      <c r="I184" s="312" t="s">
        <v>1153</v>
      </c>
      <c r="J184" s="307" t="n">
        <v>267</v>
      </c>
    </row>
    <row r="185" customFormat="false" ht="12.75" hidden="false" customHeight="false" outlineLevel="0" collapsed="false">
      <c r="A185" s="307" t="n">
        <v>270</v>
      </c>
      <c r="B185" s="312" t="s">
        <v>2112</v>
      </c>
      <c r="C185" s="1" t="n">
        <v>31788</v>
      </c>
      <c r="D185" s="0" t="s">
        <v>53</v>
      </c>
      <c r="F185" s="312" t="s">
        <v>382</v>
      </c>
      <c r="G185" s="2" t="s">
        <v>61</v>
      </c>
      <c r="H185" s="312" t="s">
        <v>2113</v>
      </c>
      <c r="I185" s="312" t="s">
        <v>1153</v>
      </c>
      <c r="J185" s="307" t="n">
        <v>270</v>
      </c>
    </row>
    <row r="186" customFormat="false" ht="12.75" hidden="false" customHeight="false" outlineLevel="0" collapsed="false">
      <c r="A186" s="307" t="n">
        <v>271</v>
      </c>
      <c r="B186" s="0" t="s">
        <v>1160</v>
      </c>
      <c r="C186" s="1" t="n">
        <v>32079</v>
      </c>
      <c r="D186" s="0" t="s">
        <v>53</v>
      </c>
      <c r="F186" s="0" t="s">
        <v>382</v>
      </c>
      <c r="G186" s="2" t="n">
        <v>32</v>
      </c>
      <c r="H186" s="0" t="s">
        <v>1161</v>
      </c>
      <c r="I186" s="0" t="s">
        <v>1153</v>
      </c>
      <c r="J186" s="307" t="n">
        <v>271</v>
      </c>
    </row>
    <row r="187" customFormat="false" ht="12.75" hidden="false" customHeight="false" outlineLevel="0" collapsed="false">
      <c r="A187" s="307" t="n">
        <v>272</v>
      </c>
      <c r="B187" s="0" t="s">
        <v>1162</v>
      </c>
      <c r="C187" s="1" t="n">
        <v>31490</v>
      </c>
      <c r="D187" s="0" t="s">
        <v>53</v>
      </c>
      <c r="F187" s="0" t="s">
        <v>382</v>
      </c>
      <c r="G187" s="2" t="s">
        <v>61</v>
      </c>
      <c r="H187" s="0" t="s">
        <v>859</v>
      </c>
      <c r="I187" s="0" t="s">
        <v>1163</v>
      </c>
      <c r="J187" s="307" t="n">
        <v>272</v>
      </c>
    </row>
    <row r="188" customFormat="false" ht="12.75" hidden="false" customHeight="false" outlineLevel="0" collapsed="false">
      <c r="A188" s="311" t="n">
        <v>273</v>
      </c>
      <c r="B188" s="312" t="s">
        <v>1164</v>
      </c>
      <c r="C188" s="313" t="n">
        <v>31728</v>
      </c>
      <c r="D188" s="312" t="s">
        <v>53</v>
      </c>
      <c r="E188" s="312"/>
      <c r="F188" s="312" t="s">
        <v>382</v>
      </c>
      <c r="G188" s="314" t="s">
        <v>61</v>
      </c>
      <c r="H188" s="312" t="s">
        <v>820</v>
      </c>
      <c r="I188" s="0" t="s">
        <v>1165</v>
      </c>
      <c r="J188" s="311" t="n">
        <v>273</v>
      </c>
    </row>
    <row r="189" customFormat="false" ht="12.75" hidden="false" customHeight="false" outlineLevel="0" collapsed="false">
      <c r="A189" s="307" t="n">
        <v>274</v>
      </c>
      <c r="B189" s="0" t="s">
        <v>1166</v>
      </c>
      <c r="C189" s="1" t="n">
        <v>31967</v>
      </c>
      <c r="D189" s="0" t="s">
        <v>53</v>
      </c>
      <c r="F189" s="0" t="s">
        <v>382</v>
      </c>
      <c r="G189" s="2" t="s">
        <v>61</v>
      </c>
      <c r="H189" s="0" t="s">
        <v>820</v>
      </c>
      <c r="I189" s="0" t="s">
        <v>1165</v>
      </c>
      <c r="J189" s="307" t="n">
        <v>274</v>
      </c>
    </row>
    <row r="190" customFormat="false" ht="12.75" hidden="false" customHeight="false" outlineLevel="0" collapsed="false">
      <c r="A190" s="307" t="n">
        <v>275</v>
      </c>
      <c r="B190" s="0" t="s">
        <v>2114</v>
      </c>
      <c r="C190" s="1" t="n">
        <v>32101</v>
      </c>
      <c r="D190" s="0" t="s">
        <v>53</v>
      </c>
      <c r="F190" s="0" t="s">
        <v>382</v>
      </c>
      <c r="G190" s="2" t="s">
        <v>61</v>
      </c>
      <c r="H190" s="0" t="s">
        <v>820</v>
      </c>
      <c r="I190" s="0" t="s">
        <v>1165</v>
      </c>
      <c r="J190" s="307" t="n">
        <v>275</v>
      </c>
    </row>
    <row r="191" customFormat="false" ht="12.75" hidden="false" customHeight="false" outlineLevel="0" collapsed="false">
      <c r="A191" s="311" t="n">
        <v>277</v>
      </c>
      <c r="B191" s="312" t="s">
        <v>1169</v>
      </c>
      <c r="C191" s="313" t="n">
        <v>31256</v>
      </c>
      <c r="D191" s="312" t="s">
        <v>53</v>
      </c>
      <c r="E191" s="312"/>
      <c r="F191" s="312" t="s">
        <v>767</v>
      </c>
      <c r="G191" s="314" t="n">
        <v>50</v>
      </c>
      <c r="H191" s="312" t="s">
        <v>357</v>
      </c>
      <c r="I191" s="312" t="s">
        <v>1170</v>
      </c>
      <c r="J191" s="311" t="n">
        <v>277</v>
      </c>
    </row>
    <row r="192" customFormat="false" ht="12.75" hidden="false" customHeight="false" outlineLevel="0" collapsed="false">
      <c r="A192" s="307" t="n">
        <v>278</v>
      </c>
      <c r="B192" s="0" t="s">
        <v>1171</v>
      </c>
      <c r="C192" s="1" t="n">
        <v>31227</v>
      </c>
      <c r="D192" s="0" t="s">
        <v>53</v>
      </c>
      <c r="F192" s="0" t="s">
        <v>767</v>
      </c>
      <c r="G192" s="2" t="n">
        <v>50</v>
      </c>
      <c r="H192" s="0" t="s">
        <v>357</v>
      </c>
      <c r="I192" s="0" t="s">
        <v>1172</v>
      </c>
      <c r="J192" s="307" t="n">
        <v>278</v>
      </c>
    </row>
    <row r="193" customFormat="false" ht="12.75" hidden="false" customHeight="false" outlineLevel="0" collapsed="false">
      <c r="A193" s="307" t="n">
        <v>280</v>
      </c>
      <c r="B193" s="0" t="s">
        <v>1173</v>
      </c>
      <c r="C193" s="1" t="n">
        <v>31486</v>
      </c>
      <c r="D193" s="0" t="s">
        <v>53</v>
      </c>
      <c r="F193" s="0" t="s">
        <v>757</v>
      </c>
      <c r="G193" s="2" t="n">
        <v>49</v>
      </c>
      <c r="H193" s="0" t="s">
        <v>234</v>
      </c>
      <c r="I193" s="0" t="s">
        <v>1174</v>
      </c>
      <c r="J193" s="307" t="n">
        <v>280</v>
      </c>
    </row>
    <row r="194" customFormat="false" ht="12.75" hidden="false" customHeight="false" outlineLevel="0" collapsed="false">
      <c r="A194" s="307" t="n">
        <v>281</v>
      </c>
      <c r="B194" s="312" t="s">
        <v>2115</v>
      </c>
      <c r="C194" s="1" t="n">
        <v>31572</v>
      </c>
      <c r="D194" s="0" t="s">
        <v>41</v>
      </c>
      <c r="F194" s="312" t="s">
        <v>757</v>
      </c>
      <c r="G194" s="2" t="n">
        <v>49</v>
      </c>
      <c r="H194" s="312" t="s">
        <v>2116</v>
      </c>
      <c r="I194" s="312" t="s">
        <v>2117</v>
      </c>
      <c r="J194" s="307" t="n">
        <v>281</v>
      </c>
    </row>
    <row r="195" customFormat="false" ht="12.75" hidden="false" customHeight="false" outlineLevel="0" collapsed="false">
      <c r="A195" s="307" t="n">
        <v>282</v>
      </c>
      <c r="B195" s="312" t="s">
        <v>2118</v>
      </c>
      <c r="C195" s="1" t="n">
        <v>31849</v>
      </c>
      <c r="D195" s="0" t="s">
        <v>41</v>
      </c>
      <c r="F195" s="312" t="s">
        <v>757</v>
      </c>
      <c r="G195" s="2" t="n">
        <v>49</v>
      </c>
      <c r="H195" s="312" t="s">
        <v>234</v>
      </c>
      <c r="I195" s="312" t="s">
        <v>2119</v>
      </c>
      <c r="J195" s="307" t="n">
        <v>282</v>
      </c>
    </row>
    <row r="196" customFormat="false" ht="12.75" hidden="false" customHeight="false" outlineLevel="0" collapsed="false">
      <c r="A196" s="307" t="n">
        <v>283</v>
      </c>
      <c r="B196" s="312" t="s">
        <v>2120</v>
      </c>
      <c r="C196" s="1" t="n">
        <v>31863</v>
      </c>
      <c r="D196" s="0" t="s">
        <v>53</v>
      </c>
      <c r="F196" s="312" t="s">
        <v>757</v>
      </c>
      <c r="G196" s="2" t="n">
        <v>49</v>
      </c>
      <c r="H196" s="312" t="s">
        <v>1175</v>
      </c>
      <c r="I196" s="312" t="s">
        <v>2121</v>
      </c>
      <c r="J196" s="307" t="n">
        <v>283</v>
      </c>
    </row>
    <row r="197" customFormat="false" ht="12.75" hidden="false" customHeight="false" outlineLevel="0" collapsed="false">
      <c r="A197" s="307" t="n">
        <v>284</v>
      </c>
      <c r="B197" s="312" t="s">
        <v>2122</v>
      </c>
      <c r="C197" s="1" t="n">
        <v>32041</v>
      </c>
      <c r="D197" s="0" t="s">
        <v>410</v>
      </c>
      <c r="F197" s="312" t="s">
        <v>757</v>
      </c>
      <c r="G197" s="2" t="s">
        <v>61</v>
      </c>
      <c r="H197" s="312" t="s">
        <v>1150</v>
      </c>
      <c r="I197" s="312" t="s">
        <v>2119</v>
      </c>
      <c r="J197" s="307" t="n">
        <v>284</v>
      </c>
    </row>
    <row r="198" customFormat="false" ht="12.75" hidden="false" customHeight="false" outlineLevel="0" collapsed="false">
      <c r="A198" s="307" t="n">
        <v>285</v>
      </c>
      <c r="B198" s="312" t="s">
        <v>2123</v>
      </c>
      <c r="C198" s="1" t="n">
        <v>32044</v>
      </c>
      <c r="D198" s="0" t="s">
        <v>53</v>
      </c>
      <c r="F198" s="312" t="s">
        <v>757</v>
      </c>
      <c r="G198" s="2" t="n">
        <v>49</v>
      </c>
      <c r="H198" s="312" t="s">
        <v>1175</v>
      </c>
      <c r="I198" s="312" t="s">
        <v>2124</v>
      </c>
      <c r="J198" s="307" t="n">
        <v>285</v>
      </c>
    </row>
    <row r="199" customFormat="false" ht="12.75" hidden="false" customHeight="false" outlineLevel="0" collapsed="false">
      <c r="A199" s="307" t="n">
        <v>286</v>
      </c>
      <c r="B199" s="0" t="s">
        <v>1116</v>
      </c>
      <c r="C199" s="1" t="n">
        <v>32060</v>
      </c>
      <c r="D199" s="0" t="s">
        <v>53</v>
      </c>
      <c r="F199" s="0" t="s">
        <v>757</v>
      </c>
      <c r="G199" s="2" t="s">
        <v>61</v>
      </c>
      <c r="H199" s="0" t="s">
        <v>1175</v>
      </c>
      <c r="I199" s="0" t="s">
        <v>1174</v>
      </c>
      <c r="J199" s="307" t="n">
        <v>286</v>
      </c>
    </row>
    <row r="200" customFormat="false" ht="12.75" hidden="false" customHeight="false" outlineLevel="0" collapsed="false">
      <c r="A200" s="307" t="n">
        <v>287</v>
      </c>
      <c r="B200" s="312" t="s">
        <v>2125</v>
      </c>
      <c r="C200" s="1" t="n">
        <v>32098</v>
      </c>
      <c r="D200" s="0" t="s">
        <v>53</v>
      </c>
      <c r="F200" s="312" t="s">
        <v>757</v>
      </c>
      <c r="G200" s="2" t="n">
        <v>49</v>
      </c>
      <c r="H200" s="312" t="s">
        <v>1150</v>
      </c>
      <c r="I200" s="312" t="s">
        <v>2117</v>
      </c>
      <c r="J200" s="307" t="n">
        <v>287</v>
      </c>
    </row>
    <row r="201" customFormat="false" ht="12.75" hidden="false" customHeight="false" outlineLevel="0" collapsed="false">
      <c r="A201" s="307" t="n">
        <v>288</v>
      </c>
      <c r="B201" s="0" t="s">
        <v>1176</v>
      </c>
      <c r="C201" s="1" t="n">
        <v>31576</v>
      </c>
      <c r="D201" s="0" t="s">
        <v>410</v>
      </c>
      <c r="F201" s="0" t="s">
        <v>757</v>
      </c>
      <c r="G201" s="2" t="s">
        <v>61</v>
      </c>
      <c r="H201" s="0" t="s">
        <v>1177</v>
      </c>
      <c r="I201" s="0" t="s">
        <v>1178</v>
      </c>
      <c r="J201" s="307" t="n">
        <v>288</v>
      </c>
    </row>
    <row r="202" customFormat="false" ht="12.75" hidden="false" customHeight="false" outlineLevel="0" collapsed="false">
      <c r="A202" s="307" t="n">
        <v>289</v>
      </c>
      <c r="B202" s="0" t="s">
        <v>1179</v>
      </c>
      <c r="C202" s="1" t="n">
        <v>31745</v>
      </c>
      <c r="D202" s="0" t="s">
        <v>53</v>
      </c>
      <c r="F202" s="0" t="s">
        <v>757</v>
      </c>
      <c r="G202" s="2" t="s">
        <v>61</v>
      </c>
      <c r="H202" s="0" t="s">
        <v>1150</v>
      </c>
      <c r="I202" s="0" t="s">
        <v>2126</v>
      </c>
      <c r="J202" s="307" t="n">
        <v>289</v>
      </c>
    </row>
    <row r="203" customFormat="false" ht="12.75" hidden="false" customHeight="false" outlineLevel="0" collapsed="false">
      <c r="A203" s="307" t="n">
        <v>290</v>
      </c>
      <c r="B203" s="0" t="s">
        <v>1181</v>
      </c>
      <c r="C203" s="1" t="n">
        <v>31729</v>
      </c>
      <c r="D203" s="0" t="s">
        <v>41</v>
      </c>
      <c r="E203" s="0" t="s">
        <v>802</v>
      </c>
      <c r="F203" s="0" t="s">
        <v>364</v>
      </c>
      <c r="G203" s="2" t="n">
        <v>12</v>
      </c>
      <c r="H203" s="0" t="s">
        <v>1182</v>
      </c>
      <c r="I203" s="0" t="s">
        <v>1183</v>
      </c>
      <c r="J203" s="307" t="n">
        <v>290</v>
      </c>
    </row>
    <row r="204" customFormat="false" ht="12.75" hidden="false" customHeight="false" outlineLevel="0" collapsed="false">
      <c r="A204" s="307" t="n">
        <v>291</v>
      </c>
      <c r="B204" s="0" t="s">
        <v>1184</v>
      </c>
      <c r="C204" s="1" t="n">
        <v>31194</v>
      </c>
      <c r="D204" s="0" t="s">
        <v>41</v>
      </c>
      <c r="E204" s="0" t="s">
        <v>802</v>
      </c>
      <c r="F204" s="0" t="s">
        <v>364</v>
      </c>
      <c r="G204" s="2" t="n">
        <v>12</v>
      </c>
      <c r="H204" s="0" t="s">
        <v>1185</v>
      </c>
      <c r="I204" s="0" t="s">
        <v>1186</v>
      </c>
      <c r="J204" s="307" t="n">
        <v>291</v>
      </c>
    </row>
    <row r="205" customFormat="false" ht="12.75" hidden="false" customHeight="false" outlineLevel="0" collapsed="false">
      <c r="A205" s="307" t="n">
        <v>292</v>
      </c>
      <c r="B205" s="0" t="s">
        <v>1187</v>
      </c>
      <c r="C205" s="1" t="n">
        <v>31597</v>
      </c>
      <c r="D205" s="0" t="s">
        <v>41</v>
      </c>
      <c r="E205" s="0" t="s">
        <v>802</v>
      </c>
      <c r="F205" s="0" t="s">
        <v>364</v>
      </c>
      <c r="G205" s="2" t="s">
        <v>61</v>
      </c>
      <c r="H205" s="0" t="s">
        <v>1188</v>
      </c>
      <c r="I205" s="0" t="s">
        <v>1189</v>
      </c>
      <c r="J205" s="307" t="n">
        <v>292</v>
      </c>
    </row>
    <row r="206" customFormat="false" ht="12.75" hidden="false" customHeight="false" outlineLevel="0" collapsed="false">
      <c r="A206" s="307" t="n">
        <v>293</v>
      </c>
      <c r="B206" s="312" t="s">
        <v>2127</v>
      </c>
      <c r="C206" s="1" t="n">
        <v>31365</v>
      </c>
      <c r="D206" s="0" t="s">
        <v>41</v>
      </c>
      <c r="F206" s="312" t="s">
        <v>364</v>
      </c>
      <c r="G206" s="2" t="n">
        <v>12</v>
      </c>
      <c r="H206" s="312" t="s">
        <v>2128</v>
      </c>
      <c r="I206" s="312" t="s">
        <v>2129</v>
      </c>
      <c r="J206" s="307" t="n">
        <v>293</v>
      </c>
    </row>
    <row r="207" customFormat="false" ht="12.75" hidden="false" customHeight="false" outlineLevel="0" collapsed="false">
      <c r="A207" s="307" t="n">
        <v>294</v>
      </c>
      <c r="B207" s="312" t="s">
        <v>2130</v>
      </c>
      <c r="C207" s="1" t="n">
        <v>31722</v>
      </c>
      <c r="D207" s="0" t="s">
        <v>41</v>
      </c>
      <c r="F207" s="312" t="s">
        <v>364</v>
      </c>
      <c r="G207" s="2" t="n">
        <v>12</v>
      </c>
      <c r="H207" s="312" t="s">
        <v>2131</v>
      </c>
      <c r="I207" s="312" t="s">
        <v>2132</v>
      </c>
      <c r="J207" s="307" t="n">
        <v>294</v>
      </c>
    </row>
    <row r="208" customFormat="false" ht="12.75" hidden="false" customHeight="false" outlineLevel="0" collapsed="false">
      <c r="A208" s="307" t="n">
        <v>295</v>
      </c>
      <c r="B208" s="0" t="s">
        <v>1190</v>
      </c>
      <c r="C208" s="1" t="n">
        <v>32088</v>
      </c>
      <c r="D208" s="0" t="s">
        <v>53</v>
      </c>
      <c r="E208" s="0" t="s">
        <v>802</v>
      </c>
      <c r="F208" s="0" t="s">
        <v>364</v>
      </c>
      <c r="G208" s="2" t="n">
        <v>12</v>
      </c>
      <c r="H208" s="0" t="s">
        <v>1191</v>
      </c>
      <c r="I208" s="0" t="s">
        <v>1192</v>
      </c>
      <c r="J208" s="307" t="n">
        <v>295</v>
      </c>
    </row>
    <row r="209" customFormat="false" ht="12.75" hidden="false" customHeight="false" outlineLevel="0" collapsed="false">
      <c r="A209" s="307" t="n">
        <v>296</v>
      </c>
      <c r="B209" s="0" t="s">
        <v>1193</v>
      </c>
      <c r="C209" s="1" t="n">
        <v>31926</v>
      </c>
      <c r="D209" s="0" t="s">
        <v>53</v>
      </c>
      <c r="E209" s="0" t="s">
        <v>802</v>
      </c>
      <c r="F209" s="0" t="s">
        <v>364</v>
      </c>
      <c r="G209" s="2" t="s">
        <v>61</v>
      </c>
      <c r="H209" s="0" t="s">
        <v>1191</v>
      </c>
      <c r="I209" s="0" t="s">
        <v>1194</v>
      </c>
      <c r="J209" s="307" t="n">
        <v>296</v>
      </c>
    </row>
    <row r="210" customFormat="false" ht="12.75" hidden="false" customHeight="false" outlineLevel="0" collapsed="false">
      <c r="A210" s="307" t="n">
        <v>297</v>
      </c>
      <c r="B210" s="0" t="s">
        <v>1195</v>
      </c>
      <c r="C210" s="1" t="n">
        <v>31901</v>
      </c>
      <c r="D210" s="0" t="s">
        <v>53</v>
      </c>
      <c r="E210" s="0" t="s">
        <v>802</v>
      </c>
      <c r="F210" s="0" t="s">
        <v>364</v>
      </c>
      <c r="G210" s="2" t="s">
        <v>61</v>
      </c>
      <c r="H210" s="0" t="s">
        <v>1191</v>
      </c>
      <c r="I210" s="0" t="s">
        <v>1196</v>
      </c>
      <c r="J210" s="307" t="n">
        <v>297</v>
      </c>
    </row>
    <row r="211" customFormat="false" ht="12.75" hidden="false" customHeight="false" outlineLevel="0" collapsed="false">
      <c r="A211" s="307" t="n">
        <v>297</v>
      </c>
      <c r="B211" s="0" t="s">
        <v>1197</v>
      </c>
      <c r="C211" s="1" t="n">
        <v>31901</v>
      </c>
      <c r="D211" s="0" t="s">
        <v>53</v>
      </c>
      <c r="E211" s="0" t="s">
        <v>802</v>
      </c>
      <c r="F211" s="0" t="s">
        <v>364</v>
      </c>
      <c r="G211" s="2" t="s">
        <v>61</v>
      </c>
      <c r="H211" s="0" t="s">
        <v>1191</v>
      </c>
      <c r="I211" s="0" t="s">
        <v>1196</v>
      </c>
      <c r="J211" s="307" t="n">
        <v>297</v>
      </c>
    </row>
    <row r="212" customFormat="false" ht="12.75" hidden="false" customHeight="false" outlineLevel="0" collapsed="false">
      <c r="A212" s="307" t="n">
        <v>298</v>
      </c>
      <c r="B212" s="312" t="s">
        <v>2133</v>
      </c>
      <c r="C212" s="1" t="n">
        <v>32134</v>
      </c>
      <c r="D212" s="0" t="s">
        <v>53</v>
      </c>
      <c r="F212" s="312" t="s">
        <v>364</v>
      </c>
      <c r="G212" s="2" t="n">
        <v>12</v>
      </c>
      <c r="H212" s="312" t="s">
        <v>2134</v>
      </c>
      <c r="I212" s="312" t="s">
        <v>2135</v>
      </c>
      <c r="J212" s="307" t="n">
        <v>298</v>
      </c>
    </row>
    <row r="213" customFormat="false" ht="12.75" hidden="false" customHeight="false" outlineLevel="0" collapsed="false">
      <c r="A213" s="307" t="n">
        <v>299</v>
      </c>
      <c r="B213" s="0" t="s">
        <v>1198</v>
      </c>
      <c r="C213" s="1" t="n">
        <v>31994</v>
      </c>
      <c r="D213" s="0" t="s">
        <v>53</v>
      </c>
      <c r="F213" s="0" t="s">
        <v>364</v>
      </c>
      <c r="G213" s="2" t="s">
        <v>61</v>
      </c>
      <c r="H213" s="0" t="s">
        <v>1200</v>
      </c>
      <c r="I213" s="0" t="s">
        <v>1201</v>
      </c>
      <c r="J213" s="307" t="n">
        <v>299</v>
      </c>
    </row>
    <row r="214" customFormat="false" ht="12.75" hidden="false" customHeight="false" outlineLevel="0" collapsed="false">
      <c r="A214" s="307" t="n">
        <v>300</v>
      </c>
      <c r="B214" s="0" t="s">
        <v>1202</v>
      </c>
      <c r="C214" s="1" t="n">
        <v>31873</v>
      </c>
      <c r="D214" s="0" t="s">
        <v>53</v>
      </c>
      <c r="F214" s="0" t="s">
        <v>693</v>
      </c>
      <c r="G214" s="2" t="s">
        <v>61</v>
      </c>
      <c r="H214" s="0" t="s">
        <v>1203</v>
      </c>
      <c r="I214" s="0" t="s">
        <v>1204</v>
      </c>
      <c r="J214" s="307" t="n">
        <v>300</v>
      </c>
    </row>
    <row r="215" customFormat="false" ht="12.75" hidden="false" customHeight="false" outlineLevel="0" collapsed="false">
      <c r="A215" s="307" t="n">
        <v>308</v>
      </c>
      <c r="B215" s="0" t="s">
        <v>1205</v>
      </c>
      <c r="C215" s="1" t="n">
        <v>32112</v>
      </c>
      <c r="D215" s="0" t="s">
        <v>53</v>
      </c>
      <c r="E215" s="0" t="s">
        <v>1081</v>
      </c>
      <c r="F215" s="0" t="s">
        <v>358</v>
      </c>
      <c r="G215" s="2" t="n">
        <v>33</v>
      </c>
      <c r="H215" s="0" t="s">
        <v>1206</v>
      </c>
      <c r="I215" s="0" t="s">
        <v>1207</v>
      </c>
      <c r="J215" s="307" t="n">
        <v>308</v>
      </c>
    </row>
    <row r="216" customFormat="false" ht="12.75" hidden="false" customHeight="false" outlineLevel="0" collapsed="false">
      <c r="A216" s="307" t="n">
        <v>309</v>
      </c>
      <c r="B216" s="0" t="s">
        <v>1208</v>
      </c>
      <c r="C216" s="1" t="n">
        <v>32119</v>
      </c>
      <c r="D216" s="0" t="s">
        <v>53</v>
      </c>
      <c r="E216" s="0" t="s">
        <v>1081</v>
      </c>
      <c r="F216" s="0" t="s">
        <v>358</v>
      </c>
      <c r="G216" s="2" t="n">
        <v>33</v>
      </c>
      <c r="H216" s="0" t="s">
        <v>1209</v>
      </c>
      <c r="I216" s="0" t="s">
        <v>1210</v>
      </c>
      <c r="J216" s="307" t="n">
        <v>309</v>
      </c>
    </row>
    <row r="217" customFormat="false" ht="12.75" hidden="false" customHeight="false" outlineLevel="0" collapsed="false">
      <c r="A217" s="307" t="n">
        <v>310</v>
      </c>
      <c r="B217" s="0" t="s">
        <v>1211</v>
      </c>
      <c r="C217" s="1" t="n">
        <v>31327</v>
      </c>
      <c r="D217" s="0" t="s">
        <v>53</v>
      </c>
      <c r="F217" s="0" t="s">
        <v>358</v>
      </c>
      <c r="G217" s="2" t="s">
        <v>61</v>
      </c>
      <c r="H217" s="0" t="s">
        <v>1135</v>
      </c>
      <c r="I217" s="0" t="s">
        <v>1212</v>
      </c>
      <c r="J217" s="307" t="n">
        <v>310</v>
      </c>
    </row>
    <row r="218" customFormat="false" ht="12.75" hidden="false" customHeight="false" outlineLevel="0" collapsed="false">
      <c r="A218" s="307" t="n">
        <v>311</v>
      </c>
      <c r="B218" s="0" t="s">
        <v>1213</v>
      </c>
      <c r="C218" s="1" t="n">
        <v>31694</v>
      </c>
      <c r="D218" s="0" t="s">
        <v>53</v>
      </c>
      <c r="F218" s="0" t="s">
        <v>358</v>
      </c>
      <c r="G218" s="2" t="s">
        <v>61</v>
      </c>
      <c r="H218" s="0" t="s">
        <v>1214</v>
      </c>
      <c r="I218" s="0" t="s">
        <v>1215</v>
      </c>
      <c r="J218" s="307" t="n">
        <v>311</v>
      </c>
    </row>
    <row r="219" customFormat="false" ht="12.75" hidden="false" customHeight="false" outlineLevel="0" collapsed="false">
      <c r="A219" s="307" t="n">
        <v>312</v>
      </c>
      <c r="B219" s="0" t="s">
        <v>1216</v>
      </c>
      <c r="C219" s="1" t="n">
        <v>32035</v>
      </c>
      <c r="D219" s="0" t="s">
        <v>53</v>
      </c>
      <c r="E219" s="0" t="s">
        <v>1081</v>
      </c>
      <c r="F219" s="0" t="s">
        <v>358</v>
      </c>
      <c r="G219" s="2" t="s">
        <v>61</v>
      </c>
      <c r="H219" s="0" t="s">
        <v>1209</v>
      </c>
      <c r="I219" s="0" t="s">
        <v>1210</v>
      </c>
      <c r="J219" s="307" t="n">
        <v>312</v>
      </c>
    </row>
    <row r="220" customFormat="false" ht="12.75" hidden="false" customHeight="false" outlineLevel="0" collapsed="false">
      <c r="A220" s="307" t="n">
        <v>312</v>
      </c>
      <c r="B220" s="0" t="s">
        <v>1216</v>
      </c>
      <c r="C220" s="1" t="n">
        <v>32035</v>
      </c>
      <c r="D220" s="0" t="s">
        <v>53</v>
      </c>
      <c r="E220" s="0" t="s">
        <v>1081</v>
      </c>
      <c r="F220" s="0" t="s">
        <v>358</v>
      </c>
      <c r="G220" s="2" t="s">
        <v>61</v>
      </c>
      <c r="H220" s="0" t="s">
        <v>1217</v>
      </c>
      <c r="I220" s="0" t="s">
        <v>1210</v>
      </c>
      <c r="J220" s="307" t="n">
        <v>312</v>
      </c>
    </row>
    <row r="221" customFormat="false" ht="12.75" hidden="false" customHeight="false" outlineLevel="0" collapsed="false">
      <c r="A221" s="311" t="n">
        <v>313</v>
      </c>
      <c r="B221" s="312" t="s">
        <v>1218</v>
      </c>
      <c r="C221" s="313" t="n">
        <v>31760</v>
      </c>
      <c r="D221" s="312" t="s">
        <v>53</v>
      </c>
      <c r="E221" s="312"/>
      <c r="F221" s="312" t="s">
        <v>358</v>
      </c>
      <c r="G221" s="314" t="s">
        <v>61</v>
      </c>
      <c r="H221" s="312" t="s">
        <v>1135</v>
      </c>
      <c r="I221" s="312" t="s">
        <v>1212</v>
      </c>
      <c r="J221" s="311" t="n">
        <v>313</v>
      </c>
    </row>
    <row r="222" customFormat="false" ht="12.75" hidden="false" customHeight="false" outlineLevel="0" collapsed="false">
      <c r="A222" s="307" t="n">
        <v>314</v>
      </c>
      <c r="B222" s="312" t="s">
        <v>2136</v>
      </c>
      <c r="C222" s="1" t="n">
        <v>31325</v>
      </c>
      <c r="D222" s="0" t="s">
        <v>53</v>
      </c>
      <c r="F222" s="312" t="s">
        <v>358</v>
      </c>
      <c r="G222" s="2" t="s">
        <v>61</v>
      </c>
      <c r="H222" s="312" t="s">
        <v>2037</v>
      </c>
      <c r="I222" s="312" t="s">
        <v>1212</v>
      </c>
      <c r="J222" s="307" t="n">
        <v>314</v>
      </c>
    </row>
    <row r="223" customFormat="false" ht="12.75" hidden="false" customHeight="false" outlineLevel="0" collapsed="false">
      <c r="A223" s="307" t="n">
        <v>315</v>
      </c>
      <c r="B223" s="312" t="s">
        <v>2137</v>
      </c>
      <c r="C223" s="321" t="s">
        <v>2138</v>
      </c>
      <c r="D223" s="0" t="s">
        <v>53</v>
      </c>
      <c r="F223" s="312" t="s">
        <v>358</v>
      </c>
      <c r="G223" s="2" t="s">
        <v>61</v>
      </c>
      <c r="H223" s="312" t="s">
        <v>2037</v>
      </c>
      <c r="I223" s="312" t="s">
        <v>2139</v>
      </c>
      <c r="J223" s="307" t="n">
        <v>315</v>
      </c>
    </row>
    <row r="224" customFormat="false" ht="12.75" hidden="false" customHeight="false" outlineLevel="0" collapsed="false">
      <c r="A224" s="307" t="n">
        <v>316</v>
      </c>
      <c r="B224" s="312" t="s">
        <v>2140</v>
      </c>
      <c r="C224" s="1" t="n">
        <v>32735</v>
      </c>
      <c r="D224" s="0" t="s">
        <v>410</v>
      </c>
      <c r="F224" s="312" t="s">
        <v>782</v>
      </c>
      <c r="G224" s="2" t="n">
        <v>68</v>
      </c>
      <c r="H224" s="312" t="s">
        <v>1220</v>
      </c>
      <c r="I224" s="312" t="s">
        <v>1221</v>
      </c>
      <c r="J224" s="307" t="n">
        <v>316</v>
      </c>
    </row>
    <row r="225" customFormat="false" ht="12.75" hidden="false" customHeight="false" outlineLevel="0" collapsed="false">
      <c r="A225" s="311" t="n">
        <v>317</v>
      </c>
      <c r="B225" s="312" t="s">
        <v>1219</v>
      </c>
      <c r="C225" s="313" t="n">
        <v>32735</v>
      </c>
      <c r="D225" s="312" t="s">
        <v>410</v>
      </c>
      <c r="E225" s="312"/>
      <c r="F225" s="312" t="s">
        <v>782</v>
      </c>
      <c r="G225" s="314" t="n">
        <v>68</v>
      </c>
      <c r="H225" s="312" t="s">
        <v>1220</v>
      </c>
      <c r="I225" s="312" t="s">
        <v>1221</v>
      </c>
      <c r="J225" s="311" t="n">
        <v>317</v>
      </c>
    </row>
    <row r="226" customFormat="false" ht="12.75" hidden="false" customHeight="false" outlineLevel="0" collapsed="false">
      <c r="A226" s="307" t="n">
        <v>318</v>
      </c>
      <c r="B226" s="312" t="s">
        <v>2141</v>
      </c>
      <c r="C226" s="1" t="n">
        <v>32194</v>
      </c>
      <c r="D226" s="0" t="s">
        <v>53</v>
      </c>
      <c r="F226" s="312" t="s">
        <v>782</v>
      </c>
      <c r="G226" s="2" t="n">
        <v>68</v>
      </c>
      <c r="H226" s="312" t="s">
        <v>234</v>
      </c>
      <c r="I226" s="312" t="s">
        <v>1221</v>
      </c>
      <c r="J226" s="307" t="n">
        <v>318</v>
      </c>
    </row>
    <row r="227" customFormat="false" ht="12.75" hidden="false" customHeight="false" outlineLevel="0" collapsed="false">
      <c r="A227" s="307" t="n">
        <v>320</v>
      </c>
      <c r="B227" s="312" t="s">
        <v>2142</v>
      </c>
      <c r="C227" s="1" t="n">
        <v>31982</v>
      </c>
      <c r="D227" s="0" t="s">
        <v>53</v>
      </c>
      <c r="F227" s="312" t="s">
        <v>740</v>
      </c>
      <c r="G227" s="2" t="s">
        <v>61</v>
      </c>
      <c r="H227" s="312" t="s">
        <v>859</v>
      </c>
      <c r="I227" s="312" t="s">
        <v>2143</v>
      </c>
      <c r="J227" s="307" t="n">
        <v>320</v>
      </c>
    </row>
    <row r="228" customFormat="false" ht="12.75" hidden="false" customHeight="false" outlineLevel="0" collapsed="false">
      <c r="A228" s="307" t="n">
        <v>323</v>
      </c>
      <c r="B228" s="312" t="s">
        <v>2144</v>
      </c>
      <c r="C228" s="1" t="n">
        <v>31856</v>
      </c>
      <c r="D228" s="0" t="s">
        <v>53</v>
      </c>
      <c r="F228" s="312" t="s">
        <v>740</v>
      </c>
      <c r="G228" s="2" t="n">
        <v>13</v>
      </c>
      <c r="H228" s="312" t="s">
        <v>2145</v>
      </c>
      <c r="I228" s="312" t="s">
        <v>2146</v>
      </c>
      <c r="J228" s="307" t="n">
        <v>323</v>
      </c>
    </row>
    <row r="229" customFormat="false" ht="12.75" hidden="false" customHeight="false" outlineLevel="0" collapsed="false">
      <c r="A229" s="307" t="n">
        <v>324</v>
      </c>
      <c r="B229" s="0" t="s">
        <v>1222</v>
      </c>
      <c r="C229" s="1" t="n">
        <v>31900</v>
      </c>
      <c r="D229" s="0" t="s">
        <v>53</v>
      </c>
      <c r="F229" s="0" t="s">
        <v>740</v>
      </c>
      <c r="G229" s="2" t="n">
        <v>13</v>
      </c>
      <c r="H229" s="0" t="s">
        <v>1223</v>
      </c>
      <c r="I229" s="0" t="s">
        <v>2147</v>
      </c>
      <c r="J229" s="307" t="n">
        <v>324</v>
      </c>
    </row>
    <row r="230" customFormat="false" ht="12.75" hidden="false" customHeight="false" outlineLevel="0" collapsed="false">
      <c r="A230" s="307" t="n">
        <v>326</v>
      </c>
      <c r="B230" s="0" t="s">
        <v>1225</v>
      </c>
      <c r="C230" s="1" t="n">
        <v>31720</v>
      </c>
      <c r="D230" s="0" t="s">
        <v>41</v>
      </c>
      <c r="F230" s="0" t="s">
        <v>740</v>
      </c>
      <c r="G230" s="2" t="n">
        <v>13</v>
      </c>
      <c r="H230" s="0" t="s">
        <v>1226</v>
      </c>
      <c r="I230" s="0" t="s">
        <v>1227</v>
      </c>
      <c r="J230" s="307" t="n">
        <v>326</v>
      </c>
    </row>
    <row r="231" customFormat="false" ht="12.75" hidden="false" customHeight="false" outlineLevel="0" collapsed="false">
      <c r="A231" s="307" t="n">
        <v>327</v>
      </c>
      <c r="B231" s="0" t="s">
        <v>1228</v>
      </c>
      <c r="C231" s="1" t="n">
        <v>31961</v>
      </c>
      <c r="D231" s="0" t="s">
        <v>41</v>
      </c>
      <c r="F231" s="0" t="s">
        <v>740</v>
      </c>
      <c r="G231" s="2" t="n">
        <v>13</v>
      </c>
      <c r="H231" s="0" t="s">
        <v>1226</v>
      </c>
      <c r="I231" s="0" t="s">
        <v>2148</v>
      </c>
      <c r="J231" s="307" t="n">
        <v>327</v>
      </c>
    </row>
    <row r="232" customFormat="false" ht="12.75" hidden="false" customHeight="false" outlineLevel="0" collapsed="false">
      <c r="A232" s="307" t="n">
        <v>329</v>
      </c>
      <c r="B232" s="312" t="s">
        <v>2149</v>
      </c>
      <c r="C232" s="1" t="n">
        <v>31898</v>
      </c>
      <c r="D232" s="0" t="s">
        <v>53</v>
      </c>
      <c r="F232" s="312" t="s">
        <v>1231</v>
      </c>
      <c r="G232" s="2" t="n">
        <v>51</v>
      </c>
      <c r="H232" s="312" t="s">
        <v>234</v>
      </c>
      <c r="I232" s="312" t="s">
        <v>2150</v>
      </c>
      <c r="J232" s="307" t="n">
        <v>329</v>
      </c>
    </row>
    <row r="233" customFormat="false" ht="12.75" hidden="false" customHeight="false" outlineLevel="0" collapsed="false">
      <c r="A233" s="307" t="n">
        <v>330</v>
      </c>
      <c r="B233" s="0" t="s">
        <v>1230</v>
      </c>
      <c r="C233" s="1" t="n">
        <v>31999</v>
      </c>
      <c r="D233" s="0" t="s">
        <v>53</v>
      </c>
      <c r="F233" s="0" t="s">
        <v>1231</v>
      </c>
      <c r="G233" s="2" t="n">
        <v>51</v>
      </c>
      <c r="H233" s="0" t="s">
        <v>940</v>
      </c>
      <c r="I233" s="0" t="s">
        <v>1232</v>
      </c>
      <c r="J233" s="307" t="n">
        <v>330</v>
      </c>
    </row>
    <row r="234" customFormat="false" ht="12.75" hidden="false" customHeight="false" outlineLevel="0" collapsed="false">
      <c r="A234" s="307" t="n">
        <v>333</v>
      </c>
      <c r="B234" s="0" t="s">
        <v>1233</v>
      </c>
      <c r="C234" s="1" t="n">
        <v>32017</v>
      </c>
      <c r="D234" s="0" t="s">
        <v>53</v>
      </c>
      <c r="F234" s="0" t="s">
        <v>1234</v>
      </c>
      <c r="G234" s="2" t="n">
        <v>70</v>
      </c>
      <c r="H234" s="0" t="s">
        <v>1236</v>
      </c>
      <c r="I234" s="0" t="s">
        <v>1237</v>
      </c>
      <c r="J234" s="307" t="n">
        <v>333</v>
      </c>
    </row>
    <row r="235" customFormat="false" ht="12.75" hidden="false" customHeight="false" outlineLevel="0" collapsed="false">
      <c r="A235" s="307" t="n">
        <v>334</v>
      </c>
      <c r="B235" s="0" t="s">
        <v>1238</v>
      </c>
      <c r="C235" s="1" t="n">
        <v>31784</v>
      </c>
      <c r="D235" s="0" t="s">
        <v>53</v>
      </c>
      <c r="F235" s="0" t="s">
        <v>1234</v>
      </c>
      <c r="G235" s="2" t="n">
        <v>70</v>
      </c>
      <c r="H235" s="0" t="s">
        <v>1239</v>
      </c>
      <c r="I235" s="0" t="s">
        <v>1237</v>
      </c>
      <c r="J235" s="307" t="n">
        <v>334</v>
      </c>
    </row>
    <row r="236" customFormat="false" ht="12.75" hidden="false" customHeight="false" outlineLevel="0" collapsed="false">
      <c r="A236" s="307" t="n">
        <v>335</v>
      </c>
      <c r="B236" s="0" t="s">
        <v>1240</v>
      </c>
      <c r="C236" s="1" t="n">
        <v>31717</v>
      </c>
      <c r="D236" s="0" t="s">
        <v>53</v>
      </c>
      <c r="F236" s="0" t="s">
        <v>1234</v>
      </c>
      <c r="G236" s="2" t="n">
        <v>70</v>
      </c>
      <c r="H236" s="0" t="s">
        <v>1239</v>
      </c>
      <c r="I236" s="0" t="s">
        <v>1237</v>
      </c>
      <c r="J236" s="307" t="n">
        <v>335</v>
      </c>
    </row>
    <row r="237" customFormat="false" ht="12.75" hidden="false" customHeight="false" outlineLevel="0" collapsed="false">
      <c r="A237" s="307" t="n">
        <v>336</v>
      </c>
      <c r="B237" s="0" t="s">
        <v>1241</v>
      </c>
      <c r="C237" s="1" t="n">
        <v>31972</v>
      </c>
      <c r="D237" s="0" t="s">
        <v>410</v>
      </c>
      <c r="F237" s="0" t="s">
        <v>1234</v>
      </c>
      <c r="G237" s="2" t="n">
        <v>70</v>
      </c>
      <c r="H237" s="0" t="s">
        <v>357</v>
      </c>
      <c r="I237" s="0" t="s">
        <v>1237</v>
      </c>
      <c r="J237" s="307" t="n">
        <v>336</v>
      </c>
    </row>
    <row r="238" customFormat="false" ht="12.75" hidden="false" customHeight="false" outlineLevel="0" collapsed="false">
      <c r="A238" s="307" t="n">
        <v>337</v>
      </c>
      <c r="B238" s="312" t="s">
        <v>2151</v>
      </c>
      <c r="C238" s="1" t="n">
        <v>32650</v>
      </c>
      <c r="D238" s="0" t="s">
        <v>53</v>
      </c>
      <c r="F238" s="312" t="s">
        <v>1243</v>
      </c>
      <c r="G238" s="2" t="s">
        <v>61</v>
      </c>
      <c r="H238" s="312" t="s">
        <v>1244</v>
      </c>
      <c r="I238" s="312" t="s">
        <v>1245</v>
      </c>
      <c r="J238" s="307" t="n">
        <v>337</v>
      </c>
    </row>
    <row r="239" customFormat="false" ht="12.75" hidden="false" customHeight="false" outlineLevel="0" collapsed="false">
      <c r="A239" s="311" t="n">
        <v>900</v>
      </c>
      <c r="B239" s="312" t="s">
        <v>1242</v>
      </c>
      <c r="C239" s="313" t="n">
        <v>31880</v>
      </c>
      <c r="D239" s="312" t="s">
        <v>53</v>
      </c>
      <c r="E239" s="312"/>
      <c r="F239" s="312" t="s">
        <v>1243</v>
      </c>
      <c r="G239" s="314" t="s">
        <v>61</v>
      </c>
      <c r="H239" s="312" t="s">
        <v>1244</v>
      </c>
      <c r="I239" s="312" t="s">
        <v>1245</v>
      </c>
      <c r="J239" s="311" t="n">
        <v>337</v>
      </c>
    </row>
    <row r="240" customFormat="false" ht="12.75" hidden="false" customHeight="false" outlineLevel="0" collapsed="false">
      <c r="A240" s="307" t="n">
        <v>338</v>
      </c>
      <c r="B240" s="0" t="s">
        <v>1246</v>
      </c>
      <c r="C240" s="1" t="n">
        <v>31210</v>
      </c>
      <c r="D240" s="0" t="s">
        <v>41</v>
      </c>
      <c r="F240" s="0" t="s">
        <v>2152</v>
      </c>
      <c r="G240" s="197" t="s">
        <v>1248</v>
      </c>
      <c r="H240" s="0" t="s">
        <v>2153</v>
      </c>
      <c r="I240" s="0" t="s">
        <v>1249</v>
      </c>
      <c r="J240" s="307" t="n">
        <v>338</v>
      </c>
    </row>
    <row r="241" customFormat="false" ht="12.75" hidden="false" customHeight="false" outlineLevel="0" collapsed="false">
      <c r="A241" s="307" t="n">
        <v>342</v>
      </c>
      <c r="B241" s="0" t="s">
        <v>1250</v>
      </c>
      <c r="C241" s="1" t="n">
        <v>31772</v>
      </c>
      <c r="D241" s="0" t="s">
        <v>41</v>
      </c>
      <c r="F241" s="0" t="s">
        <v>763</v>
      </c>
      <c r="G241" s="2" t="n">
        <v>55</v>
      </c>
      <c r="H241" s="0" t="s">
        <v>1251</v>
      </c>
      <c r="I241" s="0" t="s">
        <v>1252</v>
      </c>
      <c r="J241" s="307" t="n">
        <v>342</v>
      </c>
    </row>
    <row r="242" customFormat="false" ht="12.75" hidden="false" customHeight="false" outlineLevel="0" collapsed="false">
      <c r="A242" s="311" t="n">
        <v>343</v>
      </c>
      <c r="B242" s="312" t="s">
        <v>2154</v>
      </c>
      <c r="C242" s="313" t="n">
        <v>31869</v>
      </c>
      <c r="D242" s="312" t="s">
        <v>53</v>
      </c>
      <c r="E242" s="312"/>
      <c r="F242" s="312" t="s">
        <v>763</v>
      </c>
      <c r="G242" s="314" t="n">
        <v>55</v>
      </c>
      <c r="H242" s="312" t="s">
        <v>812</v>
      </c>
      <c r="I242" s="312" t="s">
        <v>2155</v>
      </c>
      <c r="J242" s="311" t="n">
        <v>343</v>
      </c>
    </row>
    <row r="243" customFormat="false" ht="12.75" hidden="false" customHeight="false" outlineLevel="0" collapsed="false">
      <c r="A243" s="307" t="n">
        <v>344</v>
      </c>
      <c r="B243" s="312" t="s">
        <v>2156</v>
      </c>
      <c r="C243" s="1" t="n">
        <v>31835</v>
      </c>
      <c r="D243" s="0" t="s">
        <v>53</v>
      </c>
      <c r="F243" s="312" t="s">
        <v>763</v>
      </c>
      <c r="G243" s="2" t="n">
        <v>55</v>
      </c>
      <c r="H243" s="312" t="s">
        <v>2157</v>
      </c>
      <c r="I243" s="312" t="s">
        <v>2158</v>
      </c>
      <c r="J243" s="307" t="n">
        <v>344</v>
      </c>
    </row>
    <row r="244" customFormat="false" ht="12.75" hidden="false" customHeight="false" outlineLevel="0" collapsed="false">
      <c r="A244" s="307" t="n">
        <v>346</v>
      </c>
      <c r="B244" s="313" t="s">
        <v>2159</v>
      </c>
      <c r="C244" s="1" t="n">
        <v>32115</v>
      </c>
      <c r="D244" s="0" t="s">
        <v>53</v>
      </c>
      <c r="F244" s="312" t="s">
        <v>775</v>
      </c>
      <c r="G244" s="2" t="n">
        <v>71</v>
      </c>
      <c r="H244" s="312" t="s">
        <v>940</v>
      </c>
      <c r="I244" s="312" t="s">
        <v>1254</v>
      </c>
      <c r="J244" s="307" t="n">
        <v>346</v>
      </c>
    </row>
    <row r="245" customFormat="false" ht="12.75" hidden="false" customHeight="false" outlineLevel="0" collapsed="false">
      <c r="A245" s="307" t="n">
        <v>347</v>
      </c>
      <c r="B245" s="0" t="s">
        <v>1253</v>
      </c>
      <c r="C245" s="1" t="n">
        <v>31922</v>
      </c>
      <c r="D245" s="0" t="s">
        <v>53</v>
      </c>
      <c r="F245" s="0" t="s">
        <v>775</v>
      </c>
      <c r="G245" s="2" t="n">
        <v>71</v>
      </c>
      <c r="H245" s="0" t="s">
        <v>820</v>
      </c>
      <c r="I245" s="0" t="s">
        <v>1254</v>
      </c>
      <c r="J245" s="307" t="n">
        <v>347</v>
      </c>
    </row>
    <row r="246" customFormat="false" ht="12.75" hidden="false" customHeight="false" outlineLevel="0" collapsed="false">
      <c r="A246" s="307" t="n">
        <v>348</v>
      </c>
      <c r="B246" s="0" t="s">
        <v>1255</v>
      </c>
      <c r="C246" s="1" t="n">
        <v>32141</v>
      </c>
      <c r="D246" s="0" t="s">
        <v>53</v>
      </c>
      <c r="F246" s="0" t="s">
        <v>775</v>
      </c>
      <c r="G246" s="2" t="s">
        <v>61</v>
      </c>
      <c r="H246" s="0" t="s">
        <v>940</v>
      </c>
      <c r="I246" s="0" t="s">
        <v>1254</v>
      </c>
      <c r="J246" s="307" t="n">
        <v>348</v>
      </c>
    </row>
    <row r="247" customFormat="false" ht="12.75" hidden="false" customHeight="false" outlineLevel="0" collapsed="false">
      <c r="A247" s="307" t="n">
        <v>348</v>
      </c>
      <c r="B247" s="0" t="s">
        <v>1256</v>
      </c>
      <c r="C247" s="1" t="n">
        <v>32141</v>
      </c>
      <c r="D247" s="0" t="s">
        <v>53</v>
      </c>
      <c r="F247" s="0" t="s">
        <v>775</v>
      </c>
      <c r="G247" s="2" t="s">
        <v>61</v>
      </c>
      <c r="H247" s="0" t="s">
        <v>940</v>
      </c>
      <c r="I247" s="0" t="s">
        <v>1254</v>
      </c>
      <c r="J247" s="307" t="n">
        <v>348</v>
      </c>
    </row>
    <row r="248" customFormat="false" ht="12.75" hidden="false" customHeight="false" outlineLevel="0" collapsed="false">
      <c r="A248" s="307" t="n">
        <v>349</v>
      </c>
      <c r="B248" s="0" t="s">
        <v>1257</v>
      </c>
      <c r="C248" s="1" t="n">
        <v>31446</v>
      </c>
      <c r="D248" s="0" t="s">
        <v>53</v>
      </c>
      <c r="F248" s="0" t="s">
        <v>775</v>
      </c>
      <c r="G248" s="2" t="n">
        <v>71</v>
      </c>
      <c r="H248" s="0" t="s">
        <v>940</v>
      </c>
      <c r="I248" s="0" t="s">
        <v>1258</v>
      </c>
      <c r="J248" s="307" t="n">
        <v>349</v>
      </c>
    </row>
    <row r="249" customFormat="false" ht="12.75" hidden="false" customHeight="false" outlineLevel="0" collapsed="false">
      <c r="A249" s="307" t="n">
        <v>350</v>
      </c>
      <c r="B249" s="0" t="s">
        <v>1259</v>
      </c>
      <c r="C249" s="1" t="n">
        <v>31883</v>
      </c>
      <c r="D249" s="0" t="s">
        <v>53</v>
      </c>
      <c r="F249" s="0" t="s">
        <v>775</v>
      </c>
      <c r="G249" s="2" t="n">
        <v>71</v>
      </c>
      <c r="H249" s="0" t="s">
        <v>234</v>
      </c>
      <c r="I249" s="0" t="s">
        <v>1260</v>
      </c>
      <c r="J249" s="307" t="n">
        <v>350</v>
      </c>
    </row>
    <row r="250" customFormat="false" ht="12.75" hidden="false" customHeight="false" outlineLevel="0" collapsed="false">
      <c r="A250" s="307" t="n">
        <v>351</v>
      </c>
      <c r="B250" s="0" t="s">
        <v>1261</v>
      </c>
      <c r="C250" s="1" t="n">
        <v>31915</v>
      </c>
      <c r="D250" s="0" t="s">
        <v>53</v>
      </c>
      <c r="F250" s="0" t="s">
        <v>775</v>
      </c>
      <c r="G250" s="2" t="n">
        <v>71</v>
      </c>
      <c r="H250" s="0" t="s">
        <v>234</v>
      </c>
      <c r="I250" s="0" t="s">
        <v>1260</v>
      </c>
      <c r="J250" s="307" t="n">
        <v>351</v>
      </c>
    </row>
    <row r="251" customFormat="false" ht="12.75" hidden="false" customHeight="false" outlineLevel="0" collapsed="false">
      <c r="A251" s="307" t="n">
        <v>352</v>
      </c>
      <c r="B251" s="0" t="s">
        <v>1262</v>
      </c>
      <c r="C251" s="1" t="n">
        <v>31341</v>
      </c>
      <c r="D251" s="0" t="s">
        <v>53</v>
      </c>
      <c r="F251" s="0" t="s">
        <v>775</v>
      </c>
      <c r="G251" s="2" t="s">
        <v>61</v>
      </c>
      <c r="H251" s="0" t="s">
        <v>2160</v>
      </c>
      <c r="I251" s="0" t="s">
        <v>1254</v>
      </c>
      <c r="J251" s="307" t="n">
        <v>352</v>
      </c>
    </row>
    <row r="252" customFormat="false" ht="12.75" hidden="false" customHeight="false" outlineLevel="0" collapsed="false">
      <c r="A252" s="307" t="n">
        <v>353</v>
      </c>
      <c r="B252" s="0" t="s">
        <v>1264</v>
      </c>
      <c r="C252" s="1" t="n">
        <v>31550</v>
      </c>
      <c r="D252" s="0" t="s">
        <v>53</v>
      </c>
      <c r="F252" s="0" t="s">
        <v>766</v>
      </c>
      <c r="G252" s="2" t="n">
        <v>56</v>
      </c>
      <c r="H252" s="0" t="s">
        <v>234</v>
      </c>
      <c r="I252" s="0" t="s">
        <v>1265</v>
      </c>
      <c r="J252" s="307" t="n">
        <v>353</v>
      </c>
    </row>
    <row r="253" customFormat="false" ht="12.75" hidden="false" customHeight="false" outlineLevel="0" collapsed="false">
      <c r="A253" s="307" t="n">
        <v>354</v>
      </c>
      <c r="B253" s="0" t="s">
        <v>1266</v>
      </c>
      <c r="C253" s="1" t="n">
        <v>31869</v>
      </c>
      <c r="D253" s="0" t="s">
        <v>410</v>
      </c>
      <c r="F253" s="0" t="s">
        <v>772</v>
      </c>
      <c r="G253" s="2" t="n">
        <v>72</v>
      </c>
      <c r="H253" s="0" t="s">
        <v>1267</v>
      </c>
      <c r="I253" s="0" t="s">
        <v>1268</v>
      </c>
      <c r="J253" s="307" t="n">
        <v>354</v>
      </c>
    </row>
    <row r="254" customFormat="false" ht="12.75" hidden="false" customHeight="false" outlineLevel="0" collapsed="false">
      <c r="A254" s="311" t="n">
        <v>355</v>
      </c>
      <c r="B254" s="312" t="s">
        <v>2161</v>
      </c>
      <c r="C254" s="323" t="n">
        <v>1985</v>
      </c>
      <c r="D254" s="312" t="s">
        <v>53</v>
      </c>
      <c r="E254" s="312"/>
      <c r="F254" s="312" t="s">
        <v>1840</v>
      </c>
      <c r="G254" s="314" t="n">
        <v>73</v>
      </c>
      <c r="H254" s="312" t="s">
        <v>234</v>
      </c>
      <c r="I254" s="312" t="s">
        <v>2162</v>
      </c>
      <c r="J254" s="311" t="n">
        <v>355</v>
      </c>
    </row>
    <row r="255" customFormat="false" ht="12.75" hidden="false" customHeight="false" outlineLevel="0" collapsed="false">
      <c r="A255" s="307" t="n">
        <v>356</v>
      </c>
      <c r="B255" s="312" t="s">
        <v>2163</v>
      </c>
      <c r="C255" s="322" t="n">
        <v>1987</v>
      </c>
      <c r="D255" s="0" t="s">
        <v>410</v>
      </c>
      <c r="F255" s="312" t="s">
        <v>1840</v>
      </c>
      <c r="G255" s="2" t="n">
        <v>73</v>
      </c>
      <c r="H255" s="312" t="s">
        <v>234</v>
      </c>
      <c r="I255" s="312" t="s">
        <v>2164</v>
      </c>
      <c r="J255" s="307" t="n">
        <v>356</v>
      </c>
    </row>
    <row r="256" customFormat="false" ht="12.75" hidden="false" customHeight="false" outlineLevel="0" collapsed="false">
      <c r="A256" s="307" t="n">
        <v>357</v>
      </c>
      <c r="B256" s="0" t="s">
        <v>1269</v>
      </c>
      <c r="C256" s="1" t="n">
        <v>31458</v>
      </c>
      <c r="D256" s="0" t="s">
        <v>53</v>
      </c>
      <c r="F256" s="0" t="s">
        <v>790</v>
      </c>
      <c r="G256" s="2" t="n">
        <v>74</v>
      </c>
      <c r="H256" s="0" t="s">
        <v>918</v>
      </c>
      <c r="I256" s="0" t="s">
        <v>1270</v>
      </c>
      <c r="J256" s="307" t="n">
        <v>357</v>
      </c>
    </row>
    <row r="257" customFormat="false" ht="12.75" hidden="false" customHeight="false" outlineLevel="0" collapsed="false">
      <c r="A257" s="307" t="n">
        <v>358</v>
      </c>
      <c r="B257" s="0" t="s">
        <v>1271</v>
      </c>
      <c r="C257" s="1" t="n">
        <v>31086</v>
      </c>
      <c r="D257" s="0" t="s">
        <v>94</v>
      </c>
      <c r="F257" s="0" t="s">
        <v>355</v>
      </c>
      <c r="G257" s="2" t="n">
        <v>8</v>
      </c>
      <c r="H257" s="0" t="s">
        <v>1263</v>
      </c>
      <c r="I257" s="0" t="s">
        <v>2165</v>
      </c>
      <c r="J257" s="307" t="n">
        <v>358</v>
      </c>
    </row>
    <row r="258" customFormat="false" ht="12.75" hidden="false" customHeight="false" outlineLevel="0" collapsed="false">
      <c r="A258" s="307" t="n">
        <v>359</v>
      </c>
      <c r="B258" s="0" t="s">
        <v>1273</v>
      </c>
      <c r="C258" s="1" t="n">
        <v>31069</v>
      </c>
      <c r="D258" s="0" t="s">
        <v>53</v>
      </c>
      <c r="F258" s="0" t="s">
        <v>355</v>
      </c>
      <c r="G258" s="2" t="n">
        <v>8</v>
      </c>
      <c r="H258" s="0" t="s">
        <v>2166</v>
      </c>
      <c r="I258" s="0" t="s">
        <v>1275</v>
      </c>
      <c r="J258" s="307" t="n">
        <v>359</v>
      </c>
    </row>
    <row r="259" customFormat="false" ht="12.75" hidden="false" customHeight="false" outlineLevel="0" collapsed="false">
      <c r="A259" s="307" t="n">
        <v>360</v>
      </c>
      <c r="B259" s="312" t="s">
        <v>2167</v>
      </c>
      <c r="C259" s="1" t="n">
        <v>31499</v>
      </c>
      <c r="D259" s="0" t="s">
        <v>41</v>
      </c>
      <c r="F259" s="312" t="s">
        <v>355</v>
      </c>
      <c r="G259" s="2" t="n">
        <v>8</v>
      </c>
      <c r="H259" s="312" t="s">
        <v>1377</v>
      </c>
      <c r="I259" s="312" t="s">
        <v>2168</v>
      </c>
      <c r="J259" s="307" t="n">
        <v>360</v>
      </c>
    </row>
    <row r="260" customFormat="false" ht="12.75" hidden="false" customHeight="false" outlineLevel="0" collapsed="false">
      <c r="A260" s="307" t="n">
        <v>361</v>
      </c>
      <c r="B260" s="312" t="s">
        <v>2169</v>
      </c>
      <c r="C260" s="1" t="n">
        <v>32026</v>
      </c>
      <c r="D260" s="0" t="s">
        <v>53</v>
      </c>
      <c r="F260" s="312" t="s">
        <v>355</v>
      </c>
      <c r="G260" s="2" t="n">
        <v>8</v>
      </c>
      <c r="H260" s="312" t="s">
        <v>1860</v>
      </c>
      <c r="I260" s="312" t="s">
        <v>2170</v>
      </c>
      <c r="J260" s="307" t="n">
        <v>361</v>
      </c>
    </row>
    <row r="261" customFormat="false" ht="12.75" hidden="false" customHeight="false" outlineLevel="0" collapsed="false">
      <c r="A261" s="307" t="n">
        <v>362</v>
      </c>
      <c r="B261" s="0" t="s">
        <v>1276</v>
      </c>
      <c r="C261" s="1" t="n">
        <v>31495</v>
      </c>
      <c r="D261" s="0" t="s">
        <v>53</v>
      </c>
      <c r="F261" s="0" t="s">
        <v>355</v>
      </c>
      <c r="G261" s="2" t="n">
        <v>8</v>
      </c>
      <c r="H261" s="0" t="s">
        <v>1277</v>
      </c>
      <c r="I261" s="0" t="s">
        <v>1278</v>
      </c>
      <c r="J261" s="307" t="n">
        <v>362</v>
      </c>
    </row>
    <row r="262" customFormat="false" ht="12.75" hidden="false" customHeight="false" outlineLevel="0" collapsed="false">
      <c r="A262" s="307" t="n">
        <v>363</v>
      </c>
      <c r="B262" s="0" t="s">
        <v>2171</v>
      </c>
      <c r="C262" s="1" t="n">
        <v>31234</v>
      </c>
      <c r="D262" s="0" t="s">
        <v>53</v>
      </c>
      <c r="F262" s="0" t="s">
        <v>355</v>
      </c>
      <c r="G262" s="2" t="n">
        <v>8</v>
      </c>
      <c r="H262" s="0" t="s">
        <v>1280</v>
      </c>
      <c r="I262" s="0" t="s">
        <v>1281</v>
      </c>
      <c r="J262" s="307" t="n">
        <v>363</v>
      </c>
    </row>
    <row r="263" customFormat="false" ht="12.75" hidden="false" customHeight="false" outlineLevel="0" collapsed="false">
      <c r="A263" s="311" t="n">
        <v>364</v>
      </c>
      <c r="B263" s="312" t="s">
        <v>1282</v>
      </c>
      <c r="C263" s="313" t="n">
        <v>31194</v>
      </c>
      <c r="D263" s="312" t="s">
        <v>53</v>
      </c>
      <c r="E263" s="312"/>
      <c r="F263" s="312" t="s">
        <v>355</v>
      </c>
      <c r="G263" s="314" t="n">
        <v>8</v>
      </c>
      <c r="H263" s="312" t="s">
        <v>1283</v>
      </c>
      <c r="I263" s="312" t="s">
        <v>1284</v>
      </c>
      <c r="J263" s="311" t="n">
        <v>364</v>
      </c>
    </row>
    <row r="264" customFormat="false" ht="12.75" hidden="false" customHeight="false" outlineLevel="0" collapsed="false">
      <c r="A264" s="307" t="n">
        <v>365</v>
      </c>
      <c r="B264" s="0" t="s">
        <v>1285</v>
      </c>
      <c r="C264" s="1" t="n">
        <v>31794</v>
      </c>
      <c r="D264" s="0" t="s">
        <v>53</v>
      </c>
      <c r="F264" s="0" t="s">
        <v>355</v>
      </c>
      <c r="G264" s="2" t="n">
        <v>8</v>
      </c>
      <c r="H264" s="0" t="s">
        <v>2172</v>
      </c>
      <c r="I264" s="0" t="s">
        <v>1286</v>
      </c>
      <c r="J264" s="307" t="n">
        <v>365</v>
      </c>
    </row>
    <row r="265" customFormat="false" ht="12.75" hidden="false" customHeight="false" outlineLevel="0" collapsed="false">
      <c r="A265" s="307" t="n">
        <v>366</v>
      </c>
      <c r="B265" s="0" t="s">
        <v>1287</v>
      </c>
      <c r="C265" s="1" t="n">
        <v>31506</v>
      </c>
      <c r="D265" s="0" t="s">
        <v>53</v>
      </c>
      <c r="F265" s="0" t="s">
        <v>355</v>
      </c>
      <c r="G265" s="2" t="n">
        <v>8</v>
      </c>
      <c r="H265" s="0" t="s">
        <v>1277</v>
      </c>
      <c r="I265" s="0" t="s">
        <v>1288</v>
      </c>
      <c r="J265" s="307" t="n">
        <v>366</v>
      </c>
    </row>
    <row r="266" customFormat="false" ht="12.75" hidden="false" customHeight="false" outlineLevel="0" collapsed="false">
      <c r="A266" s="307" t="n">
        <v>367</v>
      </c>
      <c r="B266" s="0" t="s">
        <v>1289</v>
      </c>
      <c r="C266" s="1" t="n">
        <v>31825</v>
      </c>
      <c r="D266" s="0" t="s">
        <v>53</v>
      </c>
      <c r="F266" s="0" t="s">
        <v>355</v>
      </c>
      <c r="G266" s="2" t="n">
        <v>8</v>
      </c>
      <c r="H266" s="0" t="s">
        <v>1274</v>
      </c>
      <c r="I266" s="0" t="s">
        <v>1290</v>
      </c>
      <c r="J266" s="307" t="n">
        <v>367</v>
      </c>
    </row>
    <row r="267" customFormat="false" ht="12.75" hidden="false" customHeight="false" outlineLevel="0" collapsed="false">
      <c r="A267" s="307" t="n">
        <v>368</v>
      </c>
      <c r="B267" s="0" t="s">
        <v>2173</v>
      </c>
      <c r="C267" s="1" t="n">
        <v>31048</v>
      </c>
      <c r="D267" s="0" t="s">
        <v>53</v>
      </c>
      <c r="F267" s="0" t="s">
        <v>355</v>
      </c>
      <c r="G267" s="2" t="s">
        <v>61</v>
      </c>
      <c r="H267" s="0" t="s">
        <v>1292</v>
      </c>
      <c r="I267" s="0" t="s">
        <v>1293</v>
      </c>
      <c r="J267" s="307" t="n">
        <v>368</v>
      </c>
    </row>
    <row r="268" customFormat="false" ht="12.75" hidden="false" customHeight="false" outlineLevel="0" collapsed="false">
      <c r="A268" s="307" t="n">
        <v>369</v>
      </c>
      <c r="B268" s="0" t="s">
        <v>1294</v>
      </c>
      <c r="C268" s="1" t="n">
        <v>31543</v>
      </c>
      <c r="D268" s="0" t="s">
        <v>53</v>
      </c>
      <c r="F268" s="0" t="s">
        <v>355</v>
      </c>
      <c r="G268" s="2" t="s">
        <v>61</v>
      </c>
      <c r="H268" s="0" t="s">
        <v>1295</v>
      </c>
      <c r="I268" s="0" t="s">
        <v>1293</v>
      </c>
      <c r="J268" s="307" t="n">
        <v>369</v>
      </c>
    </row>
    <row r="269" customFormat="false" ht="12.75" hidden="false" customHeight="false" outlineLevel="0" collapsed="false">
      <c r="A269" s="307" t="n">
        <v>371</v>
      </c>
      <c r="B269" s="0" t="s">
        <v>1296</v>
      </c>
      <c r="C269" s="1" t="n">
        <v>31122</v>
      </c>
      <c r="D269" s="0" t="s">
        <v>53</v>
      </c>
      <c r="F269" s="0" t="s">
        <v>355</v>
      </c>
      <c r="G269" s="2" t="s">
        <v>61</v>
      </c>
      <c r="H269" s="0" t="s">
        <v>1295</v>
      </c>
      <c r="I269" s="307" t="s">
        <v>1297</v>
      </c>
      <c r="J269" s="307" t="n">
        <v>371</v>
      </c>
    </row>
    <row r="270" customFormat="false" ht="12.75" hidden="false" customHeight="false" outlineLevel="0" collapsed="false">
      <c r="A270" s="307" t="n">
        <v>372</v>
      </c>
      <c r="B270" s="0" t="s">
        <v>1298</v>
      </c>
      <c r="C270" s="1" t="n">
        <v>31446</v>
      </c>
      <c r="D270" s="0" t="s">
        <v>53</v>
      </c>
      <c r="F270" s="0" t="s">
        <v>355</v>
      </c>
      <c r="G270" s="2" t="s">
        <v>61</v>
      </c>
      <c r="H270" s="0" t="s">
        <v>1299</v>
      </c>
      <c r="I270" s="0" t="s">
        <v>2174</v>
      </c>
      <c r="J270" s="307" t="n">
        <v>372</v>
      </c>
    </row>
    <row r="271" customFormat="false" ht="12.75" hidden="false" customHeight="false" outlineLevel="0" collapsed="false">
      <c r="A271" s="307" t="n">
        <v>373</v>
      </c>
      <c r="B271" s="0" t="s">
        <v>1303</v>
      </c>
      <c r="C271" s="1" t="n">
        <v>31132</v>
      </c>
      <c r="D271" s="0" t="s">
        <v>53</v>
      </c>
      <c r="F271" s="0" t="s">
        <v>355</v>
      </c>
      <c r="G271" s="2" t="s">
        <v>61</v>
      </c>
      <c r="H271" s="0" t="s">
        <v>234</v>
      </c>
      <c r="I271" s="0" t="s">
        <v>1302</v>
      </c>
      <c r="J271" s="307" t="n">
        <v>373</v>
      </c>
    </row>
    <row r="272" customFormat="false" ht="12.75" hidden="false" customHeight="false" outlineLevel="0" collapsed="false">
      <c r="A272" s="307" t="n">
        <v>374</v>
      </c>
      <c r="B272" s="0" t="s">
        <v>1304</v>
      </c>
      <c r="C272" s="1" t="n">
        <v>31519</v>
      </c>
      <c r="D272" s="0" t="s">
        <v>53</v>
      </c>
      <c r="F272" s="0" t="s">
        <v>355</v>
      </c>
      <c r="G272" s="2" t="s">
        <v>61</v>
      </c>
      <c r="H272" s="0" t="s">
        <v>2175</v>
      </c>
      <c r="I272" s="0" t="s">
        <v>2176</v>
      </c>
      <c r="J272" s="307" t="n">
        <v>374</v>
      </c>
    </row>
    <row r="273" customFormat="false" ht="12.75" hidden="false" customHeight="false" outlineLevel="0" collapsed="false">
      <c r="A273" s="307" t="n">
        <v>375</v>
      </c>
      <c r="B273" s="0" t="s">
        <v>2177</v>
      </c>
      <c r="C273" s="1" t="n">
        <v>31702</v>
      </c>
      <c r="D273" s="0" t="s">
        <v>53</v>
      </c>
      <c r="F273" s="0" t="s">
        <v>355</v>
      </c>
      <c r="G273" s="2" t="s">
        <v>61</v>
      </c>
      <c r="H273" s="0" t="s">
        <v>234</v>
      </c>
      <c r="I273" s="0" t="s">
        <v>1308</v>
      </c>
      <c r="J273" s="307" t="n">
        <v>375</v>
      </c>
    </row>
    <row r="274" customFormat="false" ht="12.75" hidden="false" customHeight="false" outlineLevel="0" collapsed="false">
      <c r="A274" s="311" t="n">
        <v>376</v>
      </c>
      <c r="B274" s="312" t="s">
        <v>2178</v>
      </c>
      <c r="C274" s="313" t="n">
        <v>31702</v>
      </c>
      <c r="D274" s="312" t="s">
        <v>53</v>
      </c>
      <c r="E274" s="312"/>
      <c r="F274" s="312" t="s">
        <v>355</v>
      </c>
      <c r="G274" s="314" t="s">
        <v>61</v>
      </c>
      <c r="H274" s="312" t="s">
        <v>234</v>
      </c>
      <c r="I274" s="312" t="s">
        <v>1308</v>
      </c>
      <c r="J274" s="311" t="n">
        <v>376</v>
      </c>
    </row>
    <row r="275" customFormat="false" ht="12.75" hidden="false" customHeight="false" outlineLevel="0" collapsed="false">
      <c r="A275" s="307" t="n">
        <v>379</v>
      </c>
      <c r="B275" s="0" t="s">
        <v>1309</v>
      </c>
      <c r="C275" s="1" t="n">
        <v>31912</v>
      </c>
      <c r="D275" s="0" t="s">
        <v>53</v>
      </c>
      <c r="F275" s="0" t="s">
        <v>755</v>
      </c>
      <c r="G275" s="2" t="n">
        <v>57</v>
      </c>
      <c r="H275" s="0" t="s">
        <v>234</v>
      </c>
      <c r="I275" s="0" t="s">
        <v>2179</v>
      </c>
      <c r="J275" s="307" t="n">
        <v>379</v>
      </c>
    </row>
    <row r="276" customFormat="false" ht="12.75" hidden="false" customHeight="false" outlineLevel="0" collapsed="false">
      <c r="A276" s="307" t="n">
        <v>381</v>
      </c>
      <c r="B276" s="312" t="s">
        <v>2180</v>
      </c>
      <c r="C276" s="322" t="n">
        <v>1986</v>
      </c>
      <c r="D276" s="0" t="s">
        <v>53</v>
      </c>
      <c r="F276" s="312" t="s">
        <v>755</v>
      </c>
      <c r="G276" s="2" t="n">
        <v>57</v>
      </c>
      <c r="H276" s="312" t="s">
        <v>1872</v>
      </c>
      <c r="I276" s="312" t="s">
        <v>2181</v>
      </c>
      <c r="J276" s="307" t="n">
        <v>381</v>
      </c>
    </row>
    <row r="277" customFormat="false" ht="12.75" hidden="false" customHeight="false" outlineLevel="0" collapsed="false">
      <c r="A277" s="307" t="n">
        <v>382</v>
      </c>
      <c r="B277" s="0" t="s">
        <v>1311</v>
      </c>
      <c r="C277" s="1" t="n">
        <v>31780</v>
      </c>
      <c r="D277" s="0" t="s">
        <v>41</v>
      </c>
      <c r="F277" s="0" t="s">
        <v>741</v>
      </c>
      <c r="G277" s="2" t="n">
        <v>11</v>
      </c>
      <c r="H277" s="0" t="s">
        <v>1076</v>
      </c>
      <c r="I277" s="0" t="s">
        <v>1312</v>
      </c>
      <c r="J277" s="307" t="n">
        <v>382</v>
      </c>
    </row>
    <row r="278" customFormat="false" ht="12.75" hidden="false" customHeight="false" outlineLevel="0" collapsed="false">
      <c r="A278" s="307" t="n">
        <v>383</v>
      </c>
      <c r="B278" s="0" t="s">
        <v>1313</v>
      </c>
      <c r="C278" s="1" t="n">
        <v>32044</v>
      </c>
      <c r="D278" s="0" t="s">
        <v>53</v>
      </c>
      <c r="F278" s="0" t="s">
        <v>741</v>
      </c>
      <c r="G278" s="2" t="n">
        <v>11</v>
      </c>
      <c r="H278" s="0" t="s">
        <v>1076</v>
      </c>
      <c r="I278" s="0" t="s">
        <v>1314</v>
      </c>
      <c r="J278" s="307" t="n">
        <v>383</v>
      </c>
    </row>
    <row r="279" customFormat="false" ht="12.75" hidden="false" customHeight="false" outlineLevel="0" collapsed="false">
      <c r="A279" s="307" t="n">
        <v>384</v>
      </c>
      <c r="B279" s="0" t="s">
        <v>1315</v>
      </c>
      <c r="C279" s="1" t="n">
        <v>31441</v>
      </c>
      <c r="D279" s="0" t="s">
        <v>53</v>
      </c>
      <c r="F279" s="0" t="s">
        <v>741</v>
      </c>
      <c r="G279" s="2" t="n">
        <v>11</v>
      </c>
      <c r="H279" s="0" t="s">
        <v>1316</v>
      </c>
      <c r="I279" s="0" t="s">
        <v>1317</v>
      </c>
      <c r="J279" s="307" t="n">
        <v>384</v>
      </c>
    </row>
    <row r="280" customFormat="false" ht="12.75" hidden="false" customHeight="false" outlineLevel="0" collapsed="false">
      <c r="A280" s="307" t="n">
        <v>385</v>
      </c>
      <c r="B280" s="312" t="s">
        <v>2182</v>
      </c>
      <c r="C280" s="1" t="n">
        <v>31690</v>
      </c>
      <c r="D280" s="0" t="s">
        <v>53</v>
      </c>
      <c r="F280" s="312" t="s">
        <v>741</v>
      </c>
      <c r="G280" s="2" t="n">
        <v>11</v>
      </c>
      <c r="H280" s="312" t="s">
        <v>1076</v>
      </c>
      <c r="I280" s="312" t="s">
        <v>2183</v>
      </c>
      <c r="J280" s="307" t="n">
        <v>385</v>
      </c>
    </row>
    <row r="281" customFormat="false" ht="12.75" hidden="false" customHeight="false" outlineLevel="0" collapsed="false">
      <c r="A281" s="311" t="n">
        <v>386</v>
      </c>
      <c r="B281" s="312" t="s">
        <v>2184</v>
      </c>
      <c r="C281" s="313" t="n">
        <v>31182</v>
      </c>
      <c r="D281" s="312" t="s">
        <v>53</v>
      </c>
      <c r="E281" s="312"/>
      <c r="F281" s="312" t="s">
        <v>741</v>
      </c>
      <c r="G281" s="314" t="n">
        <v>11</v>
      </c>
      <c r="H281" s="312" t="s">
        <v>1316</v>
      </c>
      <c r="I281" s="312" t="s">
        <v>1888</v>
      </c>
      <c r="J281" s="311" t="n">
        <v>386</v>
      </c>
    </row>
    <row r="282" customFormat="false" ht="12.75" hidden="false" customHeight="false" outlineLevel="0" collapsed="false">
      <c r="A282" s="311" t="n">
        <v>387</v>
      </c>
      <c r="B282" s="312" t="s">
        <v>2185</v>
      </c>
      <c r="C282" s="313" t="n">
        <v>32058</v>
      </c>
      <c r="D282" s="312" t="s">
        <v>53</v>
      </c>
      <c r="E282" s="312"/>
      <c r="F282" s="312" t="s">
        <v>741</v>
      </c>
      <c r="G282" s="314" t="n">
        <v>11</v>
      </c>
      <c r="H282" s="312" t="s">
        <v>1076</v>
      </c>
      <c r="I282" s="312" t="s">
        <v>2186</v>
      </c>
      <c r="J282" s="311" t="n">
        <v>387</v>
      </c>
    </row>
    <row r="283" customFormat="false" ht="12.75" hidden="false" customHeight="false" outlineLevel="0" collapsed="false">
      <c r="A283" s="307" t="n">
        <v>389</v>
      </c>
      <c r="B283" s="0" t="s">
        <v>1318</v>
      </c>
      <c r="C283" s="1" t="n">
        <v>31312</v>
      </c>
      <c r="D283" s="0" t="s">
        <v>53</v>
      </c>
      <c r="F283" s="0" t="s">
        <v>1319</v>
      </c>
      <c r="G283" s="2" t="n">
        <v>35</v>
      </c>
      <c r="H283" s="0" t="s">
        <v>907</v>
      </c>
      <c r="I283" s="0" t="s">
        <v>1320</v>
      </c>
      <c r="J283" s="307" t="n">
        <v>389</v>
      </c>
    </row>
    <row r="284" customFormat="false" ht="12.75" hidden="false" customHeight="false" outlineLevel="0" collapsed="false">
      <c r="A284" s="307" t="n">
        <v>390</v>
      </c>
      <c r="B284" s="0" t="s">
        <v>1321</v>
      </c>
      <c r="C284" s="1" t="n">
        <v>32097</v>
      </c>
      <c r="D284" s="0" t="s">
        <v>53</v>
      </c>
      <c r="F284" s="0" t="s">
        <v>1319</v>
      </c>
      <c r="G284" s="2" t="n">
        <v>35</v>
      </c>
      <c r="H284" s="0" t="s">
        <v>902</v>
      </c>
      <c r="I284" s="0" t="s">
        <v>1322</v>
      </c>
      <c r="J284" s="307" t="n">
        <v>390</v>
      </c>
    </row>
    <row r="285" customFormat="false" ht="12.75" hidden="false" customHeight="false" outlineLevel="0" collapsed="false">
      <c r="A285" s="307" t="n">
        <v>391</v>
      </c>
      <c r="B285" s="0" t="s">
        <v>1323</v>
      </c>
      <c r="C285" s="1" t="n">
        <v>31115</v>
      </c>
      <c r="D285" s="0" t="s">
        <v>53</v>
      </c>
      <c r="F285" s="0" t="s">
        <v>781</v>
      </c>
      <c r="G285" s="2" t="n">
        <v>75</v>
      </c>
      <c r="H285" s="0" t="s">
        <v>907</v>
      </c>
      <c r="I285" s="0" t="s">
        <v>1324</v>
      </c>
      <c r="J285" s="307" t="n">
        <v>391</v>
      </c>
    </row>
    <row r="286" customFormat="false" ht="12.75" hidden="false" customHeight="false" outlineLevel="0" collapsed="false">
      <c r="A286" s="307" t="n">
        <v>392</v>
      </c>
      <c r="B286" s="0" t="s">
        <v>1325</v>
      </c>
      <c r="C286" s="1" t="n">
        <v>31306</v>
      </c>
      <c r="D286" s="0" t="s">
        <v>53</v>
      </c>
      <c r="F286" s="0" t="s">
        <v>781</v>
      </c>
      <c r="G286" s="2" t="n">
        <v>75</v>
      </c>
      <c r="H286" s="0" t="s">
        <v>907</v>
      </c>
      <c r="I286" s="0" t="s">
        <v>1324</v>
      </c>
      <c r="J286" s="307" t="n">
        <v>392</v>
      </c>
    </row>
    <row r="287" customFormat="false" ht="12.75" hidden="false" customHeight="false" outlineLevel="0" collapsed="false">
      <c r="A287" s="307" t="n">
        <v>393</v>
      </c>
      <c r="B287" s="0" t="s">
        <v>2187</v>
      </c>
      <c r="C287" s="1" t="n">
        <v>31486</v>
      </c>
      <c r="D287" s="0" t="s">
        <v>410</v>
      </c>
      <c r="F287" s="0" t="s">
        <v>781</v>
      </c>
      <c r="G287" s="2" t="n">
        <v>75</v>
      </c>
      <c r="H287" s="0" t="s">
        <v>907</v>
      </c>
      <c r="I287" s="0" t="s">
        <v>1324</v>
      </c>
      <c r="J287" s="307" t="n">
        <v>393</v>
      </c>
    </row>
    <row r="288" customFormat="false" ht="12.75" hidden="false" customHeight="false" outlineLevel="0" collapsed="false">
      <c r="A288" s="307" t="n">
        <v>393</v>
      </c>
      <c r="B288" s="312" t="s">
        <v>2187</v>
      </c>
      <c r="C288" s="1" t="n">
        <v>31486</v>
      </c>
      <c r="D288" s="0" t="s">
        <v>410</v>
      </c>
      <c r="F288" s="312" t="s">
        <v>781</v>
      </c>
      <c r="G288" s="2" t="n">
        <v>75</v>
      </c>
      <c r="H288" s="312" t="s">
        <v>907</v>
      </c>
      <c r="I288" s="312" t="s">
        <v>1324</v>
      </c>
      <c r="J288" s="307" t="n">
        <v>393</v>
      </c>
    </row>
    <row r="289" customFormat="false" ht="12.75" hidden="false" customHeight="false" outlineLevel="0" collapsed="false">
      <c r="A289" s="307" t="n">
        <v>394</v>
      </c>
      <c r="B289" s="312" t="s">
        <v>2188</v>
      </c>
      <c r="C289" s="1" t="n">
        <v>31728</v>
      </c>
      <c r="D289" s="0" t="s">
        <v>53</v>
      </c>
      <c r="F289" s="312" t="s">
        <v>786</v>
      </c>
      <c r="G289" s="2" t="n">
        <v>76</v>
      </c>
      <c r="H289" s="312" t="s">
        <v>2189</v>
      </c>
      <c r="I289" s="312" t="s">
        <v>1901</v>
      </c>
      <c r="J289" s="307" t="n">
        <v>394</v>
      </c>
    </row>
    <row r="290" customFormat="false" ht="12.75" hidden="false" customHeight="false" outlineLevel="0" collapsed="false">
      <c r="A290" s="307" t="n">
        <v>395</v>
      </c>
      <c r="B290" s="0" t="s">
        <v>1328</v>
      </c>
      <c r="C290" s="1" t="n">
        <v>31417</v>
      </c>
      <c r="D290" s="0" t="s">
        <v>53</v>
      </c>
      <c r="F290" s="0" t="s">
        <v>786</v>
      </c>
      <c r="G290" s="2" t="n">
        <v>76</v>
      </c>
      <c r="H290" s="0" t="s">
        <v>1214</v>
      </c>
      <c r="I290" s="0" t="s">
        <v>2190</v>
      </c>
      <c r="J290" s="307" t="n">
        <v>395</v>
      </c>
    </row>
    <row r="291" customFormat="false" ht="12.75" hidden="false" customHeight="false" outlineLevel="0" collapsed="false">
      <c r="A291" s="307" t="n">
        <v>396</v>
      </c>
      <c r="B291" s="0" t="s">
        <v>1330</v>
      </c>
      <c r="C291" s="1" t="n">
        <v>31945</v>
      </c>
      <c r="D291" s="0" t="s">
        <v>53</v>
      </c>
      <c r="F291" s="0" t="s">
        <v>786</v>
      </c>
      <c r="G291" s="2" t="n">
        <v>76</v>
      </c>
      <c r="H291" s="0" t="s">
        <v>1214</v>
      </c>
      <c r="I291" s="0" t="s">
        <v>1331</v>
      </c>
      <c r="J291" s="307" t="n">
        <v>396</v>
      </c>
    </row>
    <row r="292" customFormat="false" ht="12.75" hidden="false" customHeight="false" outlineLevel="0" collapsed="false">
      <c r="A292" s="307" t="n">
        <v>397</v>
      </c>
      <c r="B292" s="312" t="s">
        <v>2191</v>
      </c>
      <c r="C292" s="1" t="n">
        <v>31945</v>
      </c>
      <c r="D292" s="0" t="s">
        <v>41</v>
      </c>
      <c r="F292" s="312" t="s">
        <v>696</v>
      </c>
      <c r="G292" s="2" t="n">
        <v>58</v>
      </c>
      <c r="H292" s="312" t="s">
        <v>1175</v>
      </c>
      <c r="I292" s="312" t="s">
        <v>2192</v>
      </c>
      <c r="J292" s="307" t="n">
        <v>397</v>
      </c>
    </row>
    <row r="293" customFormat="false" ht="12.75" hidden="false" customHeight="false" outlineLevel="0" collapsed="false">
      <c r="A293" s="311" t="n">
        <v>398</v>
      </c>
      <c r="B293" s="312" t="s">
        <v>1332</v>
      </c>
      <c r="C293" s="313" t="n">
        <v>31242</v>
      </c>
      <c r="D293" s="312" t="s">
        <v>53</v>
      </c>
      <c r="E293" s="312"/>
      <c r="F293" s="312" t="s">
        <v>696</v>
      </c>
      <c r="G293" s="314" t="n">
        <v>58</v>
      </c>
      <c r="H293" s="314" t="s">
        <v>1333</v>
      </c>
      <c r="I293" s="312" t="s">
        <v>1334</v>
      </c>
      <c r="J293" s="311" t="n">
        <v>398</v>
      </c>
    </row>
    <row r="294" customFormat="false" ht="12.75" hidden="false" customHeight="false" outlineLevel="0" collapsed="false">
      <c r="A294" s="307" t="n">
        <v>399</v>
      </c>
      <c r="B294" s="0" t="s">
        <v>1335</v>
      </c>
      <c r="C294" s="1" t="n">
        <v>31950</v>
      </c>
      <c r="D294" s="0" t="s">
        <v>53</v>
      </c>
      <c r="F294" s="0" t="s">
        <v>696</v>
      </c>
      <c r="G294" s="2" t="n">
        <v>58</v>
      </c>
      <c r="H294" s="0" t="s">
        <v>1333</v>
      </c>
      <c r="I294" s="0" t="s">
        <v>1336</v>
      </c>
      <c r="J294" s="307" t="n">
        <v>399</v>
      </c>
    </row>
    <row r="295" customFormat="false" ht="12.75" hidden="false" customHeight="false" outlineLevel="0" collapsed="false">
      <c r="A295" s="307" t="n">
        <v>400</v>
      </c>
      <c r="B295" s="0" t="s">
        <v>1337</v>
      </c>
      <c r="C295" s="1" t="n">
        <v>32030</v>
      </c>
      <c r="D295" s="0" t="s">
        <v>53</v>
      </c>
      <c r="F295" s="0" t="s">
        <v>696</v>
      </c>
      <c r="G295" s="2" t="n">
        <v>58</v>
      </c>
      <c r="H295" s="0" t="s">
        <v>1338</v>
      </c>
      <c r="I295" s="0" t="s">
        <v>2193</v>
      </c>
      <c r="J295" s="307" t="n">
        <v>400</v>
      </c>
    </row>
    <row r="296" customFormat="false" ht="12.75" hidden="false" customHeight="false" outlineLevel="0" collapsed="false">
      <c r="A296" s="307" t="n">
        <v>401</v>
      </c>
      <c r="B296" s="0" t="s">
        <v>1340</v>
      </c>
      <c r="C296" s="1" t="n">
        <v>31647</v>
      </c>
      <c r="D296" s="0" t="s">
        <v>53</v>
      </c>
      <c r="E296" s="0" t="s">
        <v>856</v>
      </c>
      <c r="F296" s="0" t="s">
        <v>696</v>
      </c>
      <c r="G296" s="2" t="n">
        <v>58</v>
      </c>
      <c r="H296" s="0" t="s">
        <v>1341</v>
      </c>
      <c r="I296" s="0" t="s">
        <v>1342</v>
      </c>
      <c r="J296" s="307" t="n">
        <v>401</v>
      </c>
    </row>
    <row r="297" customFormat="false" ht="12.75" hidden="false" customHeight="false" outlineLevel="0" collapsed="false">
      <c r="A297" s="307" t="n">
        <v>402</v>
      </c>
      <c r="B297" s="0" t="s">
        <v>1343</v>
      </c>
      <c r="C297" s="1" t="n">
        <v>1986</v>
      </c>
      <c r="D297" s="0" t="s">
        <v>53</v>
      </c>
      <c r="F297" s="0" t="s">
        <v>696</v>
      </c>
      <c r="G297" s="2" t="n">
        <v>58</v>
      </c>
      <c r="H297" s="0" t="s">
        <v>234</v>
      </c>
      <c r="I297" s="0" t="s">
        <v>1344</v>
      </c>
      <c r="J297" s="307" t="n">
        <v>402</v>
      </c>
    </row>
    <row r="298" customFormat="false" ht="12.75" hidden="false" customHeight="false" outlineLevel="0" collapsed="false">
      <c r="A298" s="307" t="n">
        <v>403</v>
      </c>
      <c r="B298" s="312" t="s">
        <v>2194</v>
      </c>
      <c r="C298" s="1" t="n">
        <v>31454</v>
      </c>
      <c r="D298" s="0" t="s">
        <v>53</v>
      </c>
      <c r="F298" s="312" t="s">
        <v>696</v>
      </c>
      <c r="G298" s="2" t="n">
        <v>58</v>
      </c>
      <c r="H298" s="312" t="s">
        <v>1333</v>
      </c>
      <c r="I298" s="312" t="s">
        <v>1905</v>
      </c>
      <c r="J298" s="307" t="n">
        <v>403</v>
      </c>
    </row>
    <row r="299" customFormat="false" ht="12.75" hidden="false" customHeight="false" outlineLevel="0" collapsed="false">
      <c r="A299" s="307" t="n">
        <v>404</v>
      </c>
      <c r="B299" s="312" t="s">
        <v>2195</v>
      </c>
      <c r="C299" s="1" t="n">
        <v>31118</v>
      </c>
      <c r="D299" s="0" t="s">
        <v>53</v>
      </c>
      <c r="F299" s="312" t="s">
        <v>696</v>
      </c>
      <c r="G299" s="2" t="n">
        <v>58</v>
      </c>
      <c r="H299" s="2" t="s">
        <v>1333</v>
      </c>
      <c r="I299" s="312" t="s">
        <v>2196</v>
      </c>
      <c r="J299" s="307" t="n">
        <v>404</v>
      </c>
    </row>
    <row r="300" customFormat="false" ht="12.75" hidden="false" customHeight="false" outlineLevel="0" collapsed="false">
      <c r="A300" s="307" t="n">
        <v>405</v>
      </c>
      <c r="B300" s="312" t="s">
        <v>2197</v>
      </c>
      <c r="C300" s="1" t="n">
        <v>31988</v>
      </c>
      <c r="D300" s="0" t="s">
        <v>53</v>
      </c>
      <c r="F300" s="312" t="s">
        <v>696</v>
      </c>
      <c r="G300" s="2" t="s">
        <v>61</v>
      </c>
      <c r="H300" s="312" t="s">
        <v>1430</v>
      </c>
      <c r="I300" s="312" t="s">
        <v>2198</v>
      </c>
      <c r="J300" s="307" t="n">
        <v>405</v>
      </c>
    </row>
    <row r="301" customFormat="false" ht="12.75" hidden="false" customHeight="false" outlineLevel="0" collapsed="false">
      <c r="A301" s="307" t="n">
        <v>406</v>
      </c>
      <c r="B301" s="0" t="s">
        <v>1345</v>
      </c>
      <c r="C301" s="1" t="n">
        <v>31539</v>
      </c>
      <c r="D301" s="0" t="s">
        <v>53</v>
      </c>
      <c r="F301" s="0" t="s">
        <v>748</v>
      </c>
      <c r="G301" s="2" t="n">
        <v>36</v>
      </c>
      <c r="H301" s="0" t="s">
        <v>2199</v>
      </c>
      <c r="I301" s="0" t="s">
        <v>2200</v>
      </c>
      <c r="J301" s="307" t="n">
        <v>406</v>
      </c>
    </row>
    <row r="302" customFormat="false" ht="12.75" hidden="false" customHeight="false" outlineLevel="0" collapsed="false">
      <c r="A302" s="307" t="n">
        <v>407</v>
      </c>
      <c r="B302" s="0" t="s">
        <v>1348</v>
      </c>
      <c r="C302" s="1" t="n">
        <v>31833</v>
      </c>
      <c r="D302" s="0" t="s">
        <v>53</v>
      </c>
      <c r="F302" s="0" t="s">
        <v>748</v>
      </c>
      <c r="G302" s="2" t="s">
        <v>61</v>
      </c>
      <c r="I302" s="0" t="s">
        <v>1349</v>
      </c>
      <c r="J302" s="307" t="n">
        <v>407</v>
      </c>
    </row>
    <row r="303" customFormat="false" ht="12.75" hidden="false" customHeight="false" outlineLevel="0" collapsed="false">
      <c r="A303" s="311" t="n">
        <v>408</v>
      </c>
      <c r="B303" s="312" t="s">
        <v>1350</v>
      </c>
      <c r="C303" s="313" t="n">
        <v>32127</v>
      </c>
      <c r="D303" s="312" t="s">
        <v>53</v>
      </c>
      <c r="E303" s="312"/>
      <c r="F303" s="312" t="s">
        <v>748</v>
      </c>
      <c r="G303" s="314" t="n">
        <v>36</v>
      </c>
      <c r="H303" s="312" t="s">
        <v>1007</v>
      </c>
      <c r="I303" s="312" t="s">
        <v>1351</v>
      </c>
      <c r="J303" s="311" t="n">
        <v>408</v>
      </c>
    </row>
    <row r="304" customFormat="false" ht="12.75" hidden="false" customHeight="false" outlineLevel="0" collapsed="false">
      <c r="A304" s="307" t="n">
        <v>409</v>
      </c>
      <c r="B304" s="0" t="s">
        <v>1352</v>
      </c>
      <c r="C304" s="1" t="n">
        <v>31978</v>
      </c>
      <c r="D304" s="0" t="s">
        <v>53</v>
      </c>
      <c r="F304" s="0" t="s">
        <v>748</v>
      </c>
      <c r="G304" s="2" t="n">
        <v>36</v>
      </c>
      <c r="H304" s="0" t="s">
        <v>2201</v>
      </c>
      <c r="I304" s="0" t="s">
        <v>2200</v>
      </c>
      <c r="J304" s="307" t="n">
        <v>409</v>
      </c>
    </row>
    <row r="305" customFormat="false" ht="12.75" hidden="false" customHeight="false" outlineLevel="0" collapsed="false">
      <c r="A305" s="307" t="n">
        <v>410</v>
      </c>
      <c r="B305" s="0" t="s">
        <v>1353</v>
      </c>
      <c r="C305" s="1" t="n">
        <v>31647</v>
      </c>
      <c r="D305" s="0" t="s">
        <v>53</v>
      </c>
      <c r="F305" s="0" t="s">
        <v>748</v>
      </c>
      <c r="G305" s="2" t="n">
        <v>36</v>
      </c>
      <c r="H305" s="0" t="s">
        <v>1007</v>
      </c>
      <c r="I305" s="0" t="s">
        <v>1351</v>
      </c>
      <c r="J305" s="307" t="n">
        <v>410</v>
      </c>
    </row>
    <row r="306" customFormat="false" ht="12.75" hidden="false" customHeight="false" outlineLevel="0" collapsed="false">
      <c r="A306" s="307" t="n">
        <v>411</v>
      </c>
      <c r="B306" s="0" t="s">
        <v>1354</v>
      </c>
      <c r="C306" s="1" t="n">
        <v>31647</v>
      </c>
      <c r="D306" s="0" t="s">
        <v>53</v>
      </c>
      <c r="F306" s="0" t="s">
        <v>748</v>
      </c>
      <c r="G306" s="2" t="n">
        <v>36</v>
      </c>
      <c r="H306" s="0" t="s">
        <v>1007</v>
      </c>
      <c r="I306" s="0" t="s">
        <v>1351</v>
      </c>
      <c r="J306" s="307" t="n">
        <v>411</v>
      </c>
    </row>
    <row r="307" customFormat="false" ht="12.75" hidden="false" customHeight="false" outlineLevel="0" collapsed="false">
      <c r="A307" s="307" t="n">
        <v>412</v>
      </c>
      <c r="B307" s="0" t="s">
        <v>1355</v>
      </c>
      <c r="C307" s="1" t="n">
        <v>31899</v>
      </c>
      <c r="D307" s="0" t="s">
        <v>53</v>
      </c>
      <c r="F307" s="0" t="s">
        <v>748</v>
      </c>
      <c r="G307" s="2" t="s">
        <v>61</v>
      </c>
      <c r="H307" s="0" t="s">
        <v>2201</v>
      </c>
      <c r="I307" s="0" t="s">
        <v>1356</v>
      </c>
      <c r="J307" s="307" t="n">
        <v>412</v>
      </c>
    </row>
    <row r="308" customFormat="false" ht="12.75" hidden="false" customHeight="false" outlineLevel="0" collapsed="false">
      <c r="A308" s="307" t="n">
        <v>413</v>
      </c>
      <c r="B308" s="0" t="s">
        <v>1357</v>
      </c>
      <c r="C308" s="1" t="n">
        <v>31187</v>
      </c>
      <c r="D308" s="0" t="s">
        <v>53</v>
      </c>
      <c r="F308" s="0" t="s">
        <v>748</v>
      </c>
      <c r="G308" s="2" t="s">
        <v>61</v>
      </c>
      <c r="H308" s="0" t="s">
        <v>907</v>
      </c>
      <c r="I308" s="0" t="s">
        <v>1351</v>
      </c>
      <c r="J308" s="307" t="n">
        <v>413</v>
      </c>
    </row>
    <row r="309" customFormat="false" ht="12.75" hidden="false" customHeight="false" outlineLevel="0" collapsed="false">
      <c r="A309" s="307" t="n">
        <v>414</v>
      </c>
      <c r="B309" s="0" t="s">
        <v>1359</v>
      </c>
      <c r="C309" s="1" t="n">
        <v>31466</v>
      </c>
      <c r="D309" s="0" t="s">
        <v>53</v>
      </c>
      <c r="F309" s="0" t="s">
        <v>789</v>
      </c>
      <c r="G309" s="2" t="n">
        <v>77</v>
      </c>
      <c r="H309" s="0" t="s">
        <v>234</v>
      </c>
      <c r="I309" s="0" t="s">
        <v>1360</v>
      </c>
      <c r="J309" s="307" t="n">
        <v>414</v>
      </c>
    </row>
    <row r="310" customFormat="false" ht="12.75" hidden="false" customHeight="false" outlineLevel="0" collapsed="false">
      <c r="A310" s="307" t="n">
        <v>415</v>
      </c>
      <c r="B310" s="0" t="s">
        <v>1361</v>
      </c>
      <c r="C310" s="321" t="n">
        <v>1987</v>
      </c>
      <c r="D310" s="0" t="s">
        <v>53</v>
      </c>
      <c r="F310" s="0" t="s">
        <v>789</v>
      </c>
      <c r="G310" s="2" t="n">
        <v>77</v>
      </c>
      <c r="I310" s="0" t="s">
        <v>1360</v>
      </c>
      <c r="J310" s="307" t="n">
        <v>415</v>
      </c>
    </row>
    <row r="311" customFormat="false" ht="12.75" hidden="false" customHeight="false" outlineLevel="0" collapsed="false">
      <c r="A311" s="311" t="n">
        <v>416</v>
      </c>
      <c r="B311" s="312" t="s">
        <v>1362</v>
      </c>
      <c r="C311" s="313" t="n">
        <v>31286</v>
      </c>
      <c r="D311" s="312" t="s">
        <v>53</v>
      </c>
      <c r="E311" s="312"/>
      <c r="F311" s="312" t="s">
        <v>789</v>
      </c>
      <c r="G311" s="314" t="n">
        <v>77</v>
      </c>
      <c r="H311" s="312" t="s">
        <v>234</v>
      </c>
      <c r="I311" s="312" t="s">
        <v>1363</v>
      </c>
      <c r="J311" s="311" t="n">
        <v>416</v>
      </c>
    </row>
    <row r="312" customFormat="false" ht="12.75" hidden="false" customHeight="false" outlineLevel="0" collapsed="false">
      <c r="A312" s="307" t="n">
        <v>417</v>
      </c>
      <c r="B312" s="0" t="s">
        <v>1364</v>
      </c>
      <c r="C312" s="1" t="n">
        <v>31916</v>
      </c>
      <c r="D312" s="0" t="s">
        <v>53</v>
      </c>
      <c r="F312" s="0" t="s">
        <v>693</v>
      </c>
      <c r="G312" s="2" t="s">
        <v>61</v>
      </c>
      <c r="H312" s="0" t="s">
        <v>1365</v>
      </c>
      <c r="I312" s="0" t="s">
        <v>1366</v>
      </c>
      <c r="J312" s="307" t="n">
        <v>417</v>
      </c>
    </row>
    <row r="313" customFormat="false" ht="12.75" hidden="false" customHeight="false" outlineLevel="0" collapsed="false">
      <c r="A313" s="307" t="n">
        <v>418</v>
      </c>
      <c r="B313" s="312" t="s">
        <v>2202</v>
      </c>
      <c r="C313" s="1" t="n">
        <v>31422</v>
      </c>
      <c r="D313" s="0" t="s">
        <v>53</v>
      </c>
      <c r="F313" s="312" t="s">
        <v>693</v>
      </c>
      <c r="G313" s="2" t="s">
        <v>61</v>
      </c>
      <c r="H313" s="312" t="s">
        <v>1506</v>
      </c>
      <c r="I313" s="312" t="s">
        <v>2203</v>
      </c>
      <c r="J313" s="307" t="n">
        <v>418</v>
      </c>
    </row>
    <row r="314" customFormat="false" ht="12.75" hidden="false" customHeight="false" outlineLevel="0" collapsed="false">
      <c r="A314" s="307" t="n">
        <v>420</v>
      </c>
      <c r="B314" s="0" t="s">
        <v>1367</v>
      </c>
      <c r="C314" s="1" t="n">
        <v>30107</v>
      </c>
      <c r="D314" s="0" t="s">
        <v>94</v>
      </c>
      <c r="F314" s="0" t="s">
        <v>2204</v>
      </c>
      <c r="G314" s="2" t="s">
        <v>1369</v>
      </c>
      <c r="H314" s="0" t="s">
        <v>1175</v>
      </c>
      <c r="I314" s="0" t="s">
        <v>1370</v>
      </c>
      <c r="J314" s="307" t="n">
        <v>420</v>
      </c>
    </row>
    <row r="315" customFormat="false" ht="12.75" hidden="false" customHeight="false" outlineLevel="0" collapsed="false">
      <c r="A315" s="307" t="n">
        <v>421</v>
      </c>
      <c r="B315" s="0" t="s">
        <v>1371</v>
      </c>
      <c r="C315" s="1" t="n">
        <v>31558</v>
      </c>
      <c r="D315" s="0" t="s">
        <v>41</v>
      </c>
      <c r="F315" s="0" t="s">
        <v>1372</v>
      </c>
      <c r="G315" s="2" t="n">
        <v>78</v>
      </c>
      <c r="H315" s="0" t="s">
        <v>820</v>
      </c>
      <c r="I315" s="0" t="s">
        <v>1373</v>
      </c>
      <c r="J315" s="307" t="n">
        <v>421</v>
      </c>
    </row>
    <row r="316" customFormat="false" ht="12.75" hidden="false" customHeight="false" outlineLevel="0" collapsed="false">
      <c r="A316" s="307" t="n">
        <v>422</v>
      </c>
      <c r="B316" s="0" t="s">
        <v>1374</v>
      </c>
      <c r="C316" s="1" t="n">
        <v>31965</v>
      </c>
      <c r="D316" s="0" t="s">
        <v>53</v>
      </c>
      <c r="F316" s="0" t="s">
        <v>791</v>
      </c>
      <c r="G316" s="2" t="n">
        <v>79</v>
      </c>
      <c r="H316" s="0" t="s">
        <v>902</v>
      </c>
      <c r="I316" s="0" t="s">
        <v>1375</v>
      </c>
      <c r="J316" s="307" t="n">
        <v>422</v>
      </c>
    </row>
    <row r="317" customFormat="false" ht="12.75" hidden="false" customHeight="false" outlineLevel="0" collapsed="false">
      <c r="A317" s="307" t="n">
        <v>423</v>
      </c>
      <c r="B317" s="0" t="s">
        <v>1376</v>
      </c>
      <c r="C317" s="1" t="n">
        <v>32072</v>
      </c>
      <c r="D317" s="0" t="s">
        <v>53</v>
      </c>
      <c r="F317" s="0" t="s">
        <v>355</v>
      </c>
      <c r="G317" s="2" t="s">
        <v>61</v>
      </c>
      <c r="H317" s="0" t="s">
        <v>1377</v>
      </c>
      <c r="I317" s="0" t="s">
        <v>1378</v>
      </c>
      <c r="J317" s="307" t="n">
        <v>423</v>
      </c>
    </row>
    <row r="318" customFormat="false" ht="12.75" hidden="false" customHeight="false" outlineLevel="0" collapsed="false">
      <c r="A318" s="307" t="n">
        <v>425</v>
      </c>
      <c r="B318" s="0" t="s">
        <v>1379</v>
      </c>
      <c r="C318" s="1" t="n">
        <v>30015</v>
      </c>
      <c r="D318" s="0" t="s">
        <v>94</v>
      </c>
      <c r="F318" s="0" t="s">
        <v>355</v>
      </c>
      <c r="G318" s="2" t="s">
        <v>1369</v>
      </c>
      <c r="H318" s="0" t="s">
        <v>1280</v>
      </c>
      <c r="I318" s="0" t="s">
        <v>1380</v>
      </c>
      <c r="J318" s="307" t="n">
        <v>425</v>
      </c>
    </row>
    <row r="319" customFormat="false" ht="12.75" hidden="false" customHeight="false" outlineLevel="0" collapsed="false">
      <c r="A319" s="307" t="n">
        <v>426</v>
      </c>
      <c r="B319" s="0" t="s">
        <v>2205</v>
      </c>
      <c r="C319" s="1" t="n">
        <v>28045</v>
      </c>
      <c r="D319" s="0" t="s">
        <v>41</v>
      </c>
      <c r="F319" s="0" t="s">
        <v>355</v>
      </c>
      <c r="G319" s="2" t="s">
        <v>1369</v>
      </c>
      <c r="H319" s="0" t="s">
        <v>1280</v>
      </c>
      <c r="I319" s="0" t="s">
        <v>2206</v>
      </c>
      <c r="J319" s="307" t="n">
        <v>426</v>
      </c>
    </row>
    <row r="320" customFormat="false" ht="12.75" hidden="false" customHeight="false" outlineLevel="0" collapsed="false">
      <c r="A320" s="307" t="n">
        <v>427</v>
      </c>
      <c r="B320" s="312" t="s">
        <v>2207</v>
      </c>
      <c r="C320" s="1" t="n">
        <v>31882</v>
      </c>
      <c r="D320" s="0" t="s">
        <v>53</v>
      </c>
      <c r="F320" s="312" t="s">
        <v>743</v>
      </c>
      <c r="G320" s="2" t="n">
        <v>14</v>
      </c>
      <c r="H320" s="312" t="s">
        <v>2208</v>
      </c>
      <c r="I320" s="312" t="s">
        <v>2209</v>
      </c>
      <c r="J320" s="307" t="n">
        <v>427</v>
      </c>
    </row>
    <row r="321" customFormat="false" ht="12.75" hidden="false" customHeight="false" outlineLevel="0" collapsed="false">
      <c r="A321" s="307" t="n">
        <v>428</v>
      </c>
      <c r="B321" s="312" t="s">
        <v>2210</v>
      </c>
      <c r="C321" s="1" t="n">
        <v>31397</v>
      </c>
      <c r="D321" s="0" t="s">
        <v>41</v>
      </c>
      <c r="F321" s="312" t="s">
        <v>743</v>
      </c>
      <c r="G321" s="2" t="n">
        <v>14</v>
      </c>
      <c r="H321" s="312" t="s">
        <v>2211</v>
      </c>
      <c r="I321" s="312" t="s">
        <v>2212</v>
      </c>
      <c r="J321" s="307" t="n">
        <v>428</v>
      </c>
    </row>
    <row r="322" customFormat="false" ht="12.75" hidden="false" customHeight="false" outlineLevel="0" collapsed="false">
      <c r="A322" s="311" t="n">
        <v>429</v>
      </c>
      <c r="B322" s="313" t="s">
        <v>2213</v>
      </c>
      <c r="C322" s="313" t="n">
        <v>31210</v>
      </c>
      <c r="D322" s="312" t="s">
        <v>53</v>
      </c>
      <c r="E322" s="312"/>
      <c r="F322" s="312" t="s">
        <v>743</v>
      </c>
      <c r="G322" s="314" t="n">
        <v>14</v>
      </c>
      <c r="H322" s="312" t="s">
        <v>1415</v>
      </c>
      <c r="I322" s="312" t="s">
        <v>2214</v>
      </c>
      <c r="J322" s="311" t="n">
        <v>429</v>
      </c>
    </row>
    <row r="323" customFormat="false" ht="12.75" hidden="false" customHeight="false" outlineLevel="0" collapsed="false">
      <c r="A323" s="311" t="n">
        <v>430</v>
      </c>
      <c r="B323" s="312" t="s">
        <v>2215</v>
      </c>
      <c r="C323" s="313" t="n">
        <v>32243</v>
      </c>
      <c r="D323" s="312" t="s">
        <v>53</v>
      </c>
      <c r="E323" s="312"/>
      <c r="F323" s="312" t="s">
        <v>743</v>
      </c>
      <c r="G323" s="314" t="n">
        <v>14</v>
      </c>
      <c r="H323" s="312" t="s">
        <v>2160</v>
      </c>
      <c r="I323" s="312" t="s">
        <v>2214</v>
      </c>
      <c r="J323" s="311" t="n">
        <v>430</v>
      </c>
    </row>
    <row r="324" customFormat="false" ht="12.75" hidden="false" customHeight="false" outlineLevel="0" collapsed="false">
      <c r="A324" s="307" t="n">
        <v>433</v>
      </c>
      <c r="B324" s="0" t="s">
        <v>1384</v>
      </c>
      <c r="C324" s="1" t="n">
        <v>31540</v>
      </c>
      <c r="D324" s="0" t="s">
        <v>53</v>
      </c>
      <c r="F324" s="0" t="s">
        <v>2216</v>
      </c>
      <c r="G324" s="2" t="n">
        <v>80</v>
      </c>
      <c r="H324" s="0" t="s">
        <v>1223</v>
      </c>
      <c r="I324" s="0" t="s">
        <v>1386</v>
      </c>
      <c r="J324" s="307" t="n">
        <v>80</v>
      </c>
    </row>
    <row r="325" customFormat="false" ht="12.75" hidden="false" customHeight="false" outlineLevel="0" collapsed="false">
      <c r="A325" s="307" t="n">
        <v>434</v>
      </c>
      <c r="B325" s="0" t="s">
        <v>1387</v>
      </c>
      <c r="C325" s="1" t="n">
        <v>31573</v>
      </c>
      <c r="D325" s="0" t="s">
        <v>94</v>
      </c>
      <c r="F325" s="0" t="s">
        <v>746</v>
      </c>
      <c r="G325" s="2" t="s">
        <v>1388</v>
      </c>
      <c r="H325" s="0" t="s">
        <v>940</v>
      </c>
      <c r="I325" s="0" t="s">
        <v>1389</v>
      </c>
      <c r="J325" s="307" t="n">
        <v>434</v>
      </c>
    </row>
    <row r="326" customFormat="false" ht="12.75" hidden="false" customHeight="false" outlineLevel="0" collapsed="false">
      <c r="A326" s="307" t="n">
        <v>435</v>
      </c>
      <c r="B326" s="0" t="s">
        <v>1390</v>
      </c>
      <c r="C326" s="1" t="n">
        <v>29636</v>
      </c>
      <c r="D326" s="0" t="s">
        <v>94</v>
      </c>
      <c r="F326" s="0" t="s">
        <v>2217</v>
      </c>
      <c r="G326" s="2" t="s">
        <v>1369</v>
      </c>
      <c r="H326" s="0" t="s">
        <v>2218</v>
      </c>
      <c r="I326" s="0" t="s">
        <v>1397</v>
      </c>
      <c r="J326" s="307" t="n">
        <v>435</v>
      </c>
    </row>
    <row r="327" customFormat="false" ht="12.75" hidden="false" customHeight="false" outlineLevel="0" collapsed="false">
      <c r="A327" s="307" t="n">
        <v>436</v>
      </c>
      <c r="B327" s="0" t="s">
        <v>1394</v>
      </c>
      <c r="C327" s="1" t="n">
        <v>28906</v>
      </c>
      <c r="D327" s="0" t="s">
        <v>94</v>
      </c>
      <c r="F327" s="0" t="s">
        <v>2219</v>
      </c>
      <c r="G327" s="2" t="s">
        <v>1369</v>
      </c>
      <c r="H327" s="0" t="s">
        <v>820</v>
      </c>
      <c r="I327" s="0" t="s">
        <v>115</v>
      </c>
      <c r="J327" s="307" t="n">
        <v>436</v>
      </c>
    </row>
    <row r="328" customFormat="false" ht="12.75" hidden="false" customHeight="false" outlineLevel="0" collapsed="false">
      <c r="A328" s="307" t="n">
        <v>437</v>
      </c>
      <c r="B328" s="0" t="s">
        <v>1396</v>
      </c>
      <c r="C328" s="1" t="n">
        <v>29464</v>
      </c>
      <c r="D328" s="0" t="s">
        <v>94</v>
      </c>
      <c r="F328" s="0" t="s">
        <v>355</v>
      </c>
      <c r="G328" s="2" t="s">
        <v>1369</v>
      </c>
      <c r="H328" s="0" t="s">
        <v>2220</v>
      </c>
      <c r="I328" s="0" t="s">
        <v>1397</v>
      </c>
      <c r="J328" s="307" t="n">
        <v>437</v>
      </c>
    </row>
    <row r="329" customFormat="false" ht="12.75" hidden="false" customHeight="false" outlineLevel="0" collapsed="false">
      <c r="A329" s="307" t="n">
        <v>438</v>
      </c>
      <c r="B329" s="0" t="s">
        <v>1398</v>
      </c>
      <c r="C329" s="1" t="n">
        <v>29426</v>
      </c>
      <c r="D329" s="0" t="s">
        <v>94</v>
      </c>
      <c r="F329" s="0" t="s">
        <v>1391</v>
      </c>
      <c r="G329" s="2" t="s">
        <v>1369</v>
      </c>
      <c r="H329" s="0" t="s">
        <v>1392</v>
      </c>
      <c r="I329" s="0" t="s">
        <v>2221</v>
      </c>
      <c r="J329" s="307" t="n">
        <v>438</v>
      </c>
    </row>
    <row r="330" customFormat="false" ht="12.75" hidden="false" customHeight="false" outlineLevel="0" collapsed="false">
      <c r="A330" s="307" t="n">
        <v>439</v>
      </c>
      <c r="B330" s="0" t="s">
        <v>1400</v>
      </c>
      <c r="C330" s="1" t="n">
        <v>29955</v>
      </c>
      <c r="D330" s="0" t="s">
        <v>94</v>
      </c>
      <c r="F330" s="0" t="s">
        <v>1401</v>
      </c>
      <c r="G330" s="2" t="s">
        <v>1369</v>
      </c>
      <c r="H330" s="0" t="s">
        <v>1030</v>
      </c>
      <c r="I330" s="0" t="s">
        <v>2222</v>
      </c>
      <c r="J330" s="307" t="n">
        <v>439</v>
      </c>
    </row>
    <row r="331" customFormat="false" ht="12.75" hidden="false" customHeight="false" outlineLevel="0" collapsed="false">
      <c r="A331" s="307" t="n">
        <v>440</v>
      </c>
      <c r="B331" s="0" t="s">
        <v>1403</v>
      </c>
      <c r="C331" s="1" t="n">
        <v>30301</v>
      </c>
      <c r="D331" s="0" t="s">
        <v>41</v>
      </c>
      <c r="F331" s="0" t="s">
        <v>791</v>
      </c>
      <c r="G331" s="2" t="s">
        <v>61</v>
      </c>
      <c r="H331" s="0" t="s">
        <v>820</v>
      </c>
      <c r="I331" s="0" t="s">
        <v>1404</v>
      </c>
      <c r="J331" s="307" t="n">
        <v>440</v>
      </c>
    </row>
    <row r="332" customFormat="false" ht="12.75" hidden="false" customHeight="false" outlineLevel="0" collapsed="false">
      <c r="A332" s="307" t="n">
        <v>441</v>
      </c>
      <c r="B332" s="0" t="s">
        <v>1405</v>
      </c>
      <c r="C332" s="1" t="n">
        <v>32465</v>
      </c>
      <c r="D332" s="0" t="s">
        <v>53</v>
      </c>
      <c r="F332" s="0" t="s">
        <v>765</v>
      </c>
      <c r="G332" s="2" t="s">
        <v>1369</v>
      </c>
      <c r="H332" s="0" t="s">
        <v>1406</v>
      </c>
      <c r="I332" s="0" t="s">
        <v>1407</v>
      </c>
      <c r="J332" s="307" t="n">
        <v>441</v>
      </c>
    </row>
    <row r="333" customFormat="false" ht="12.75" hidden="false" customHeight="false" outlineLevel="0" collapsed="false">
      <c r="A333" s="311" t="n">
        <v>442</v>
      </c>
      <c r="B333" s="312" t="s">
        <v>1408</v>
      </c>
      <c r="C333" s="313" t="n">
        <v>32360</v>
      </c>
      <c r="D333" s="312" t="s">
        <v>53</v>
      </c>
      <c r="E333" s="312"/>
      <c r="F333" s="312" t="s">
        <v>765</v>
      </c>
      <c r="G333" s="314" t="n">
        <v>48</v>
      </c>
      <c r="H333" s="312" t="s">
        <v>1142</v>
      </c>
      <c r="I333" s="312" t="s">
        <v>1140</v>
      </c>
      <c r="J333" s="311" t="n">
        <v>442</v>
      </c>
    </row>
    <row r="334" customFormat="false" ht="12.75" hidden="false" customHeight="false" outlineLevel="0" collapsed="false">
      <c r="A334" s="307" t="n">
        <v>443</v>
      </c>
      <c r="B334" s="0" t="s">
        <v>1409</v>
      </c>
      <c r="C334" s="1" t="n">
        <v>32279</v>
      </c>
      <c r="D334" s="0" t="s">
        <v>53</v>
      </c>
      <c r="F334" s="0" t="s">
        <v>765</v>
      </c>
      <c r="G334" s="2" t="s">
        <v>1388</v>
      </c>
      <c r="H334" s="0" t="s">
        <v>1410</v>
      </c>
      <c r="I334" s="0" t="s">
        <v>1411</v>
      </c>
      <c r="J334" s="307" t="n">
        <v>443</v>
      </c>
    </row>
    <row r="335" customFormat="false" ht="12.75" hidden="false" customHeight="false" outlineLevel="0" collapsed="false">
      <c r="A335" s="307" t="n">
        <v>444</v>
      </c>
      <c r="B335" s="0" t="s">
        <v>1412</v>
      </c>
      <c r="C335" s="1" t="n">
        <v>31233</v>
      </c>
      <c r="D335" s="0" t="s">
        <v>53</v>
      </c>
      <c r="F335" s="0" t="s">
        <v>350</v>
      </c>
      <c r="G335" s="2" t="s">
        <v>61</v>
      </c>
      <c r="H335" s="0" t="s">
        <v>234</v>
      </c>
      <c r="I335" s="0" t="s">
        <v>1413</v>
      </c>
      <c r="J335" s="307" t="n">
        <v>444</v>
      </c>
    </row>
    <row r="336" customFormat="false" ht="12.75" hidden="false" customHeight="false" outlineLevel="0" collapsed="false">
      <c r="A336" s="307" t="n">
        <v>445</v>
      </c>
      <c r="B336" s="0" t="s">
        <v>1123</v>
      </c>
      <c r="C336" s="1" t="n">
        <v>32177</v>
      </c>
      <c r="D336" s="0" t="s">
        <v>53</v>
      </c>
      <c r="F336" s="0" t="s">
        <v>367</v>
      </c>
      <c r="G336" s="2" t="s">
        <v>1388</v>
      </c>
      <c r="H336" s="0" t="s">
        <v>1415</v>
      </c>
      <c r="I336" s="0" t="s">
        <v>1416</v>
      </c>
      <c r="J336" s="307" t="n">
        <v>445</v>
      </c>
    </row>
    <row r="337" customFormat="false" ht="12.75" hidden="false" customHeight="false" outlineLevel="0" collapsed="false">
      <c r="A337" s="307" t="n">
        <v>447</v>
      </c>
      <c r="B337" s="0" t="s">
        <v>1417</v>
      </c>
      <c r="C337" s="1" t="n">
        <v>31988</v>
      </c>
      <c r="D337" s="0" t="s">
        <v>53</v>
      </c>
      <c r="F337" s="0" t="s">
        <v>355</v>
      </c>
      <c r="G337" s="2" t="s">
        <v>61</v>
      </c>
      <c r="H337" s="0" t="s">
        <v>1280</v>
      </c>
      <c r="I337" s="0" t="s">
        <v>1418</v>
      </c>
      <c r="J337" s="307" t="n">
        <v>447</v>
      </c>
    </row>
    <row r="338" customFormat="false" ht="12.75" hidden="false" customHeight="false" outlineLevel="0" collapsed="false">
      <c r="A338" s="307" t="n">
        <v>448</v>
      </c>
      <c r="B338" s="312" t="s">
        <v>2223</v>
      </c>
      <c r="C338" s="1" t="n">
        <v>32005</v>
      </c>
      <c r="D338" s="0" t="s">
        <v>53</v>
      </c>
      <c r="F338" s="312" t="s">
        <v>775</v>
      </c>
      <c r="G338" s="2" t="n">
        <v>71</v>
      </c>
      <c r="H338" s="312" t="s">
        <v>940</v>
      </c>
      <c r="I338" s="312" t="s">
        <v>1258</v>
      </c>
      <c r="J338" s="307" t="n">
        <v>448</v>
      </c>
    </row>
    <row r="339" customFormat="false" ht="12.75" hidden="false" customHeight="false" outlineLevel="0" collapsed="false">
      <c r="A339" s="307" t="n">
        <v>457</v>
      </c>
      <c r="B339" s="312" t="s">
        <v>2224</v>
      </c>
      <c r="C339" s="1" t="n">
        <v>31415</v>
      </c>
      <c r="D339" s="0" t="s">
        <v>234</v>
      </c>
      <c r="F339" s="312" t="s">
        <v>783</v>
      </c>
      <c r="G339" s="2" t="n">
        <v>81</v>
      </c>
      <c r="H339" s="312" t="s">
        <v>234</v>
      </c>
      <c r="I339" s="312" t="s">
        <v>2225</v>
      </c>
      <c r="J339" s="307" t="n">
        <v>457</v>
      </c>
    </row>
    <row r="340" customFormat="false" ht="12.75" hidden="false" customHeight="false" outlineLevel="0" collapsed="false">
      <c r="A340" s="307" t="n">
        <v>458</v>
      </c>
      <c r="B340" s="0" t="s">
        <v>1419</v>
      </c>
      <c r="C340" s="1" t="n">
        <v>31732</v>
      </c>
      <c r="D340" s="0" t="s">
        <v>53</v>
      </c>
      <c r="F340" s="312" t="s">
        <v>783</v>
      </c>
      <c r="G340" s="2" t="n">
        <v>81</v>
      </c>
      <c r="H340" s="0" t="s">
        <v>234</v>
      </c>
      <c r="I340" s="0" t="s">
        <v>2226</v>
      </c>
      <c r="J340" s="307" t="n">
        <v>458</v>
      </c>
    </row>
    <row r="341" customFormat="false" ht="12.75" hidden="false" customHeight="false" outlineLevel="0" collapsed="false">
      <c r="A341" s="307" t="n">
        <v>461</v>
      </c>
      <c r="B341" s="312" t="s">
        <v>2227</v>
      </c>
      <c r="C341" s="1" t="n">
        <v>31196</v>
      </c>
      <c r="D341" s="0" t="s">
        <v>53</v>
      </c>
      <c r="F341" s="312" t="s">
        <v>770</v>
      </c>
      <c r="G341" s="2" t="n">
        <v>82</v>
      </c>
      <c r="H341" s="312" t="s">
        <v>234</v>
      </c>
      <c r="I341" s="312" t="s">
        <v>2228</v>
      </c>
      <c r="J341" s="307" t="n">
        <v>461</v>
      </c>
    </row>
    <row r="342" customFormat="false" ht="12.75" hidden="false" customHeight="false" outlineLevel="0" collapsed="false">
      <c r="A342" s="307" t="n">
        <v>462</v>
      </c>
      <c r="B342" s="312" t="s">
        <v>2229</v>
      </c>
      <c r="C342" s="1" t="n">
        <v>31913</v>
      </c>
      <c r="D342" s="0" t="s">
        <v>53</v>
      </c>
      <c r="F342" s="312" t="s">
        <v>738</v>
      </c>
      <c r="G342" s="2" t="s">
        <v>61</v>
      </c>
      <c r="H342" s="312" t="s">
        <v>2230</v>
      </c>
      <c r="I342" s="312" t="s">
        <v>2231</v>
      </c>
      <c r="J342" s="307" t="n">
        <v>462</v>
      </c>
    </row>
    <row r="343" customFormat="false" ht="12.75" hidden="false" customHeight="false" outlineLevel="0" collapsed="false">
      <c r="A343" s="307" t="n">
        <v>502</v>
      </c>
      <c r="B343" s="0" t="s">
        <v>1421</v>
      </c>
      <c r="C343" s="1" t="n">
        <v>31096</v>
      </c>
      <c r="D343" s="0" t="s">
        <v>41</v>
      </c>
      <c r="E343" s="0" t="s">
        <v>802</v>
      </c>
      <c r="F343" s="0" t="s">
        <v>347</v>
      </c>
      <c r="G343" s="2" t="n">
        <v>1</v>
      </c>
      <c r="H343" s="0" t="s">
        <v>1422</v>
      </c>
      <c r="I343" s="0" t="s">
        <v>1423</v>
      </c>
      <c r="J343" s="307" t="n">
        <v>502</v>
      </c>
    </row>
    <row r="344" customFormat="false" ht="12.75" hidden="false" customHeight="false" outlineLevel="0" collapsed="false">
      <c r="A344" s="307" t="n">
        <v>503</v>
      </c>
      <c r="B344" s="0" t="s">
        <v>1424</v>
      </c>
      <c r="C344" s="1" t="n">
        <v>31700</v>
      </c>
      <c r="D344" s="0" t="s">
        <v>41</v>
      </c>
      <c r="E344" s="0" t="s">
        <v>802</v>
      </c>
      <c r="F344" s="0" t="s">
        <v>347</v>
      </c>
      <c r="G344" s="2" t="n">
        <v>1</v>
      </c>
      <c r="H344" s="0" t="s">
        <v>809</v>
      </c>
      <c r="I344" s="0" t="s">
        <v>2232</v>
      </c>
      <c r="J344" s="307" t="n">
        <v>503</v>
      </c>
    </row>
    <row r="345" customFormat="false" ht="12.75" hidden="false" customHeight="false" outlineLevel="0" collapsed="false">
      <c r="A345" s="307" t="n">
        <v>505</v>
      </c>
      <c r="B345" s="0" t="s">
        <v>1426</v>
      </c>
      <c r="C345" s="1" t="n">
        <v>31973</v>
      </c>
      <c r="D345" s="0" t="s">
        <v>53</v>
      </c>
      <c r="E345" s="0" t="s">
        <v>802</v>
      </c>
      <c r="F345" s="0" t="s">
        <v>347</v>
      </c>
      <c r="G345" s="2" t="n">
        <v>1</v>
      </c>
      <c r="H345" s="0" t="s">
        <v>1427</v>
      </c>
      <c r="I345" s="0" t="s">
        <v>1428</v>
      </c>
      <c r="J345" s="307" t="n">
        <v>505</v>
      </c>
    </row>
    <row r="346" customFormat="false" ht="12.75" hidden="false" customHeight="false" outlineLevel="0" collapsed="false">
      <c r="A346" s="307" t="n">
        <v>506</v>
      </c>
      <c r="B346" s="0" t="s">
        <v>1429</v>
      </c>
      <c r="C346" s="1" t="n">
        <v>31765</v>
      </c>
      <c r="D346" s="0" t="s">
        <v>53</v>
      </c>
      <c r="E346" s="0" t="s">
        <v>802</v>
      </c>
      <c r="F346" s="0" t="s">
        <v>347</v>
      </c>
      <c r="G346" s="2" t="n">
        <v>1</v>
      </c>
      <c r="H346" s="0" t="s">
        <v>1430</v>
      </c>
      <c r="I346" s="0" t="s">
        <v>1431</v>
      </c>
      <c r="J346" s="307" t="n">
        <v>506</v>
      </c>
    </row>
    <row r="347" customFormat="false" ht="12.75" hidden="false" customHeight="false" outlineLevel="0" collapsed="false">
      <c r="A347" s="307" t="n">
        <v>508</v>
      </c>
      <c r="B347" s="0" t="s">
        <v>1432</v>
      </c>
      <c r="C347" s="1" t="n">
        <v>31064</v>
      </c>
      <c r="D347" s="0" t="s">
        <v>41</v>
      </c>
      <c r="E347" s="0" t="s">
        <v>802</v>
      </c>
      <c r="F347" s="0" t="s">
        <v>347</v>
      </c>
      <c r="G347" s="2" t="n">
        <v>1</v>
      </c>
      <c r="H347" s="0" t="s">
        <v>1433</v>
      </c>
      <c r="I347" s="0" t="s">
        <v>1434</v>
      </c>
      <c r="J347" s="307" t="n">
        <v>508</v>
      </c>
    </row>
    <row r="348" customFormat="false" ht="12.75" hidden="false" customHeight="false" outlineLevel="0" collapsed="false">
      <c r="A348" s="307" t="n">
        <v>509</v>
      </c>
      <c r="B348" s="0" t="s">
        <v>1435</v>
      </c>
      <c r="C348" s="1" t="n">
        <v>31388</v>
      </c>
      <c r="D348" s="0" t="s">
        <v>41</v>
      </c>
      <c r="E348" s="0" t="s">
        <v>802</v>
      </c>
      <c r="F348" s="0" t="s">
        <v>347</v>
      </c>
      <c r="G348" s="2" t="n">
        <v>1</v>
      </c>
      <c r="H348" s="0" t="s">
        <v>1430</v>
      </c>
      <c r="I348" s="0" t="s">
        <v>1431</v>
      </c>
      <c r="J348" s="307" t="n">
        <v>509</v>
      </c>
    </row>
    <row r="349" customFormat="false" ht="12.75" hidden="false" customHeight="false" outlineLevel="0" collapsed="false">
      <c r="A349" s="307" t="n">
        <v>511</v>
      </c>
      <c r="B349" s="0" t="s">
        <v>1436</v>
      </c>
      <c r="C349" s="1" t="n">
        <v>31979</v>
      </c>
      <c r="D349" s="0" t="s">
        <v>41</v>
      </c>
      <c r="E349" s="0" t="s">
        <v>802</v>
      </c>
      <c r="F349" s="0" t="s">
        <v>347</v>
      </c>
      <c r="G349" s="2" t="n">
        <v>1</v>
      </c>
      <c r="H349" s="0" t="s">
        <v>1437</v>
      </c>
      <c r="I349" s="0" t="s">
        <v>1438</v>
      </c>
      <c r="J349" s="307" t="n">
        <v>511</v>
      </c>
    </row>
    <row r="350" customFormat="false" ht="12.75" hidden="false" customHeight="false" outlineLevel="0" collapsed="false">
      <c r="A350" s="307" t="n">
        <v>512</v>
      </c>
      <c r="B350" s="0" t="s">
        <v>1439</v>
      </c>
      <c r="C350" s="1" t="n">
        <v>32442</v>
      </c>
      <c r="D350" s="0" t="s">
        <v>53</v>
      </c>
      <c r="E350" s="0" t="s">
        <v>802</v>
      </c>
      <c r="F350" s="0" t="s">
        <v>347</v>
      </c>
      <c r="G350" s="2" t="s">
        <v>61</v>
      </c>
      <c r="H350" s="0" t="s">
        <v>1440</v>
      </c>
      <c r="I350" s="0" t="s">
        <v>1428</v>
      </c>
      <c r="J350" s="307" t="n">
        <v>512</v>
      </c>
    </row>
    <row r="351" customFormat="false" ht="12.75" hidden="false" customHeight="false" outlineLevel="0" collapsed="false">
      <c r="A351" s="307" t="n">
        <v>513</v>
      </c>
      <c r="B351" s="0" t="s">
        <v>1441</v>
      </c>
      <c r="C351" s="1" t="n">
        <v>31424</v>
      </c>
      <c r="D351" s="0" t="s">
        <v>41</v>
      </c>
      <c r="E351" s="0" t="s">
        <v>802</v>
      </c>
      <c r="F351" s="0" t="s">
        <v>2233</v>
      </c>
      <c r="G351" s="2" t="s">
        <v>61</v>
      </c>
      <c r="H351" s="0" t="s">
        <v>809</v>
      </c>
      <c r="I351" s="0" t="s">
        <v>1438</v>
      </c>
      <c r="J351" s="307" t="n">
        <v>513</v>
      </c>
    </row>
    <row r="352" customFormat="false" ht="12.75" hidden="false" customHeight="false" outlineLevel="0" collapsed="false">
      <c r="A352" s="307" t="n">
        <v>514</v>
      </c>
      <c r="B352" s="0" t="s">
        <v>1442</v>
      </c>
      <c r="C352" s="1" t="n">
        <v>31428</v>
      </c>
      <c r="D352" s="0" t="s">
        <v>53</v>
      </c>
      <c r="E352" s="0" t="s">
        <v>802</v>
      </c>
      <c r="F352" s="0" t="s">
        <v>347</v>
      </c>
      <c r="G352" s="2" t="s">
        <v>61</v>
      </c>
      <c r="H352" s="0" t="s">
        <v>809</v>
      </c>
      <c r="I352" s="0" t="s">
        <v>1443</v>
      </c>
      <c r="J352" s="307" t="n">
        <v>514</v>
      </c>
    </row>
    <row r="353" customFormat="false" ht="12.75" hidden="false" customHeight="false" outlineLevel="0" collapsed="false">
      <c r="A353" s="307" t="n">
        <v>515</v>
      </c>
      <c r="B353" s="0" t="s">
        <v>1444</v>
      </c>
      <c r="C353" s="1" t="n">
        <v>31913</v>
      </c>
      <c r="D353" s="0" t="s">
        <v>41</v>
      </c>
      <c r="F353" s="0" t="s">
        <v>706</v>
      </c>
      <c r="G353" s="2" t="n">
        <v>21</v>
      </c>
      <c r="H353" s="0" t="s">
        <v>1445</v>
      </c>
      <c r="I353" s="0" t="s">
        <v>813</v>
      </c>
      <c r="J353" s="307" t="n">
        <v>515</v>
      </c>
    </row>
    <row r="354" customFormat="false" ht="12.75" hidden="false" customHeight="false" outlineLevel="0" collapsed="false">
      <c r="A354" s="307" t="n">
        <v>516</v>
      </c>
      <c r="B354" s="0" t="s">
        <v>1447</v>
      </c>
      <c r="C354" s="1" t="n">
        <v>31116</v>
      </c>
      <c r="D354" s="0" t="s">
        <v>41</v>
      </c>
      <c r="F354" s="0" t="s">
        <v>706</v>
      </c>
      <c r="G354" s="2" t="n">
        <v>21</v>
      </c>
      <c r="H354" s="0" t="s">
        <v>817</v>
      </c>
      <c r="I354" s="0" t="s">
        <v>1448</v>
      </c>
      <c r="J354" s="307" t="n">
        <v>516</v>
      </c>
    </row>
    <row r="355" customFormat="false" ht="12.75" hidden="false" customHeight="false" outlineLevel="0" collapsed="false">
      <c r="A355" s="307" t="n">
        <v>517</v>
      </c>
      <c r="B355" s="0" t="s">
        <v>1449</v>
      </c>
      <c r="C355" s="1" t="n">
        <v>31083</v>
      </c>
      <c r="D355" s="0" t="s">
        <v>41</v>
      </c>
      <c r="F355" s="0" t="s">
        <v>706</v>
      </c>
      <c r="G355" s="2" t="n">
        <v>21</v>
      </c>
      <c r="H355" s="0" t="s">
        <v>1450</v>
      </c>
      <c r="I355" s="0" t="s">
        <v>1448</v>
      </c>
      <c r="J355" s="307" t="n">
        <v>517</v>
      </c>
    </row>
    <row r="356" customFormat="false" ht="12.75" hidden="false" customHeight="false" outlineLevel="0" collapsed="false">
      <c r="A356" s="307" t="n">
        <v>522</v>
      </c>
      <c r="B356" s="312" t="s">
        <v>2234</v>
      </c>
      <c r="C356" s="323" t="n">
        <v>1988</v>
      </c>
      <c r="D356" s="312" t="s">
        <v>53</v>
      </c>
      <c r="F356" s="312" t="s">
        <v>738</v>
      </c>
      <c r="G356" s="2" t="s">
        <v>76</v>
      </c>
      <c r="I356" s="312" t="s">
        <v>2235</v>
      </c>
      <c r="J356" s="307" t="n">
        <v>522</v>
      </c>
    </row>
    <row r="357" customFormat="false" ht="12.75" hidden="false" customHeight="false" outlineLevel="0" collapsed="false">
      <c r="A357" s="307" t="n">
        <v>524</v>
      </c>
      <c r="B357" s="0" t="s">
        <v>1451</v>
      </c>
      <c r="C357" s="1" t="n">
        <v>31640</v>
      </c>
      <c r="D357" s="0" t="s">
        <v>41</v>
      </c>
      <c r="F357" s="0" t="s">
        <v>726</v>
      </c>
      <c r="G357" s="2" t="n">
        <v>2</v>
      </c>
      <c r="H357" s="0" t="s">
        <v>838</v>
      </c>
      <c r="I357" s="0" t="s">
        <v>1452</v>
      </c>
      <c r="J357" s="307" t="n">
        <v>524</v>
      </c>
    </row>
    <row r="358" customFormat="false" ht="12.75" hidden="false" customHeight="false" outlineLevel="0" collapsed="false">
      <c r="A358" s="307" t="n">
        <v>526</v>
      </c>
      <c r="B358" s="0" t="s">
        <v>1453</v>
      </c>
      <c r="C358" s="1" t="n">
        <v>31634</v>
      </c>
      <c r="D358" s="0" t="s">
        <v>53</v>
      </c>
      <c r="F358" s="0" t="s">
        <v>726</v>
      </c>
      <c r="G358" s="2" t="n">
        <v>2</v>
      </c>
      <c r="H358" s="0" t="s">
        <v>902</v>
      </c>
      <c r="I358" s="0" t="s">
        <v>1454</v>
      </c>
      <c r="J358" s="307" t="n">
        <v>526</v>
      </c>
    </row>
    <row r="359" customFormat="false" ht="12.75" hidden="false" customHeight="false" outlineLevel="0" collapsed="false">
      <c r="A359" s="307" t="n">
        <v>527</v>
      </c>
      <c r="B359" s="0" t="s">
        <v>1455</v>
      </c>
      <c r="C359" s="1" t="n">
        <v>31439</v>
      </c>
      <c r="D359" s="0" t="s">
        <v>53</v>
      </c>
      <c r="F359" s="0" t="s">
        <v>726</v>
      </c>
      <c r="G359" s="2" t="n">
        <v>2</v>
      </c>
      <c r="H359" s="0" t="s">
        <v>1456</v>
      </c>
      <c r="I359" s="0" t="s">
        <v>1457</v>
      </c>
      <c r="J359" s="307" t="n">
        <v>527</v>
      </c>
    </row>
    <row r="360" customFormat="false" ht="12.75" hidden="false" customHeight="false" outlineLevel="0" collapsed="false">
      <c r="A360" s="307" t="n">
        <v>528</v>
      </c>
      <c r="B360" s="0" t="s">
        <v>1458</v>
      </c>
      <c r="C360" s="1" t="n">
        <v>31850</v>
      </c>
      <c r="D360" s="0" t="s">
        <v>53</v>
      </c>
      <c r="E360" s="0" t="s">
        <v>708</v>
      </c>
      <c r="F360" s="0" t="s">
        <v>707</v>
      </c>
      <c r="G360" s="2" t="n">
        <v>41</v>
      </c>
      <c r="H360" s="0" t="s">
        <v>1459</v>
      </c>
      <c r="I360" s="0" t="s">
        <v>1460</v>
      </c>
      <c r="J360" s="307" t="n">
        <v>528</v>
      </c>
    </row>
    <row r="361" customFormat="false" ht="12.75" hidden="false" customHeight="false" outlineLevel="0" collapsed="false">
      <c r="A361" s="307" t="n">
        <v>529</v>
      </c>
      <c r="B361" s="0" t="s">
        <v>1461</v>
      </c>
      <c r="C361" s="1" t="n">
        <v>31992</v>
      </c>
      <c r="D361" s="0" t="s">
        <v>41</v>
      </c>
      <c r="E361" s="0" t="s">
        <v>708</v>
      </c>
      <c r="F361" s="0" t="s">
        <v>1462</v>
      </c>
      <c r="G361" s="2" t="s">
        <v>1463</v>
      </c>
      <c r="H361" s="0" t="s">
        <v>1464</v>
      </c>
      <c r="I361" s="0" t="s">
        <v>1465</v>
      </c>
      <c r="J361" s="307" t="n">
        <v>529</v>
      </c>
    </row>
    <row r="362" customFormat="false" ht="12.75" hidden="false" customHeight="false" outlineLevel="0" collapsed="false">
      <c r="A362" s="307" t="n">
        <v>530</v>
      </c>
      <c r="B362" s="0" t="s">
        <v>1466</v>
      </c>
      <c r="C362" s="1" t="n">
        <v>31796</v>
      </c>
      <c r="D362" s="0" t="s">
        <v>53</v>
      </c>
      <c r="E362" s="0" t="s">
        <v>708</v>
      </c>
      <c r="F362" s="0" t="s">
        <v>707</v>
      </c>
      <c r="G362" s="2" t="n">
        <v>41</v>
      </c>
      <c r="H362" s="0" t="s">
        <v>1467</v>
      </c>
      <c r="I362" s="0" t="s">
        <v>1468</v>
      </c>
      <c r="J362" s="307" t="n">
        <v>530</v>
      </c>
    </row>
    <row r="363" customFormat="false" ht="12.75" hidden="false" customHeight="false" outlineLevel="0" collapsed="false">
      <c r="A363" s="307" t="n">
        <v>533</v>
      </c>
      <c r="B363" s="0" t="s">
        <v>2236</v>
      </c>
      <c r="C363" s="1" t="n">
        <v>31909</v>
      </c>
      <c r="D363" s="0" t="s">
        <v>53</v>
      </c>
      <c r="E363" s="0" t="s">
        <v>856</v>
      </c>
      <c r="F363" s="0" t="s">
        <v>731</v>
      </c>
      <c r="G363" s="2" t="n">
        <v>3</v>
      </c>
      <c r="H363" s="0" t="s">
        <v>862</v>
      </c>
      <c r="I363" s="0" t="s">
        <v>863</v>
      </c>
      <c r="J363" s="307" t="n">
        <v>533</v>
      </c>
    </row>
    <row r="364" customFormat="false" ht="12.75" hidden="false" customHeight="false" outlineLevel="0" collapsed="false">
      <c r="A364" s="307" t="n">
        <v>534</v>
      </c>
      <c r="B364" s="0" t="s">
        <v>1470</v>
      </c>
      <c r="C364" s="1" t="n">
        <v>31886</v>
      </c>
      <c r="D364" s="0" t="s">
        <v>41</v>
      </c>
      <c r="E364" s="0" t="s">
        <v>856</v>
      </c>
      <c r="F364" s="0" t="s">
        <v>1471</v>
      </c>
      <c r="G364" s="197" t="s">
        <v>1472</v>
      </c>
      <c r="H364" s="0" t="s">
        <v>2237</v>
      </c>
      <c r="I364" s="0" t="s">
        <v>2238</v>
      </c>
      <c r="J364" s="307" t="n">
        <v>534</v>
      </c>
    </row>
    <row r="365" customFormat="false" ht="12.75" hidden="false" customHeight="false" outlineLevel="0" collapsed="false">
      <c r="A365" s="307" t="n">
        <v>535</v>
      </c>
      <c r="B365" s="0" t="s">
        <v>1475</v>
      </c>
      <c r="C365" s="1" t="n">
        <v>31997</v>
      </c>
      <c r="D365" s="0" t="s">
        <v>41</v>
      </c>
      <c r="E365" s="0" t="s">
        <v>856</v>
      </c>
      <c r="F365" s="0" t="s">
        <v>2239</v>
      </c>
      <c r="G365" s="197" t="s">
        <v>1477</v>
      </c>
      <c r="H365" s="0" t="s">
        <v>1175</v>
      </c>
      <c r="I365" s="0" t="s">
        <v>2240</v>
      </c>
      <c r="J365" s="307" t="n">
        <v>535</v>
      </c>
    </row>
    <row r="366" customFormat="false" ht="12.75" hidden="false" customHeight="false" outlineLevel="0" collapsed="false">
      <c r="A366" s="307" t="n">
        <v>536</v>
      </c>
      <c r="B366" s="0" t="s">
        <v>1479</v>
      </c>
      <c r="C366" s="1" t="n">
        <v>31455</v>
      </c>
      <c r="D366" s="0" t="s">
        <v>53</v>
      </c>
      <c r="E366" s="0" t="s">
        <v>856</v>
      </c>
      <c r="F366" s="0" t="s">
        <v>731</v>
      </c>
      <c r="G366" s="2" t="s">
        <v>61</v>
      </c>
      <c r="H366" s="0" t="s">
        <v>1415</v>
      </c>
      <c r="I366" s="0" t="s">
        <v>1480</v>
      </c>
      <c r="J366" s="307" t="n">
        <v>536</v>
      </c>
    </row>
    <row r="367" customFormat="false" ht="12.75" hidden="false" customHeight="false" outlineLevel="0" collapsed="false">
      <c r="A367" s="307" t="n">
        <v>537</v>
      </c>
      <c r="B367" s="0" t="s">
        <v>1481</v>
      </c>
      <c r="C367" s="1" t="n">
        <v>31573</v>
      </c>
      <c r="D367" s="0" t="s">
        <v>53</v>
      </c>
      <c r="F367" s="0" t="s">
        <v>2241</v>
      </c>
      <c r="G367" s="2" t="n">
        <v>3</v>
      </c>
      <c r="H367" s="0" t="s">
        <v>1007</v>
      </c>
      <c r="I367" s="0" t="s">
        <v>2242</v>
      </c>
      <c r="J367" s="307" t="n">
        <v>537</v>
      </c>
    </row>
    <row r="368" customFormat="false" ht="12.75" hidden="false" customHeight="false" outlineLevel="0" collapsed="false">
      <c r="A368" s="307" t="n">
        <v>538</v>
      </c>
      <c r="B368" s="0" t="s">
        <v>1484</v>
      </c>
      <c r="C368" s="1" t="n">
        <v>31820</v>
      </c>
      <c r="D368" s="0" t="s">
        <v>53</v>
      </c>
      <c r="F368" s="0" t="s">
        <v>731</v>
      </c>
      <c r="G368" s="2" t="s">
        <v>61</v>
      </c>
      <c r="I368" s="0" t="s">
        <v>2243</v>
      </c>
      <c r="J368" s="307" t="n">
        <v>538</v>
      </c>
    </row>
    <row r="369" customFormat="false" ht="12.75" hidden="false" customHeight="false" outlineLevel="0" collapsed="false">
      <c r="A369" s="307" t="n">
        <v>539</v>
      </c>
      <c r="B369" s="0" t="s">
        <v>1486</v>
      </c>
      <c r="C369" s="1" t="n">
        <v>31229</v>
      </c>
      <c r="D369" s="0" t="s">
        <v>41</v>
      </c>
      <c r="E369" s="0" t="s">
        <v>856</v>
      </c>
      <c r="F369" s="0" t="s">
        <v>2244</v>
      </c>
      <c r="G369" s="197" t="s">
        <v>1488</v>
      </c>
      <c r="H369" s="0" t="s">
        <v>1489</v>
      </c>
      <c r="I369" s="0" t="s">
        <v>1490</v>
      </c>
      <c r="J369" s="307" t="n">
        <v>539</v>
      </c>
    </row>
    <row r="370" customFormat="false" ht="12.75" hidden="false" customHeight="false" outlineLevel="0" collapsed="false">
      <c r="A370" s="307" t="n">
        <v>540</v>
      </c>
      <c r="B370" s="0" t="s">
        <v>1491</v>
      </c>
      <c r="C370" s="1" t="n">
        <v>31757</v>
      </c>
      <c r="D370" s="0" t="s">
        <v>41</v>
      </c>
      <c r="E370" s="0" t="s">
        <v>856</v>
      </c>
      <c r="F370" s="0" t="s">
        <v>731</v>
      </c>
      <c r="G370" s="2" t="n">
        <v>3</v>
      </c>
      <c r="H370" s="0" t="s">
        <v>1492</v>
      </c>
      <c r="I370" s="0" t="s">
        <v>2245</v>
      </c>
      <c r="J370" s="307" t="n">
        <v>540</v>
      </c>
    </row>
    <row r="371" customFormat="false" ht="12.75" hidden="false" customHeight="false" outlineLevel="0" collapsed="false">
      <c r="A371" s="307" t="n">
        <v>541</v>
      </c>
      <c r="B371" s="0" t="s">
        <v>1494</v>
      </c>
      <c r="C371" s="1" t="n">
        <v>31870</v>
      </c>
      <c r="D371" s="0" t="s">
        <v>53</v>
      </c>
      <c r="E371" s="0" t="s">
        <v>856</v>
      </c>
      <c r="F371" s="0" t="s">
        <v>1495</v>
      </c>
      <c r="G371" s="197" t="s">
        <v>858</v>
      </c>
      <c r="H371" s="0" t="s">
        <v>907</v>
      </c>
      <c r="I371" s="0" t="s">
        <v>1496</v>
      </c>
      <c r="J371" s="307" t="n">
        <v>541</v>
      </c>
    </row>
    <row r="372" customFormat="false" ht="12.75" hidden="false" customHeight="false" outlineLevel="0" collapsed="false">
      <c r="A372" s="307" t="n">
        <v>542</v>
      </c>
      <c r="B372" s="0" t="s">
        <v>1497</v>
      </c>
      <c r="C372" s="1" t="n">
        <v>32109</v>
      </c>
      <c r="D372" s="0" t="s">
        <v>53</v>
      </c>
      <c r="E372" s="0" t="s">
        <v>856</v>
      </c>
      <c r="F372" s="0" t="s">
        <v>731</v>
      </c>
      <c r="G372" s="2" t="n">
        <v>3</v>
      </c>
      <c r="H372" s="0" t="s">
        <v>1498</v>
      </c>
      <c r="I372" s="0" t="s">
        <v>871</v>
      </c>
      <c r="J372" s="307" t="n">
        <v>542</v>
      </c>
    </row>
    <row r="373" customFormat="false" ht="12.75" hidden="false" customHeight="false" outlineLevel="0" collapsed="false">
      <c r="A373" s="307" t="n">
        <v>543</v>
      </c>
      <c r="B373" s="0" t="s">
        <v>1499</v>
      </c>
      <c r="C373" s="1" t="n">
        <v>31940</v>
      </c>
      <c r="D373" s="0" t="s">
        <v>53</v>
      </c>
      <c r="E373" s="0" t="s">
        <v>856</v>
      </c>
      <c r="F373" s="0" t="s">
        <v>2246</v>
      </c>
      <c r="G373" s="197" t="s">
        <v>1472</v>
      </c>
      <c r="H373" s="0" t="s">
        <v>907</v>
      </c>
      <c r="I373" s="0" t="s">
        <v>2247</v>
      </c>
      <c r="J373" s="307" t="n">
        <v>543</v>
      </c>
    </row>
    <row r="374" customFormat="false" ht="12.75" hidden="false" customHeight="false" outlineLevel="0" collapsed="false">
      <c r="A374" s="307" t="n">
        <v>546</v>
      </c>
      <c r="B374" s="0" t="s">
        <v>1502</v>
      </c>
      <c r="C374" s="1" t="n">
        <v>31663</v>
      </c>
      <c r="D374" s="0" t="s">
        <v>41</v>
      </c>
      <c r="F374" s="0" t="s">
        <v>788</v>
      </c>
      <c r="G374" s="2" t="n">
        <v>62</v>
      </c>
      <c r="H374" s="0" t="s">
        <v>1503</v>
      </c>
      <c r="I374" s="0" t="s">
        <v>1504</v>
      </c>
      <c r="J374" s="307" t="n">
        <v>546</v>
      </c>
    </row>
    <row r="375" customFormat="false" ht="12.75" hidden="false" customHeight="false" outlineLevel="0" collapsed="false">
      <c r="A375" s="307" t="n">
        <v>548</v>
      </c>
      <c r="B375" s="0" t="s">
        <v>1505</v>
      </c>
      <c r="C375" s="322" t="n">
        <v>1985</v>
      </c>
      <c r="D375" s="0" t="s">
        <v>41</v>
      </c>
      <c r="F375" s="0" t="s">
        <v>693</v>
      </c>
      <c r="G375" s="2" t="n">
        <v>4</v>
      </c>
      <c r="H375" s="0" t="s">
        <v>1506</v>
      </c>
      <c r="I375" s="0" t="s">
        <v>1366</v>
      </c>
      <c r="J375" s="307" t="n">
        <v>548</v>
      </c>
    </row>
    <row r="376" customFormat="false" ht="12.75" hidden="false" customHeight="false" outlineLevel="0" collapsed="false">
      <c r="A376" s="307" t="n">
        <v>549</v>
      </c>
      <c r="B376" s="0" t="s">
        <v>1507</v>
      </c>
      <c r="C376" s="1" t="n">
        <v>31814</v>
      </c>
      <c r="D376" s="0" t="s">
        <v>41</v>
      </c>
      <c r="F376" s="0" t="s">
        <v>693</v>
      </c>
      <c r="G376" s="2" t="n">
        <v>4</v>
      </c>
      <c r="H376" s="0" t="s">
        <v>1508</v>
      </c>
      <c r="I376" s="0" t="s">
        <v>2248</v>
      </c>
      <c r="J376" s="307" t="n">
        <v>549</v>
      </c>
    </row>
    <row r="377" customFormat="false" ht="12.75" hidden="false" customHeight="false" outlineLevel="0" collapsed="false">
      <c r="A377" s="307" t="n">
        <v>550</v>
      </c>
      <c r="B377" s="0" t="s">
        <v>1510</v>
      </c>
      <c r="C377" s="1" t="n">
        <v>31650</v>
      </c>
      <c r="D377" s="0" t="s">
        <v>53</v>
      </c>
      <c r="F377" s="0" t="s">
        <v>693</v>
      </c>
      <c r="G377" s="2" t="n">
        <v>4</v>
      </c>
      <c r="H377" s="0" t="s">
        <v>2249</v>
      </c>
      <c r="I377" s="0" t="s">
        <v>1511</v>
      </c>
      <c r="J377" s="307" t="n">
        <v>550</v>
      </c>
    </row>
    <row r="378" customFormat="false" ht="12.75" hidden="false" customHeight="false" outlineLevel="0" collapsed="false">
      <c r="A378" s="307" t="n">
        <v>551</v>
      </c>
      <c r="B378" s="0" t="s">
        <v>1512</v>
      </c>
      <c r="C378" s="1" t="n">
        <v>31630</v>
      </c>
      <c r="D378" s="0" t="s">
        <v>41</v>
      </c>
      <c r="F378" s="0" t="s">
        <v>693</v>
      </c>
      <c r="G378" s="2" t="n">
        <v>4</v>
      </c>
      <c r="H378" s="0" t="s">
        <v>1513</v>
      </c>
      <c r="I378" s="0" t="s">
        <v>1511</v>
      </c>
      <c r="J378" s="307" t="n">
        <v>551</v>
      </c>
    </row>
    <row r="379" customFormat="false" ht="12.75" hidden="false" customHeight="false" outlineLevel="0" collapsed="false">
      <c r="A379" s="307" t="n">
        <v>554</v>
      </c>
      <c r="B379" s="0" t="s">
        <v>1514</v>
      </c>
      <c r="C379" s="1" t="n">
        <v>31441</v>
      </c>
      <c r="D379" s="0" t="s">
        <v>53</v>
      </c>
      <c r="F379" s="0" t="s">
        <v>693</v>
      </c>
      <c r="G379" s="2" t="n">
        <v>4</v>
      </c>
      <c r="H379" s="0" t="s">
        <v>1515</v>
      </c>
      <c r="I379" s="0" t="s">
        <v>1516</v>
      </c>
      <c r="J379" s="307" t="n">
        <v>554</v>
      </c>
    </row>
    <row r="380" customFormat="false" ht="12.75" hidden="false" customHeight="false" outlineLevel="0" collapsed="false">
      <c r="A380" s="307" t="n">
        <v>555</v>
      </c>
      <c r="B380" s="0" t="s">
        <v>1517</v>
      </c>
      <c r="C380" s="1" t="n">
        <v>31552</v>
      </c>
      <c r="D380" s="0" t="s">
        <v>41</v>
      </c>
      <c r="F380" s="0" t="s">
        <v>693</v>
      </c>
      <c r="G380" s="2" t="n">
        <v>4</v>
      </c>
      <c r="H380" s="0" t="s">
        <v>1518</v>
      </c>
      <c r="I380" s="0" t="s">
        <v>1519</v>
      </c>
      <c r="J380" s="307" t="n">
        <v>555</v>
      </c>
    </row>
    <row r="381" customFormat="false" ht="12.75" hidden="false" customHeight="false" outlineLevel="0" collapsed="false">
      <c r="A381" s="307" t="n">
        <v>558</v>
      </c>
      <c r="B381" s="0" t="s">
        <v>1520</v>
      </c>
      <c r="C381" s="1" t="n">
        <v>31052</v>
      </c>
      <c r="D381" s="0" t="s">
        <v>41</v>
      </c>
      <c r="F381" s="0" t="s">
        <v>693</v>
      </c>
      <c r="G381" s="2" t="n">
        <v>4</v>
      </c>
      <c r="H381" s="0" t="s">
        <v>2250</v>
      </c>
      <c r="I381" s="0" t="s">
        <v>2251</v>
      </c>
      <c r="J381" s="307" t="n">
        <v>558</v>
      </c>
    </row>
    <row r="382" customFormat="false" ht="12.75" hidden="false" customHeight="false" outlineLevel="0" collapsed="false">
      <c r="A382" s="307" t="n">
        <v>559</v>
      </c>
      <c r="B382" s="0" t="s">
        <v>1523</v>
      </c>
      <c r="C382" s="1" t="n">
        <v>31818</v>
      </c>
      <c r="D382" s="0" t="s">
        <v>53</v>
      </c>
      <c r="F382" s="0" t="s">
        <v>693</v>
      </c>
      <c r="G382" s="2" t="n">
        <v>4</v>
      </c>
      <c r="H382" s="0" t="s">
        <v>361</v>
      </c>
      <c r="I382" s="0" t="s">
        <v>1524</v>
      </c>
      <c r="J382" s="307" t="n">
        <v>559</v>
      </c>
    </row>
    <row r="383" customFormat="false" ht="12.75" hidden="false" customHeight="false" outlineLevel="0" collapsed="false">
      <c r="A383" s="307" t="n">
        <v>560</v>
      </c>
      <c r="B383" s="0" t="s">
        <v>1525</v>
      </c>
      <c r="C383" s="1" t="n">
        <v>31430</v>
      </c>
      <c r="D383" s="0" t="s">
        <v>41</v>
      </c>
      <c r="E383" s="0" t="s">
        <v>1526</v>
      </c>
      <c r="F383" s="0" t="s">
        <v>376</v>
      </c>
      <c r="G383" s="2" t="n">
        <v>6</v>
      </c>
      <c r="H383" s="0" t="s">
        <v>1527</v>
      </c>
      <c r="I383" s="0" t="s">
        <v>1528</v>
      </c>
      <c r="J383" s="307" t="n">
        <v>560</v>
      </c>
    </row>
    <row r="384" customFormat="false" ht="12.75" hidden="false" customHeight="false" outlineLevel="0" collapsed="false">
      <c r="A384" s="307" t="n">
        <v>561</v>
      </c>
      <c r="B384" s="0" t="s">
        <v>1529</v>
      </c>
      <c r="C384" s="1" t="n">
        <v>31517</v>
      </c>
      <c r="D384" s="0" t="s">
        <v>53</v>
      </c>
      <c r="E384" s="0" t="s">
        <v>1526</v>
      </c>
      <c r="F384" s="0" t="s">
        <v>376</v>
      </c>
      <c r="G384" s="2" t="n">
        <v>6</v>
      </c>
      <c r="H384" s="0" t="s">
        <v>895</v>
      </c>
      <c r="I384" s="0" t="s">
        <v>1530</v>
      </c>
      <c r="J384" s="307" t="n">
        <v>561</v>
      </c>
    </row>
    <row r="385" customFormat="false" ht="12.75" hidden="false" customHeight="false" outlineLevel="0" collapsed="false">
      <c r="A385" s="307" t="n">
        <v>562</v>
      </c>
      <c r="B385" s="0" t="s">
        <v>1531</v>
      </c>
      <c r="C385" s="1" t="n">
        <v>31272</v>
      </c>
      <c r="D385" s="0" t="s">
        <v>41</v>
      </c>
      <c r="E385" s="0" t="s">
        <v>1526</v>
      </c>
      <c r="F385" s="0" t="s">
        <v>376</v>
      </c>
      <c r="G385" s="2" t="n">
        <v>6</v>
      </c>
      <c r="H385" s="0" t="s">
        <v>899</v>
      </c>
      <c r="I385" s="0" t="s">
        <v>1532</v>
      </c>
      <c r="J385" s="307" t="n">
        <v>562</v>
      </c>
    </row>
    <row r="386" customFormat="false" ht="12.75" hidden="false" customHeight="false" outlineLevel="0" collapsed="false">
      <c r="A386" s="307" t="n">
        <v>563</v>
      </c>
      <c r="B386" s="0" t="s">
        <v>1533</v>
      </c>
      <c r="C386" s="1" t="n">
        <v>31811</v>
      </c>
      <c r="D386" s="0" t="s">
        <v>53</v>
      </c>
      <c r="E386" s="0" t="s">
        <v>1526</v>
      </c>
      <c r="F386" s="0" t="s">
        <v>376</v>
      </c>
      <c r="G386" s="2" t="n">
        <v>6</v>
      </c>
      <c r="H386" s="0" t="s">
        <v>1527</v>
      </c>
      <c r="I386" s="0" t="s">
        <v>1534</v>
      </c>
      <c r="J386" s="307" t="n">
        <v>563</v>
      </c>
    </row>
    <row r="387" customFormat="false" ht="12.75" hidden="false" customHeight="false" outlineLevel="0" collapsed="false">
      <c r="A387" s="307" t="n">
        <v>565</v>
      </c>
      <c r="B387" s="0" t="s">
        <v>2252</v>
      </c>
      <c r="C387" s="1" t="n">
        <v>31657</v>
      </c>
      <c r="D387" s="0" t="s">
        <v>53</v>
      </c>
      <c r="E387" s="0" t="s">
        <v>1526</v>
      </c>
      <c r="F387" s="0" t="s">
        <v>376</v>
      </c>
      <c r="G387" s="2" t="n">
        <v>6</v>
      </c>
      <c r="H387" s="0" t="s">
        <v>895</v>
      </c>
      <c r="I387" s="0" t="s">
        <v>1537</v>
      </c>
      <c r="J387" s="307" t="n">
        <v>565</v>
      </c>
    </row>
    <row r="388" customFormat="false" ht="12.75" hidden="false" customHeight="false" outlineLevel="0" collapsed="false">
      <c r="A388" s="307" t="n">
        <v>566</v>
      </c>
      <c r="B388" s="0" t="s">
        <v>1538</v>
      </c>
      <c r="C388" s="1" t="n">
        <v>32089</v>
      </c>
      <c r="D388" s="0" t="s">
        <v>53</v>
      </c>
      <c r="E388" s="0" t="s">
        <v>894</v>
      </c>
      <c r="F388" s="0" t="s">
        <v>376</v>
      </c>
      <c r="G388" s="2" t="n">
        <v>6</v>
      </c>
      <c r="H388" s="0" t="s">
        <v>1539</v>
      </c>
      <c r="I388" s="0" t="s">
        <v>1540</v>
      </c>
      <c r="J388" s="307" t="n">
        <v>566</v>
      </c>
    </row>
    <row r="389" customFormat="false" ht="12.75" hidden="false" customHeight="false" outlineLevel="0" collapsed="false">
      <c r="A389" s="307" t="n">
        <v>568</v>
      </c>
      <c r="B389" s="0" t="s">
        <v>1541</v>
      </c>
      <c r="C389" s="1" t="n">
        <v>31144</v>
      </c>
      <c r="D389" s="0" t="s">
        <v>41</v>
      </c>
      <c r="F389" s="0" t="s">
        <v>380</v>
      </c>
      <c r="G389" s="2" t="n">
        <v>22</v>
      </c>
      <c r="H389" s="0" t="s">
        <v>1543</v>
      </c>
      <c r="I389" s="0" t="s">
        <v>2253</v>
      </c>
      <c r="J389" s="307" t="n">
        <v>568</v>
      </c>
    </row>
    <row r="390" customFormat="false" ht="12.75" hidden="false" customHeight="false" outlineLevel="0" collapsed="false">
      <c r="A390" s="307" t="n">
        <v>569</v>
      </c>
      <c r="B390" s="0" t="s">
        <v>1545</v>
      </c>
      <c r="C390" s="1" t="n">
        <v>31260</v>
      </c>
      <c r="D390" s="0" t="s">
        <v>53</v>
      </c>
      <c r="F390" s="0" t="s">
        <v>380</v>
      </c>
      <c r="G390" s="2" t="n">
        <v>22</v>
      </c>
      <c r="H390" s="0" t="s">
        <v>1543</v>
      </c>
      <c r="I390" s="0" t="s">
        <v>1546</v>
      </c>
      <c r="J390" s="307" t="n">
        <v>569</v>
      </c>
    </row>
    <row r="391" customFormat="false" ht="12.75" hidden="false" customHeight="false" outlineLevel="0" collapsed="false">
      <c r="A391" s="307" t="n">
        <v>570</v>
      </c>
      <c r="B391" s="0" t="s">
        <v>1547</v>
      </c>
      <c r="C391" s="1" t="n">
        <v>31052</v>
      </c>
      <c r="D391" s="0" t="s">
        <v>53</v>
      </c>
      <c r="F391" s="0" t="s">
        <v>380</v>
      </c>
      <c r="G391" s="2" t="s">
        <v>61</v>
      </c>
      <c r="H391" s="0" t="s">
        <v>1543</v>
      </c>
      <c r="I391" s="0" t="s">
        <v>1546</v>
      </c>
      <c r="J391" s="307" t="n">
        <v>570</v>
      </c>
    </row>
    <row r="392" customFormat="false" ht="12.75" hidden="false" customHeight="false" outlineLevel="0" collapsed="false">
      <c r="A392" s="307" t="n">
        <v>571</v>
      </c>
      <c r="B392" s="0" t="s">
        <v>1548</v>
      </c>
      <c r="C392" s="1" t="n">
        <v>31998</v>
      </c>
      <c r="D392" s="0" t="s">
        <v>53</v>
      </c>
      <c r="F392" s="0" t="s">
        <v>380</v>
      </c>
      <c r="G392" s="2" t="s">
        <v>61</v>
      </c>
      <c r="H392" s="0" t="s">
        <v>1543</v>
      </c>
      <c r="I392" s="0" t="s">
        <v>1546</v>
      </c>
      <c r="J392" s="307" t="n">
        <v>571</v>
      </c>
    </row>
    <row r="393" customFormat="false" ht="12.75" hidden="false" customHeight="false" outlineLevel="0" collapsed="false">
      <c r="A393" s="307" t="n">
        <v>572</v>
      </c>
      <c r="B393" s="0" t="s">
        <v>1549</v>
      </c>
      <c r="C393" s="1" t="n">
        <v>31132</v>
      </c>
      <c r="D393" s="0" t="s">
        <v>41</v>
      </c>
      <c r="F393" s="0" t="s">
        <v>380</v>
      </c>
      <c r="G393" s="2" t="n">
        <v>22</v>
      </c>
      <c r="H393" s="0" t="s">
        <v>907</v>
      </c>
      <c r="I393" s="0" t="s">
        <v>1550</v>
      </c>
      <c r="J393" s="307" t="n">
        <v>572</v>
      </c>
    </row>
    <row r="394" customFormat="false" ht="12.75" hidden="false" customHeight="false" outlineLevel="0" collapsed="false">
      <c r="A394" s="307" t="n">
        <v>573</v>
      </c>
      <c r="B394" s="0" t="s">
        <v>1551</v>
      </c>
      <c r="C394" s="1" t="n">
        <v>31776</v>
      </c>
      <c r="D394" s="0" t="s">
        <v>53</v>
      </c>
      <c r="F394" s="0" t="s">
        <v>380</v>
      </c>
      <c r="G394" s="2" t="s">
        <v>61</v>
      </c>
      <c r="H394" s="0" t="s">
        <v>1543</v>
      </c>
      <c r="I394" s="0" t="s">
        <v>1546</v>
      </c>
      <c r="J394" s="307" t="n">
        <v>573</v>
      </c>
    </row>
    <row r="395" customFormat="false" ht="12.75" hidden="false" customHeight="false" outlineLevel="0" collapsed="false">
      <c r="A395" s="307" t="n">
        <v>574</v>
      </c>
      <c r="B395" s="0" t="s">
        <v>1552</v>
      </c>
      <c r="C395" s="1" t="n">
        <v>31597</v>
      </c>
      <c r="D395" s="0" t="s">
        <v>53</v>
      </c>
      <c r="F395" s="0" t="s">
        <v>380</v>
      </c>
      <c r="G395" s="2" t="s">
        <v>61</v>
      </c>
      <c r="H395" s="0" t="s">
        <v>1543</v>
      </c>
      <c r="I395" s="0" t="s">
        <v>2254</v>
      </c>
      <c r="J395" s="307" t="n">
        <v>574</v>
      </c>
    </row>
    <row r="396" customFormat="false" ht="12.75" hidden="false" customHeight="false" outlineLevel="0" collapsed="false">
      <c r="A396" s="307" t="n">
        <v>576</v>
      </c>
      <c r="B396" s="0" t="s">
        <v>1554</v>
      </c>
      <c r="C396" s="1" t="n">
        <v>31695</v>
      </c>
      <c r="D396" s="0" t="s">
        <v>41</v>
      </c>
      <c r="F396" s="0" t="s">
        <v>380</v>
      </c>
      <c r="G396" s="2" t="n">
        <v>22</v>
      </c>
      <c r="H396" s="0" t="s">
        <v>907</v>
      </c>
      <c r="I396" s="0" t="s">
        <v>2255</v>
      </c>
      <c r="J396" s="307" t="n">
        <v>576</v>
      </c>
    </row>
    <row r="397" customFormat="false" ht="12.75" hidden="false" customHeight="false" outlineLevel="0" collapsed="false">
      <c r="A397" s="307" t="n">
        <v>577</v>
      </c>
      <c r="B397" s="0" t="s">
        <v>1556</v>
      </c>
      <c r="C397" s="1" t="n">
        <v>31943</v>
      </c>
      <c r="D397" s="0" t="s">
        <v>53</v>
      </c>
      <c r="F397" s="0" t="s">
        <v>380</v>
      </c>
      <c r="G397" s="2" t="n">
        <v>22</v>
      </c>
      <c r="H397" s="0" t="s">
        <v>1543</v>
      </c>
      <c r="I397" s="0" t="s">
        <v>1557</v>
      </c>
      <c r="J397" s="307" t="n">
        <v>577</v>
      </c>
    </row>
    <row r="398" customFormat="false" ht="12.75" hidden="false" customHeight="false" outlineLevel="0" collapsed="false">
      <c r="A398" s="307" t="n">
        <v>578</v>
      </c>
      <c r="B398" s="0" t="s">
        <v>1558</v>
      </c>
      <c r="C398" s="1" t="n">
        <v>31613</v>
      </c>
      <c r="D398" s="0" t="s">
        <v>53</v>
      </c>
      <c r="F398" s="0" t="s">
        <v>380</v>
      </c>
      <c r="G398" s="2" t="n">
        <v>22</v>
      </c>
      <c r="H398" s="0" t="s">
        <v>2256</v>
      </c>
      <c r="I398" s="0" t="s">
        <v>1560</v>
      </c>
      <c r="J398" s="307" t="n">
        <v>578</v>
      </c>
    </row>
    <row r="399" customFormat="false" ht="12.75" hidden="false" customHeight="false" outlineLevel="0" collapsed="false">
      <c r="A399" s="307" t="n">
        <v>579</v>
      </c>
      <c r="B399" s="0" t="s">
        <v>1561</v>
      </c>
      <c r="C399" s="1" t="n">
        <v>32134</v>
      </c>
      <c r="D399" s="0" t="s">
        <v>53</v>
      </c>
      <c r="E399" s="0" t="s">
        <v>1526</v>
      </c>
      <c r="F399" s="0" t="s">
        <v>778</v>
      </c>
      <c r="G399" s="2" t="n">
        <v>61</v>
      </c>
      <c r="H399" s="0" t="s">
        <v>918</v>
      </c>
      <c r="I399" s="0" t="s">
        <v>916</v>
      </c>
      <c r="J399" s="307" t="n">
        <v>579</v>
      </c>
    </row>
    <row r="400" customFormat="false" ht="12.75" hidden="false" customHeight="false" outlineLevel="0" collapsed="false">
      <c r="A400" s="307" t="n">
        <v>580</v>
      </c>
      <c r="B400" s="0" t="s">
        <v>1562</v>
      </c>
      <c r="C400" s="1" t="n">
        <v>31315</v>
      </c>
      <c r="D400" s="0" t="s">
        <v>53</v>
      </c>
      <c r="F400" s="0" t="s">
        <v>750</v>
      </c>
      <c r="G400" s="2" t="n">
        <v>23</v>
      </c>
      <c r="H400" s="0" t="s">
        <v>1563</v>
      </c>
      <c r="I400" s="0" t="s">
        <v>1564</v>
      </c>
      <c r="J400" s="307" t="n">
        <v>580</v>
      </c>
    </row>
    <row r="401" customFormat="false" ht="12.75" hidden="false" customHeight="false" outlineLevel="0" collapsed="false">
      <c r="A401" s="307" t="n">
        <v>582</v>
      </c>
      <c r="B401" s="0" t="s">
        <v>1565</v>
      </c>
      <c r="C401" s="1" t="n">
        <v>32107</v>
      </c>
      <c r="D401" s="0" t="s">
        <v>53</v>
      </c>
      <c r="F401" s="0" t="s">
        <v>750</v>
      </c>
      <c r="G401" s="2" t="n">
        <v>23</v>
      </c>
      <c r="H401" s="0" t="s">
        <v>2009</v>
      </c>
      <c r="I401" s="0" t="s">
        <v>1567</v>
      </c>
      <c r="J401" s="307" t="n">
        <v>582</v>
      </c>
    </row>
    <row r="402" customFormat="false" ht="12.75" hidden="false" customHeight="false" outlineLevel="0" collapsed="false">
      <c r="A402" s="307" t="n">
        <v>584</v>
      </c>
      <c r="B402" s="0" t="s">
        <v>1568</v>
      </c>
      <c r="C402" s="1" t="n">
        <v>32023</v>
      </c>
      <c r="D402" s="0" t="s">
        <v>53</v>
      </c>
      <c r="F402" s="0" t="s">
        <v>750</v>
      </c>
      <c r="G402" s="2" t="n">
        <v>23</v>
      </c>
      <c r="H402" s="0" t="s">
        <v>1569</v>
      </c>
      <c r="I402" s="0" t="s">
        <v>1570</v>
      </c>
      <c r="J402" s="307" t="n">
        <v>584</v>
      </c>
    </row>
    <row r="403" customFormat="false" ht="12.75" hidden="false" customHeight="false" outlineLevel="0" collapsed="false">
      <c r="A403" s="307" t="n">
        <v>586</v>
      </c>
      <c r="B403" s="0" t="s">
        <v>1571</v>
      </c>
      <c r="C403" s="1" t="n">
        <v>31053</v>
      </c>
      <c r="D403" s="0" t="s">
        <v>41</v>
      </c>
      <c r="F403" s="0" t="s">
        <v>2257</v>
      </c>
      <c r="G403" s="197" t="s">
        <v>1572</v>
      </c>
      <c r="H403" s="0" t="s">
        <v>1573</v>
      </c>
      <c r="I403" s="0" t="s">
        <v>1574</v>
      </c>
      <c r="J403" s="307" t="n">
        <v>586</v>
      </c>
    </row>
    <row r="404" customFormat="false" ht="12.75" hidden="false" customHeight="false" outlineLevel="0" collapsed="false">
      <c r="A404" s="307" t="n">
        <v>587</v>
      </c>
      <c r="B404" s="0" t="s">
        <v>1575</v>
      </c>
      <c r="C404" s="1" t="n">
        <v>31581</v>
      </c>
      <c r="D404" s="0" t="s">
        <v>41</v>
      </c>
      <c r="F404" s="0" t="s">
        <v>739</v>
      </c>
      <c r="G404" s="2" t="n">
        <v>5</v>
      </c>
      <c r="H404" s="0" t="s">
        <v>1576</v>
      </c>
      <c r="I404" s="0" t="s">
        <v>1577</v>
      </c>
      <c r="J404" s="307" t="n">
        <v>587</v>
      </c>
    </row>
    <row r="405" customFormat="false" ht="12.75" hidden="false" customHeight="false" outlineLevel="0" collapsed="false">
      <c r="A405" s="307" t="n">
        <v>591</v>
      </c>
      <c r="B405" s="0" t="s">
        <v>1578</v>
      </c>
      <c r="C405" s="1" t="n">
        <v>31535</v>
      </c>
      <c r="D405" s="0" t="s">
        <v>41</v>
      </c>
      <c r="F405" s="0" t="s">
        <v>739</v>
      </c>
      <c r="G405" s="2" t="n">
        <v>5</v>
      </c>
      <c r="H405" s="0" t="s">
        <v>1579</v>
      </c>
      <c r="I405" s="0" t="s">
        <v>1580</v>
      </c>
      <c r="J405" s="307" t="n">
        <v>591</v>
      </c>
    </row>
    <row r="406" customFormat="false" ht="12.75" hidden="false" customHeight="false" outlineLevel="0" collapsed="false">
      <c r="A406" s="307" t="n">
        <v>592</v>
      </c>
      <c r="B406" s="0" t="s">
        <v>1581</v>
      </c>
      <c r="C406" s="1" t="n">
        <v>31246</v>
      </c>
      <c r="D406" s="0" t="s">
        <v>41</v>
      </c>
      <c r="F406" s="0" t="s">
        <v>693</v>
      </c>
      <c r="G406" s="2" t="n">
        <v>4</v>
      </c>
      <c r="H406" s="0" t="s">
        <v>1515</v>
      </c>
      <c r="I406" s="0" t="s">
        <v>1516</v>
      </c>
      <c r="J406" s="307" t="n">
        <v>592</v>
      </c>
    </row>
    <row r="407" customFormat="false" ht="12.75" hidden="false" customHeight="false" outlineLevel="0" collapsed="false">
      <c r="A407" s="307" t="n">
        <v>595</v>
      </c>
      <c r="B407" s="0" t="s">
        <v>1582</v>
      </c>
      <c r="C407" s="1" t="n">
        <v>31392</v>
      </c>
      <c r="D407" s="0" t="s">
        <v>41</v>
      </c>
      <c r="F407" s="0" t="s">
        <v>739</v>
      </c>
      <c r="G407" s="2" t="n">
        <v>5</v>
      </c>
      <c r="H407" s="0" t="s">
        <v>1007</v>
      </c>
      <c r="I407" s="0" t="s">
        <v>1583</v>
      </c>
      <c r="J407" s="307" t="n">
        <v>595</v>
      </c>
    </row>
    <row r="408" customFormat="false" ht="12.75" hidden="false" customHeight="false" outlineLevel="0" collapsed="false">
      <c r="A408" s="307" t="n">
        <v>596</v>
      </c>
      <c r="B408" s="0" t="s">
        <v>1584</v>
      </c>
      <c r="C408" s="1" t="n">
        <v>31637</v>
      </c>
      <c r="D408" s="0" t="s">
        <v>53</v>
      </c>
      <c r="F408" s="0" t="s">
        <v>739</v>
      </c>
      <c r="G408" s="2" t="n">
        <v>25</v>
      </c>
      <c r="H408" s="0" t="s">
        <v>937</v>
      </c>
      <c r="I408" s="0" t="s">
        <v>1585</v>
      </c>
      <c r="J408" s="307" t="n">
        <v>596</v>
      </c>
    </row>
    <row r="409" customFormat="false" ht="12.75" hidden="false" customHeight="false" outlineLevel="0" collapsed="false">
      <c r="A409" s="307" t="n">
        <v>599</v>
      </c>
      <c r="B409" s="0" t="s">
        <v>1586</v>
      </c>
      <c r="C409" s="1" t="n">
        <v>31119</v>
      </c>
      <c r="D409" s="0" t="s">
        <v>41</v>
      </c>
      <c r="F409" s="0" t="s">
        <v>739</v>
      </c>
      <c r="G409" s="2" t="n">
        <v>25</v>
      </c>
      <c r="H409" s="0" t="s">
        <v>1007</v>
      </c>
      <c r="I409" s="0" t="s">
        <v>1587</v>
      </c>
      <c r="J409" s="307" t="n">
        <v>599</v>
      </c>
    </row>
    <row r="410" customFormat="false" ht="12.75" hidden="false" customHeight="false" outlineLevel="0" collapsed="false">
      <c r="A410" s="307" t="n">
        <v>600</v>
      </c>
      <c r="B410" s="0" t="s">
        <v>1588</v>
      </c>
      <c r="C410" s="1" t="n">
        <v>31446</v>
      </c>
      <c r="D410" s="0" t="s">
        <v>53</v>
      </c>
      <c r="F410" s="0" t="s">
        <v>739</v>
      </c>
      <c r="G410" s="2" t="n">
        <v>25</v>
      </c>
      <c r="H410" s="0" t="s">
        <v>1007</v>
      </c>
      <c r="I410" s="0" t="s">
        <v>1585</v>
      </c>
      <c r="J410" s="307" t="n">
        <v>600</v>
      </c>
    </row>
    <row r="411" customFormat="false" ht="12.75" hidden="false" customHeight="false" outlineLevel="0" collapsed="false">
      <c r="A411" s="307" t="n">
        <v>601</v>
      </c>
      <c r="B411" s="0" t="s">
        <v>1589</v>
      </c>
      <c r="C411" s="1" t="n">
        <v>31179</v>
      </c>
      <c r="D411" s="0" t="s">
        <v>41</v>
      </c>
      <c r="F411" s="0" t="s">
        <v>739</v>
      </c>
      <c r="G411" s="2" t="n">
        <v>25</v>
      </c>
      <c r="H411" s="0" t="s">
        <v>937</v>
      </c>
      <c r="I411" s="0" t="s">
        <v>1590</v>
      </c>
      <c r="J411" s="307" t="n">
        <v>601</v>
      </c>
    </row>
    <row r="412" customFormat="false" ht="12.75" hidden="false" customHeight="false" outlineLevel="0" collapsed="false">
      <c r="A412" s="307" t="n">
        <v>602</v>
      </c>
      <c r="B412" s="0" t="s">
        <v>1591</v>
      </c>
      <c r="C412" s="1" t="n">
        <v>31669</v>
      </c>
      <c r="D412" s="0" t="s">
        <v>41</v>
      </c>
      <c r="F412" s="0" t="s">
        <v>739</v>
      </c>
      <c r="G412" s="2" t="n">
        <v>25</v>
      </c>
      <c r="H412" s="0" t="s">
        <v>1573</v>
      </c>
      <c r="I412" s="0" t="s">
        <v>2258</v>
      </c>
      <c r="J412" s="307" t="n">
        <v>602</v>
      </c>
    </row>
    <row r="413" customFormat="false" ht="12.75" hidden="false" customHeight="false" outlineLevel="0" collapsed="false">
      <c r="A413" s="307" t="n">
        <v>604</v>
      </c>
      <c r="B413" s="0" t="s">
        <v>2259</v>
      </c>
      <c r="C413" s="1" t="n">
        <v>32003</v>
      </c>
      <c r="D413" s="0" t="s">
        <v>53</v>
      </c>
      <c r="F413" s="0" t="s">
        <v>2260</v>
      </c>
      <c r="G413" s="2" t="n">
        <v>63</v>
      </c>
      <c r="H413" s="0" t="s">
        <v>1573</v>
      </c>
      <c r="I413" s="0" t="s">
        <v>1594</v>
      </c>
      <c r="J413" s="307" t="n">
        <v>604</v>
      </c>
    </row>
    <row r="414" customFormat="false" ht="12.75" hidden="false" customHeight="false" outlineLevel="0" collapsed="false">
      <c r="A414" s="307" t="n">
        <v>606</v>
      </c>
      <c r="B414" s="0" t="s">
        <v>1595</v>
      </c>
      <c r="C414" s="1" t="n">
        <v>31885</v>
      </c>
      <c r="D414" s="0" t="s">
        <v>41</v>
      </c>
      <c r="F414" s="0" t="s">
        <v>719</v>
      </c>
      <c r="G414" s="2" t="n">
        <v>7</v>
      </c>
      <c r="H414" s="0" t="s">
        <v>940</v>
      </c>
      <c r="I414" s="0" t="s">
        <v>2261</v>
      </c>
      <c r="J414" s="307" t="n">
        <v>606</v>
      </c>
    </row>
    <row r="415" customFormat="false" ht="12.75" hidden="false" customHeight="false" outlineLevel="0" collapsed="false">
      <c r="A415" s="307" t="n">
        <v>607</v>
      </c>
      <c r="B415" s="0" t="s">
        <v>1597</v>
      </c>
      <c r="C415" s="1" t="n">
        <v>31885</v>
      </c>
      <c r="D415" s="0" t="s">
        <v>53</v>
      </c>
      <c r="F415" s="0" t="s">
        <v>719</v>
      </c>
      <c r="G415" s="2" t="n">
        <v>7</v>
      </c>
      <c r="H415" s="0" t="s">
        <v>940</v>
      </c>
      <c r="I415" s="0" t="s">
        <v>1598</v>
      </c>
      <c r="J415" s="307" t="n">
        <v>607</v>
      </c>
    </row>
    <row r="416" customFormat="false" ht="12.75" hidden="false" customHeight="false" outlineLevel="0" collapsed="false">
      <c r="A416" s="307" t="n">
        <v>608</v>
      </c>
      <c r="B416" s="0" t="s">
        <v>1599</v>
      </c>
      <c r="C416" s="1" t="n">
        <v>31571</v>
      </c>
      <c r="D416" s="0" t="s">
        <v>53</v>
      </c>
      <c r="F416" s="0" t="s">
        <v>780</v>
      </c>
      <c r="G416" s="2" t="s">
        <v>61</v>
      </c>
      <c r="H416" s="0" t="s">
        <v>902</v>
      </c>
      <c r="I416" s="0" t="s">
        <v>2262</v>
      </c>
      <c r="J416" s="307" t="n">
        <v>608</v>
      </c>
    </row>
    <row r="417" customFormat="false" ht="12.75" hidden="false" customHeight="false" outlineLevel="0" collapsed="false">
      <c r="A417" s="307" t="n">
        <v>609</v>
      </c>
      <c r="B417" s="0" t="s">
        <v>1601</v>
      </c>
      <c r="C417" s="1" t="n">
        <v>31053</v>
      </c>
      <c r="D417" s="0" t="s">
        <v>41</v>
      </c>
      <c r="F417" s="0" t="s">
        <v>1602</v>
      </c>
      <c r="G417" s="2" t="n">
        <v>24</v>
      </c>
      <c r="H417" s="0" t="s">
        <v>1603</v>
      </c>
      <c r="I417" s="0" t="s">
        <v>1604</v>
      </c>
      <c r="J417" s="307" t="n">
        <v>609</v>
      </c>
    </row>
    <row r="418" customFormat="false" ht="12.75" hidden="false" customHeight="false" outlineLevel="0" collapsed="false">
      <c r="A418" s="307" t="n">
        <v>610</v>
      </c>
      <c r="B418" s="0" t="s">
        <v>1605</v>
      </c>
      <c r="C418" s="1" t="n">
        <v>31068</v>
      </c>
      <c r="D418" s="0" t="s">
        <v>53</v>
      </c>
      <c r="F418" s="0" t="s">
        <v>749</v>
      </c>
      <c r="G418" s="2" t="n">
        <v>24</v>
      </c>
      <c r="H418" s="0" t="s">
        <v>1606</v>
      </c>
      <c r="I418" s="0" t="s">
        <v>1607</v>
      </c>
      <c r="J418" s="307" t="n">
        <v>610</v>
      </c>
    </row>
    <row r="419" customFormat="false" ht="12.75" hidden="false" customHeight="false" outlineLevel="0" collapsed="false">
      <c r="A419" s="307" t="n">
        <v>611</v>
      </c>
      <c r="B419" s="0" t="s">
        <v>1608</v>
      </c>
      <c r="C419" s="1" t="n">
        <v>31717</v>
      </c>
      <c r="D419" s="0" t="s">
        <v>53</v>
      </c>
      <c r="F419" s="0" t="s">
        <v>749</v>
      </c>
      <c r="G419" s="2" t="n">
        <v>24</v>
      </c>
      <c r="H419" s="0" t="s">
        <v>1606</v>
      </c>
      <c r="I419" s="0" t="s">
        <v>1607</v>
      </c>
      <c r="J419" s="307" t="n">
        <v>611</v>
      </c>
    </row>
    <row r="420" customFormat="false" ht="12.75" hidden="false" customHeight="false" outlineLevel="0" collapsed="false">
      <c r="A420" s="307" t="n">
        <v>613</v>
      </c>
      <c r="B420" s="0" t="s">
        <v>1609</v>
      </c>
      <c r="C420" s="1" t="n">
        <v>31316</v>
      </c>
      <c r="D420" s="0" t="s">
        <v>41</v>
      </c>
      <c r="F420" s="0" t="s">
        <v>2263</v>
      </c>
      <c r="G420" s="2" t="n">
        <v>42</v>
      </c>
      <c r="H420" s="0" t="s">
        <v>234</v>
      </c>
      <c r="I420" s="0" t="s">
        <v>1610</v>
      </c>
      <c r="J420" s="307" t="n">
        <v>613</v>
      </c>
    </row>
    <row r="421" customFormat="false" ht="12.75" hidden="false" customHeight="false" outlineLevel="0" collapsed="false">
      <c r="A421" s="307" t="n">
        <v>614</v>
      </c>
      <c r="B421" s="0" t="s">
        <v>2264</v>
      </c>
      <c r="C421" s="1" t="n">
        <v>31150</v>
      </c>
      <c r="D421" s="0" t="s">
        <v>41</v>
      </c>
      <c r="F421" s="0" t="s">
        <v>2263</v>
      </c>
      <c r="G421" s="2" t="n">
        <v>42</v>
      </c>
      <c r="H421" s="0" t="s">
        <v>1612</v>
      </c>
      <c r="I421" s="0" t="s">
        <v>1613</v>
      </c>
      <c r="J421" s="307" t="n">
        <v>614</v>
      </c>
    </row>
    <row r="422" customFormat="false" ht="12.75" hidden="false" customHeight="false" outlineLevel="0" collapsed="false">
      <c r="A422" s="307" t="n">
        <v>615</v>
      </c>
      <c r="B422" s="0" t="s">
        <v>1614</v>
      </c>
      <c r="C422" s="1" t="n">
        <v>31378</v>
      </c>
      <c r="D422" s="0" t="s">
        <v>41</v>
      </c>
      <c r="F422" s="0" t="s">
        <v>2263</v>
      </c>
      <c r="G422" s="2" t="n">
        <v>42</v>
      </c>
      <c r="H422" s="0" t="s">
        <v>1612</v>
      </c>
      <c r="I422" s="0" t="s">
        <v>1613</v>
      </c>
      <c r="J422" s="307" t="n">
        <v>615</v>
      </c>
    </row>
    <row r="423" customFormat="false" ht="12.75" hidden="false" customHeight="false" outlineLevel="0" collapsed="false">
      <c r="A423" s="307" t="n">
        <v>616</v>
      </c>
      <c r="B423" s="0" t="s">
        <v>1615</v>
      </c>
      <c r="C423" s="1" t="n">
        <v>31418</v>
      </c>
      <c r="D423" s="0" t="s">
        <v>41</v>
      </c>
      <c r="F423" s="0" t="s">
        <v>691</v>
      </c>
      <c r="G423" s="2" t="n">
        <v>10</v>
      </c>
      <c r="H423" s="0" t="s">
        <v>1007</v>
      </c>
      <c r="I423" s="0" t="s">
        <v>2265</v>
      </c>
      <c r="J423" s="307" t="n">
        <v>616</v>
      </c>
    </row>
    <row r="424" customFormat="false" ht="12.75" hidden="false" customHeight="false" outlineLevel="0" collapsed="false">
      <c r="A424" s="307" t="n">
        <v>617</v>
      </c>
      <c r="B424" s="0" t="s">
        <v>1617</v>
      </c>
      <c r="C424" s="1" t="n">
        <v>31838</v>
      </c>
      <c r="D424" s="0" t="s">
        <v>41</v>
      </c>
      <c r="F424" s="0" t="s">
        <v>691</v>
      </c>
      <c r="G424" s="2" t="n">
        <v>10</v>
      </c>
      <c r="H424" s="0" t="s">
        <v>1618</v>
      </c>
      <c r="I424" s="0" t="s">
        <v>1619</v>
      </c>
      <c r="J424" s="307" t="n">
        <v>617</v>
      </c>
    </row>
    <row r="425" customFormat="false" ht="12.75" hidden="false" customHeight="false" outlineLevel="0" collapsed="false">
      <c r="A425" s="307" t="n">
        <v>618</v>
      </c>
      <c r="B425" s="0" t="s">
        <v>1620</v>
      </c>
      <c r="C425" s="1" t="n">
        <v>31630</v>
      </c>
      <c r="D425" s="0" t="s">
        <v>94</v>
      </c>
      <c r="F425" s="0" t="s">
        <v>1621</v>
      </c>
      <c r="G425" s="197" t="s">
        <v>1622</v>
      </c>
      <c r="H425" s="0" t="s">
        <v>2266</v>
      </c>
      <c r="I425" s="0" t="s">
        <v>1623</v>
      </c>
      <c r="J425" s="307" t="n">
        <v>618</v>
      </c>
    </row>
    <row r="426" customFormat="false" ht="12.75" hidden="false" customHeight="false" outlineLevel="0" collapsed="false">
      <c r="A426" s="307" t="n">
        <v>619</v>
      </c>
      <c r="B426" s="0" t="s">
        <v>1624</v>
      </c>
      <c r="C426" s="1" t="n">
        <v>31064</v>
      </c>
      <c r="D426" s="0" t="s">
        <v>94</v>
      </c>
      <c r="F426" s="0" t="s">
        <v>1625</v>
      </c>
      <c r="G426" s="197" t="s">
        <v>1626</v>
      </c>
      <c r="H426" s="0" t="s">
        <v>1627</v>
      </c>
      <c r="I426" s="0" t="s">
        <v>1628</v>
      </c>
      <c r="J426" s="307" t="n">
        <v>619</v>
      </c>
    </row>
    <row r="427" customFormat="false" ht="12.75" hidden="false" customHeight="false" outlineLevel="0" collapsed="false">
      <c r="A427" s="307" t="n">
        <v>626</v>
      </c>
      <c r="B427" s="0" t="s">
        <v>1629</v>
      </c>
      <c r="C427" s="1" t="n">
        <v>31527</v>
      </c>
      <c r="D427" s="0" t="s">
        <v>41</v>
      </c>
      <c r="F427" s="0" t="s">
        <v>1630</v>
      </c>
      <c r="G427" s="2" t="n">
        <v>72</v>
      </c>
      <c r="H427" s="0" t="s">
        <v>1631</v>
      </c>
      <c r="I427" s="0" t="s">
        <v>1632</v>
      </c>
      <c r="J427" s="307" t="n">
        <v>626</v>
      </c>
    </row>
    <row r="428" customFormat="false" ht="12.75" hidden="false" customHeight="false" outlineLevel="0" collapsed="false">
      <c r="A428" s="307" t="n">
        <v>627</v>
      </c>
      <c r="B428" s="0" t="s">
        <v>1633</v>
      </c>
      <c r="C428" s="1" t="n">
        <v>31762</v>
      </c>
      <c r="D428" s="0" t="s">
        <v>41</v>
      </c>
      <c r="F428" s="0" t="s">
        <v>1634</v>
      </c>
      <c r="G428" s="2" t="s">
        <v>61</v>
      </c>
      <c r="H428" s="0" t="s">
        <v>1627</v>
      </c>
      <c r="I428" s="0" t="s">
        <v>1635</v>
      </c>
      <c r="J428" s="307" t="n">
        <v>627</v>
      </c>
    </row>
    <row r="429" customFormat="false" ht="12.75" hidden="false" customHeight="false" outlineLevel="0" collapsed="false">
      <c r="A429" s="307" t="n">
        <v>628</v>
      </c>
      <c r="B429" s="0" t="s">
        <v>1636</v>
      </c>
      <c r="C429" s="1" t="n">
        <v>31298</v>
      </c>
      <c r="D429" s="0" t="s">
        <v>41</v>
      </c>
      <c r="F429" s="0" t="s">
        <v>1637</v>
      </c>
      <c r="G429" s="2" t="n">
        <v>2</v>
      </c>
      <c r="H429" s="0" t="s">
        <v>1226</v>
      </c>
      <c r="I429" s="0" t="s">
        <v>1638</v>
      </c>
      <c r="J429" s="307" t="n">
        <v>628</v>
      </c>
    </row>
    <row r="430" customFormat="false" ht="12.75" hidden="false" customHeight="false" outlineLevel="0" collapsed="false">
      <c r="A430" s="307" t="n">
        <v>629</v>
      </c>
      <c r="B430" s="0" t="s">
        <v>1639</v>
      </c>
      <c r="C430" s="1" t="n">
        <v>31777</v>
      </c>
      <c r="D430" s="0" t="s">
        <v>94</v>
      </c>
      <c r="F430" s="0" t="s">
        <v>1640</v>
      </c>
      <c r="G430" s="2" t="n">
        <v>25</v>
      </c>
      <c r="H430" s="0" t="s">
        <v>1007</v>
      </c>
      <c r="I430" s="0" t="s">
        <v>1641</v>
      </c>
      <c r="J430" s="307" t="n">
        <v>629</v>
      </c>
    </row>
    <row r="431" customFormat="false" ht="12.75" hidden="false" customHeight="false" outlineLevel="0" collapsed="false">
      <c r="A431" s="307" t="n">
        <v>634</v>
      </c>
      <c r="B431" s="0" t="s">
        <v>1642</v>
      </c>
      <c r="C431" s="1" t="n">
        <v>31799</v>
      </c>
      <c r="D431" s="0" t="s">
        <v>41</v>
      </c>
      <c r="F431" s="0" t="s">
        <v>738</v>
      </c>
      <c r="G431" s="2" t="s">
        <v>61</v>
      </c>
      <c r="H431" s="0" t="s">
        <v>1023</v>
      </c>
      <c r="I431" s="0" t="s">
        <v>1643</v>
      </c>
      <c r="J431" s="307" t="n">
        <v>634</v>
      </c>
    </row>
    <row r="432" customFormat="false" ht="12.75" hidden="false" customHeight="false" outlineLevel="0" collapsed="false">
      <c r="A432" s="307" t="n">
        <v>635</v>
      </c>
      <c r="B432" s="0" t="s">
        <v>1644</v>
      </c>
      <c r="C432" s="1" t="n">
        <v>31897</v>
      </c>
      <c r="D432" s="0" t="s">
        <v>41</v>
      </c>
      <c r="F432" s="0" t="s">
        <v>1645</v>
      </c>
      <c r="G432" s="2" t="n">
        <v>31</v>
      </c>
      <c r="H432" s="0" t="s">
        <v>1631</v>
      </c>
      <c r="I432" s="0" t="s">
        <v>1619</v>
      </c>
      <c r="J432" s="307" t="n">
        <v>635</v>
      </c>
    </row>
    <row r="433" customFormat="false" ht="12.75" hidden="false" customHeight="false" outlineLevel="0" collapsed="false">
      <c r="A433" s="307" t="n">
        <v>636</v>
      </c>
      <c r="B433" s="0" t="s">
        <v>1646</v>
      </c>
      <c r="C433" s="1" t="n">
        <v>31490</v>
      </c>
      <c r="D433" s="0" t="s">
        <v>53</v>
      </c>
      <c r="F433" s="0" t="s">
        <v>738</v>
      </c>
      <c r="G433" s="2" t="s">
        <v>61</v>
      </c>
      <c r="H433" s="0" t="s">
        <v>1647</v>
      </c>
      <c r="I433" s="0" t="s">
        <v>1648</v>
      </c>
      <c r="J433" s="307" t="n">
        <v>636</v>
      </c>
    </row>
    <row r="434" customFormat="false" ht="12.75" hidden="false" customHeight="false" outlineLevel="0" collapsed="false">
      <c r="A434" s="307" t="n">
        <v>637</v>
      </c>
      <c r="B434" s="0" t="s">
        <v>1649</v>
      </c>
      <c r="C434" s="1" t="n">
        <v>31425</v>
      </c>
      <c r="D434" s="0" t="s">
        <v>41</v>
      </c>
      <c r="F434" s="0" t="s">
        <v>738</v>
      </c>
      <c r="G434" s="2" t="s">
        <v>61</v>
      </c>
      <c r="H434" s="0" t="s">
        <v>1650</v>
      </c>
      <c r="I434" s="0" t="s">
        <v>1651</v>
      </c>
      <c r="J434" s="307" t="n">
        <v>637</v>
      </c>
    </row>
    <row r="435" customFormat="false" ht="12.75" hidden="false" customHeight="false" outlineLevel="0" collapsed="false">
      <c r="A435" s="307" t="n">
        <v>638</v>
      </c>
      <c r="B435" s="0" t="s">
        <v>1652</v>
      </c>
      <c r="C435" s="1" t="n">
        <v>31862</v>
      </c>
      <c r="D435" s="0" t="s">
        <v>53</v>
      </c>
      <c r="F435" s="0" t="s">
        <v>738</v>
      </c>
      <c r="G435" s="2" t="s">
        <v>61</v>
      </c>
      <c r="H435" s="0" t="s">
        <v>1653</v>
      </c>
      <c r="I435" s="0" t="s">
        <v>1654</v>
      </c>
      <c r="J435" s="307" t="n">
        <v>638</v>
      </c>
    </row>
    <row r="436" customFormat="false" ht="12.75" hidden="false" customHeight="false" outlineLevel="0" collapsed="false">
      <c r="A436" s="307" t="n">
        <v>639</v>
      </c>
      <c r="B436" s="0" t="s">
        <v>1655</v>
      </c>
      <c r="C436" s="322" t="n">
        <v>1987</v>
      </c>
      <c r="D436" s="0" t="s">
        <v>41</v>
      </c>
      <c r="F436" s="0" t="s">
        <v>738</v>
      </c>
      <c r="G436" s="2" t="s">
        <v>61</v>
      </c>
      <c r="H436" s="0" t="s">
        <v>1653</v>
      </c>
      <c r="I436" s="0" t="s">
        <v>1656</v>
      </c>
      <c r="J436" s="307" t="n">
        <v>639</v>
      </c>
    </row>
    <row r="437" customFormat="false" ht="12.75" hidden="false" customHeight="false" outlineLevel="0" collapsed="false">
      <c r="A437" s="307" t="n">
        <v>640</v>
      </c>
      <c r="B437" s="0" t="s">
        <v>1657</v>
      </c>
      <c r="C437" s="1" t="n">
        <v>31133</v>
      </c>
      <c r="D437" s="0" t="s">
        <v>41</v>
      </c>
      <c r="F437" s="0" t="s">
        <v>1658</v>
      </c>
      <c r="G437" s="2" t="n">
        <v>41</v>
      </c>
      <c r="H437" s="0" t="s">
        <v>357</v>
      </c>
      <c r="I437" s="0" t="s">
        <v>1659</v>
      </c>
      <c r="J437" s="307" t="n">
        <v>640</v>
      </c>
    </row>
    <row r="438" customFormat="false" ht="12.75" hidden="false" customHeight="false" outlineLevel="0" collapsed="false">
      <c r="A438" s="307" t="n">
        <v>641</v>
      </c>
      <c r="B438" s="0" t="s">
        <v>1660</v>
      </c>
      <c r="C438" s="1" t="n">
        <v>31413</v>
      </c>
      <c r="D438" s="0" t="s">
        <v>41</v>
      </c>
      <c r="F438" s="0" t="s">
        <v>738</v>
      </c>
      <c r="G438" s="2" t="s">
        <v>61</v>
      </c>
      <c r="H438" s="0" t="s">
        <v>1631</v>
      </c>
      <c r="I438" s="0" t="s">
        <v>2267</v>
      </c>
      <c r="J438" s="307" t="n">
        <v>641</v>
      </c>
    </row>
    <row r="439" customFormat="false" ht="12.75" hidden="false" customHeight="false" outlineLevel="0" collapsed="false">
      <c r="A439" s="307" t="n">
        <v>642</v>
      </c>
      <c r="B439" s="0" t="s">
        <v>1662</v>
      </c>
      <c r="C439" s="1" t="n">
        <v>32017</v>
      </c>
      <c r="D439" s="0" t="s">
        <v>53</v>
      </c>
      <c r="F439" s="0" t="s">
        <v>738</v>
      </c>
      <c r="G439" s="2" t="s">
        <v>61</v>
      </c>
      <c r="H439" s="0" t="s">
        <v>1045</v>
      </c>
      <c r="I439" s="0" t="s">
        <v>1663</v>
      </c>
      <c r="J439" s="307" t="n">
        <v>642</v>
      </c>
    </row>
    <row r="440" customFormat="false" ht="12.75" hidden="false" customHeight="false" outlineLevel="0" collapsed="false">
      <c r="A440" s="307" t="n">
        <v>649</v>
      </c>
      <c r="B440" s="0" t="s">
        <v>1664</v>
      </c>
      <c r="C440" s="1" t="n">
        <v>31822</v>
      </c>
      <c r="D440" s="0" t="s">
        <v>53</v>
      </c>
      <c r="F440" s="0" t="s">
        <v>350</v>
      </c>
      <c r="G440" s="2" t="n">
        <v>43</v>
      </c>
      <c r="H440" s="0" t="s">
        <v>2268</v>
      </c>
      <c r="I440" s="0" t="s">
        <v>1069</v>
      </c>
      <c r="J440" s="307" t="n">
        <v>649</v>
      </c>
    </row>
    <row r="441" customFormat="false" ht="12.75" hidden="false" customHeight="false" outlineLevel="0" collapsed="false">
      <c r="A441" s="307" t="n">
        <v>650</v>
      </c>
      <c r="B441" s="0" t="s">
        <v>2269</v>
      </c>
      <c r="C441" s="1" t="n">
        <v>31413</v>
      </c>
      <c r="D441" s="0" t="s">
        <v>53</v>
      </c>
      <c r="F441" s="0" t="s">
        <v>350</v>
      </c>
      <c r="G441" s="2" t="n">
        <v>43</v>
      </c>
      <c r="H441" s="0" t="s">
        <v>1059</v>
      </c>
      <c r="I441" s="0" t="s">
        <v>1060</v>
      </c>
      <c r="J441" s="307" t="n">
        <v>650</v>
      </c>
    </row>
    <row r="442" customFormat="false" ht="12.75" hidden="false" customHeight="false" outlineLevel="0" collapsed="false">
      <c r="A442" s="307" t="n">
        <v>651</v>
      </c>
      <c r="B442" s="0" t="s">
        <v>1667</v>
      </c>
      <c r="C442" s="1" t="n">
        <v>31945</v>
      </c>
      <c r="D442" s="0" t="s">
        <v>53</v>
      </c>
      <c r="F442" s="0" t="s">
        <v>350</v>
      </c>
      <c r="G442" s="2" t="n">
        <v>43</v>
      </c>
      <c r="H442" s="0" t="s">
        <v>1668</v>
      </c>
      <c r="I442" s="0" t="s">
        <v>1669</v>
      </c>
      <c r="J442" s="307" t="n">
        <v>651</v>
      </c>
    </row>
    <row r="443" customFormat="false" ht="12.75" hidden="false" customHeight="false" outlineLevel="0" collapsed="false">
      <c r="A443" s="307" t="n">
        <v>652</v>
      </c>
      <c r="B443" s="0" t="s">
        <v>1670</v>
      </c>
      <c r="C443" s="1" t="n">
        <v>1986</v>
      </c>
      <c r="D443" s="0" t="s">
        <v>53</v>
      </c>
      <c r="F443" s="0" t="s">
        <v>350</v>
      </c>
      <c r="G443" s="2" t="n">
        <v>43</v>
      </c>
      <c r="H443" s="0" t="s">
        <v>1668</v>
      </c>
      <c r="I443" s="0" t="s">
        <v>2270</v>
      </c>
      <c r="J443" s="307" t="n">
        <v>652</v>
      </c>
    </row>
    <row r="444" customFormat="false" ht="12.75" hidden="false" customHeight="false" outlineLevel="0" collapsed="false">
      <c r="A444" s="307" t="n">
        <v>653</v>
      </c>
      <c r="B444" s="0" t="s">
        <v>1672</v>
      </c>
      <c r="C444" s="1" t="n">
        <v>32110</v>
      </c>
      <c r="D444" s="0" t="s">
        <v>53</v>
      </c>
      <c r="F444" s="0" t="s">
        <v>350</v>
      </c>
      <c r="G444" s="2" t="n">
        <v>43</v>
      </c>
      <c r="H444" s="0" t="s">
        <v>1668</v>
      </c>
      <c r="I444" s="0" t="s">
        <v>1673</v>
      </c>
      <c r="J444" s="307" t="n">
        <v>653</v>
      </c>
    </row>
    <row r="445" customFormat="false" ht="12.75" hidden="false" customHeight="false" outlineLevel="0" collapsed="false">
      <c r="A445" s="307" t="n">
        <v>656</v>
      </c>
      <c r="B445" s="0" t="s">
        <v>1674</v>
      </c>
      <c r="C445" s="1" t="n">
        <v>1988</v>
      </c>
      <c r="D445" s="0" t="s">
        <v>41</v>
      </c>
      <c r="F445" s="0" t="s">
        <v>234</v>
      </c>
      <c r="G445" s="2" t="n">
        <v>45</v>
      </c>
      <c r="H445" s="0" t="s">
        <v>1675</v>
      </c>
      <c r="I445" s="0" t="s">
        <v>1676</v>
      </c>
      <c r="J445" s="307" t="n">
        <v>656</v>
      </c>
    </row>
    <row r="446" customFormat="false" ht="12.75" hidden="false" customHeight="false" outlineLevel="0" collapsed="false">
      <c r="A446" s="307" t="n">
        <v>658</v>
      </c>
      <c r="B446" s="0" t="s">
        <v>1677</v>
      </c>
      <c r="C446" s="1" t="n">
        <v>1987</v>
      </c>
      <c r="D446" s="0" t="s">
        <v>53</v>
      </c>
      <c r="F446" s="0" t="s">
        <v>2271</v>
      </c>
      <c r="G446" s="2" t="n">
        <v>45</v>
      </c>
      <c r="H446" s="0" t="s">
        <v>1678</v>
      </c>
      <c r="I446" s="0" t="s">
        <v>1676</v>
      </c>
      <c r="J446" s="307" t="n">
        <v>658</v>
      </c>
    </row>
    <row r="447" customFormat="false" ht="12.75" hidden="false" customHeight="false" outlineLevel="0" collapsed="false">
      <c r="A447" s="307" t="n">
        <v>659</v>
      </c>
      <c r="B447" s="0" t="s">
        <v>1679</v>
      </c>
      <c r="C447" s="1" t="n">
        <v>1986</v>
      </c>
      <c r="D447" s="0" t="s">
        <v>41</v>
      </c>
      <c r="F447" s="0" t="s">
        <v>2271</v>
      </c>
      <c r="G447" s="2" t="n">
        <v>45</v>
      </c>
      <c r="H447" s="0" t="s">
        <v>1680</v>
      </c>
      <c r="I447" s="0" t="s">
        <v>1676</v>
      </c>
      <c r="J447" s="307" t="n">
        <v>659</v>
      </c>
    </row>
    <row r="448" customFormat="false" ht="12.75" hidden="false" customHeight="false" outlineLevel="0" collapsed="false">
      <c r="A448" s="307" t="n">
        <v>660</v>
      </c>
      <c r="B448" s="0" t="s">
        <v>1681</v>
      </c>
      <c r="C448" s="1" t="n">
        <v>1987</v>
      </c>
      <c r="D448" s="0" t="s">
        <v>41</v>
      </c>
      <c r="F448" s="0" t="s">
        <v>2271</v>
      </c>
      <c r="G448" s="197" t="s">
        <v>1682</v>
      </c>
      <c r="H448" s="0" t="s">
        <v>1678</v>
      </c>
      <c r="I448" s="0" t="s">
        <v>1683</v>
      </c>
      <c r="J448" s="307" t="n">
        <v>660</v>
      </c>
    </row>
    <row r="449" customFormat="false" ht="12.75" hidden="false" customHeight="false" outlineLevel="0" collapsed="false">
      <c r="A449" s="307" t="n">
        <v>661</v>
      </c>
      <c r="B449" s="0" t="s">
        <v>2272</v>
      </c>
      <c r="C449" s="1" t="n">
        <v>31539</v>
      </c>
      <c r="D449" s="0" t="s">
        <v>41</v>
      </c>
      <c r="E449" s="0" t="s">
        <v>802</v>
      </c>
      <c r="F449" s="0" t="s">
        <v>1075</v>
      </c>
      <c r="G449" s="2" t="n">
        <v>27</v>
      </c>
      <c r="H449" s="0" t="s">
        <v>1685</v>
      </c>
      <c r="I449" s="0" t="s">
        <v>1686</v>
      </c>
      <c r="J449" s="307" t="n">
        <v>661</v>
      </c>
    </row>
    <row r="450" customFormat="false" ht="12.75" hidden="false" customHeight="false" outlineLevel="0" collapsed="false">
      <c r="A450" s="307" t="n">
        <v>662</v>
      </c>
      <c r="B450" s="0" t="s">
        <v>1687</v>
      </c>
      <c r="C450" s="1" t="n">
        <v>31954</v>
      </c>
      <c r="D450" s="0" t="s">
        <v>53</v>
      </c>
      <c r="E450" s="0" t="s">
        <v>802</v>
      </c>
      <c r="F450" s="0" t="s">
        <v>1075</v>
      </c>
      <c r="G450" s="2" t="n">
        <v>27</v>
      </c>
      <c r="H450" s="0" t="s">
        <v>1076</v>
      </c>
      <c r="I450" s="0" t="s">
        <v>1077</v>
      </c>
      <c r="J450" s="307" t="n">
        <v>662</v>
      </c>
    </row>
    <row r="451" customFormat="false" ht="12.75" hidden="false" customHeight="false" outlineLevel="0" collapsed="false">
      <c r="A451" s="307" t="n">
        <v>663</v>
      </c>
      <c r="B451" s="0" t="s">
        <v>1688</v>
      </c>
      <c r="C451" s="1" t="n">
        <v>31280</v>
      </c>
      <c r="D451" s="0" t="s">
        <v>41</v>
      </c>
      <c r="E451" s="0" t="s">
        <v>802</v>
      </c>
      <c r="F451" s="0" t="s">
        <v>1075</v>
      </c>
      <c r="G451" s="2" t="n">
        <v>27</v>
      </c>
      <c r="H451" s="0" t="s">
        <v>902</v>
      </c>
      <c r="I451" s="0" t="s">
        <v>1689</v>
      </c>
      <c r="J451" s="307" t="n">
        <v>663</v>
      </c>
    </row>
    <row r="452" customFormat="false" ht="12.75" hidden="false" customHeight="false" outlineLevel="0" collapsed="false">
      <c r="A452" s="307" t="n">
        <v>664</v>
      </c>
      <c r="B452" s="0" t="s">
        <v>1690</v>
      </c>
      <c r="C452" s="1" t="n">
        <v>31449</v>
      </c>
      <c r="D452" s="0" t="s">
        <v>53</v>
      </c>
      <c r="E452" s="0" t="s">
        <v>802</v>
      </c>
      <c r="F452" s="0" t="s">
        <v>1075</v>
      </c>
      <c r="G452" s="2" t="n">
        <v>27</v>
      </c>
      <c r="H452" s="0" t="s">
        <v>1200</v>
      </c>
      <c r="I452" s="0" t="s">
        <v>1691</v>
      </c>
      <c r="J452" s="307" t="n">
        <v>664</v>
      </c>
    </row>
    <row r="453" customFormat="false" ht="12.75" hidden="false" customHeight="false" outlineLevel="0" collapsed="false">
      <c r="A453" s="307" t="n">
        <v>666</v>
      </c>
      <c r="B453" s="0" t="s">
        <v>1692</v>
      </c>
      <c r="C453" s="1" t="n">
        <v>32070</v>
      </c>
      <c r="D453" s="0" t="s">
        <v>53</v>
      </c>
      <c r="F453" s="0" t="s">
        <v>746</v>
      </c>
      <c r="G453" s="2" t="n">
        <v>28</v>
      </c>
      <c r="H453" s="0" t="s">
        <v>1693</v>
      </c>
      <c r="I453" s="0" t="s">
        <v>2273</v>
      </c>
      <c r="J453" s="307" t="n">
        <v>666</v>
      </c>
    </row>
    <row r="454" customFormat="false" ht="12.75" hidden="false" customHeight="false" outlineLevel="0" collapsed="false">
      <c r="A454" s="307" t="n">
        <v>667</v>
      </c>
      <c r="B454" s="0" t="s">
        <v>1695</v>
      </c>
      <c r="C454" s="322" t="n">
        <v>1986</v>
      </c>
      <c r="D454" s="0" t="s">
        <v>53</v>
      </c>
      <c r="E454" s="0" t="s">
        <v>1081</v>
      </c>
      <c r="F454" s="0" t="s">
        <v>360</v>
      </c>
      <c r="G454" s="2" t="n">
        <v>29</v>
      </c>
      <c r="H454" s="0" t="s">
        <v>2274</v>
      </c>
      <c r="I454" s="0" t="s">
        <v>1696</v>
      </c>
      <c r="J454" s="307" t="n">
        <v>667</v>
      </c>
    </row>
    <row r="455" customFormat="false" ht="12.75" hidden="false" customHeight="false" outlineLevel="0" collapsed="false">
      <c r="A455" s="307" t="n">
        <v>670</v>
      </c>
      <c r="B455" s="0" t="s">
        <v>1697</v>
      </c>
      <c r="C455" s="1" t="n">
        <v>31139</v>
      </c>
      <c r="D455" s="0" t="s">
        <v>53</v>
      </c>
      <c r="F455" s="0" t="s">
        <v>360</v>
      </c>
      <c r="G455" s="2" t="n">
        <v>29</v>
      </c>
      <c r="H455" s="0" t="s">
        <v>1698</v>
      </c>
      <c r="I455" s="0" t="s">
        <v>1699</v>
      </c>
      <c r="J455" s="307" t="n">
        <v>670</v>
      </c>
    </row>
    <row r="456" customFormat="false" ht="12.75" hidden="false" customHeight="false" outlineLevel="0" collapsed="false">
      <c r="A456" s="307" t="n">
        <v>671</v>
      </c>
      <c r="B456" s="0" t="s">
        <v>1700</v>
      </c>
      <c r="C456" s="1" t="n">
        <v>31528</v>
      </c>
      <c r="F456" s="0" t="s">
        <v>360</v>
      </c>
      <c r="G456" s="2" t="n">
        <v>29</v>
      </c>
      <c r="H456" s="0" t="s">
        <v>1701</v>
      </c>
      <c r="I456" s="0" t="s">
        <v>1702</v>
      </c>
      <c r="J456" s="307" t="n">
        <v>671</v>
      </c>
    </row>
    <row r="457" customFormat="false" ht="12.75" hidden="false" customHeight="false" outlineLevel="0" collapsed="false">
      <c r="A457" s="307" t="n">
        <v>672</v>
      </c>
      <c r="B457" s="0" t="s">
        <v>2275</v>
      </c>
      <c r="C457" s="1" t="n">
        <v>31498</v>
      </c>
      <c r="D457" s="0" t="s">
        <v>410</v>
      </c>
      <c r="E457" s="0" t="s">
        <v>1081</v>
      </c>
      <c r="F457" s="0" t="s">
        <v>360</v>
      </c>
      <c r="G457" s="2" t="n">
        <v>29</v>
      </c>
      <c r="H457" s="0" t="s">
        <v>361</v>
      </c>
      <c r="I457" s="0" t="s">
        <v>1704</v>
      </c>
      <c r="J457" s="307" t="n">
        <v>672</v>
      </c>
    </row>
    <row r="458" s="312" customFormat="true" ht="12.75" hidden="false" customHeight="false" outlineLevel="0" collapsed="false">
      <c r="A458" s="307" t="n">
        <v>673</v>
      </c>
      <c r="B458" s="0" t="s">
        <v>1705</v>
      </c>
      <c r="C458" s="1" t="n">
        <v>31288</v>
      </c>
      <c r="D458" s="0" t="s">
        <v>53</v>
      </c>
      <c r="E458" s="0" t="s">
        <v>1081</v>
      </c>
      <c r="F458" s="0" t="s">
        <v>360</v>
      </c>
      <c r="G458" s="2" t="s">
        <v>61</v>
      </c>
      <c r="H458" s="0" t="s">
        <v>361</v>
      </c>
      <c r="I458" s="0" t="s">
        <v>1704</v>
      </c>
      <c r="J458" s="307" t="n">
        <v>673</v>
      </c>
    </row>
    <row r="459" s="312" customFormat="true" ht="12.75" hidden="false" customHeight="false" outlineLevel="0" collapsed="false">
      <c r="A459" s="307" t="n">
        <v>675</v>
      </c>
      <c r="B459" s="0" t="s">
        <v>1706</v>
      </c>
      <c r="C459" s="1" t="n">
        <v>31520</v>
      </c>
      <c r="D459" s="0" t="s">
        <v>410</v>
      </c>
      <c r="E459" s="0" t="s">
        <v>1081</v>
      </c>
      <c r="F459" s="0" t="s">
        <v>360</v>
      </c>
      <c r="G459" s="2" t="s">
        <v>61</v>
      </c>
      <c r="H459" s="0" t="s">
        <v>361</v>
      </c>
      <c r="I459" s="0" t="s">
        <v>1707</v>
      </c>
      <c r="J459" s="307" t="n">
        <v>675</v>
      </c>
    </row>
    <row r="460" s="312" customFormat="true" ht="12.75" hidden="false" customHeight="false" outlineLevel="0" collapsed="false">
      <c r="A460" s="307" t="n">
        <v>676</v>
      </c>
      <c r="B460" s="0" t="s">
        <v>1708</v>
      </c>
      <c r="C460" s="1" t="n">
        <v>32130</v>
      </c>
      <c r="D460" s="0" t="s">
        <v>410</v>
      </c>
      <c r="E460" s="0" t="s">
        <v>1081</v>
      </c>
      <c r="F460" s="0" t="s">
        <v>360</v>
      </c>
      <c r="G460" s="2" t="s">
        <v>61</v>
      </c>
      <c r="H460" s="0" t="s">
        <v>361</v>
      </c>
      <c r="I460" s="0" t="s">
        <v>1707</v>
      </c>
      <c r="J460" s="307" t="n">
        <v>676</v>
      </c>
    </row>
    <row r="461" s="312" customFormat="true" ht="12.75" hidden="false" customHeight="false" outlineLevel="0" collapsed="false">
      <c r="A461" s="307" t="n">
        <v>678</v>
      </c>
      <c r="B461" s="0" t="s">
        <v>1709</v>
      </c>
      <c r="C461" s="1" t="n">
        <v>31516</v>
      </c>
      <c r="D461" s="0" t="s">
        <v>53</v>
      </c>
      <c r="E461" s="0"/>
      <c r="F461" s="0" t="s">
        <v>787</v>
      </c>
      <c r="G461" s="2" t="n">
        <v>65</v>
      </c>
      <c r="H461" s="0"/>
      <c r="I461" s="0" t="s">
        <v>1710</v>
      </c>
      <c r="J461" s="307" t="n">
        <v>678</v>
      </c>
    </row>
    <row r="462" s="312" customFormat="true" ht="12.75" hidden="false" customHeight="false" outlineLevel="0" collapsed="false">
      <c r="A462" s="307" t="n">
        <v>679</v>
      </c>
      <c r="B462" s="0" t="s">
        <v>1711</v>
      </c>
      <c r="C462" s="1" t="n">
        <v>31242</v>
      </c>
      <c r="D462" s="0" t="s">
        <v>53</v>
      </c>
      <c r="E462" s="0"/>
      <c r="F462" s="0" t="s">
        <v>353</v>
      </c>
      <c r="G462" s="2" t="n">
        <v>46</v>
      </c>
      <c r="H462" s="0" t="s">
        <v>2276</v>
      </c>
      <c r="I462" s="0" t="s">
        <v>2277</v>
      </c>
      <c r="J462" s="307" t="n">
        <v>679</v>
      </c>
    </row>
    <row r="463" s="312" customFormat="true" ht="12.75" hidden="false" customHeight="false" outlineLevel="0" collapsed="false">
      <c r="A463" s="307" t="n">
        <v>680</v>
      </c>
      <c r="B463" s="0" t="s">
        <v>1714</v>
      </c>
      <c r="C463" s="1" t="n">
        <v>31268</v>
      </c>
      <c r="D463" s="0" t="s">
        <v>53</v>
      </c>
      <c r="E463" s="0"/>
      <c r="F463" s="0" t="s">
        <v>353</v>
      </c>
      <c r="G463" s="2" t="n">
        <v>46</v>
      </c>
      <c r="H463" s="0" t="s">
        <v>2276</v>
      </c>
      <c r="I463" s="0" t="s">
        <v>2278</v>
      </c>
      <c r="J463" s="307" t="n">
        <v>680</v>
      </c>
    </row>
    <row r="464" s="312" customFormat="true" ht="12.75" hidden="false" customHeight="false" outlineLevel="0" collapsed="false">
      <c r="A464" s="307" t="n">
        <v>681</v>
      </c>
      <c r="B464" s="0" t="s">
        <v>1715</v>
      </c>
      <c r="C464" s="1" t="n">
        <v>31306</v>
      </c>
      <c r="D464" s="0" t="s">
        <v>53</v>
      </c>
      <c r="E464" s="0"/>
      <c r="F464" s="0" t="s">
        <v>353</v>
      </c>
      <c r="G464" s="2" t="n">
        <v>46</v>
      </c>
      <c r="H464" s="0" t="s">
        <v>2276</v>
      </c>
      <c r="I464" s="0" t="s">
        <v>1716</v>
      </c>
      <c r="J464" s="307" t="n">
        <v>681</v>
      </c>
    </row>
    <row r="465" s="312" customFormat="true" ht="12.75" hidden="false" customHeight="false" outlineLevel="0" collapsed="false">
      <c r="A465" s="307" t="n">
        <v>682</v>
      </c>
      <c r="B465" s="0" t="s">
        <v>1717</v>
      </c>
      <c r="C465" s="1" t="n">
        <v>31245</v>
      </c>
      <c r="D465" s="0" t="s">
        <v>41</v>
      </c>
      <c r="E465" s="0"/>
      <c r="F465" s="0" t="s">
        <v>353</v>
      </c>
      <c r="G465" s="2" t="n">
        <v>46</v>
      </c>
      <c r="H465" s="0" t="s">
        <v>2276</v>
      </c>
      <c r="I465" s="0" t="s">
        <v>1716</v>
      </c>
      <c r="J465" s="307" t="n">
        <v>682</v>
      </c>
    </row>
    <row r="466" s="312" customFormat="true" ht="12.75" hidden="false" customHeight="false" outlineLevel="0" collapsed="false">
      <c r="A466" s="307" t="n">
        <v>683</v>
      </c>
      <c r="B466" s="0" t="s">
        <v>2279</v>
      </c>
      <c r="C466" s="1" t="n">
        <v>31329</v>
      </c>
      <c r="D466" s="0" t="s">
        <v>53</v>
      </c>
      <c r="E466" s="0"/>
      <c r="F466" s="0" t="s">
        <v>353</v>
      </c>
      <c r="G466" s="2" t="n">
        <v>46</v>
      </c>
      <c r="H466" s="0" t="s">
        <v>2276</v>
      </c>
      <c r="I466" s="0" t="s">
        <v>2277</v>
      </c>
      <c r="J466" s="307" t="n">
        <v>683</v>
      </c>
    </row>
    <row r="467" s="312" customFormat="true" ht="12.75" hidden="false" customHeight="false" outlineLevel="0" collapsed="false">
      <c r="A467" s="307" t="n">
        <v>684</v>
      </c>
      <c r="B467" s="0" t="s">
        <v>2280</v>
      </c>
      <c r="C467" s="1" t="n">
        <v>31792</v>
      </c>
      <c r="D467" s="0" t="s">
        <v>53</v>
      </c>
      <c r="E467" s="0"/>
      <c r="F467" s="0" t="s">
        <v>779</v>
      </c>
      <c r="G467" s="2" t="n">
        <v>66</v>
      </c>
      <c r="H467" s="0" t="s">
        <v>902</v>
      </c>
      <c r="I467" s="0" t="s">
        <v>1118</v>
      </c>
      <c r="J467" s="307" t="n">
        <v>684</v>
      </c>
    </row>
    <row r="468" s="312" customFormat="true" ht="12.75" hidden="false" customHeight="false" outlineLevel="0" collapsed="false">
      <c r="A468" s="307" t="n">
        <v>686</v>
      </c>
      <c r="B468" s="0" t="s">
        <v>1720</v>
      </c>
      <c r="C468" s="1" t="n">
        <v>31801</v>
      </c>
      <c r="D468" s="0" t="s">
        <v>53</v>
      </c>
      <c r="E468" s="0"/>
      <c r="F468" s="0" t="s">
        <v>367</v>
      </c>
      <c r="G468" s="2" t="n">
        <v>47</v>
      </c>
      <c r="H468" s="0" t="s">
        <v>1721</v>
      </c>
      <c r="I468" s="0" t="s">
        <v>1131</v>
      </c>
      <c r="J468" s="307" t="n">
        <v>686</v>
      </c>
    </row>
    <row r="469" s="312" customFormat="true" ht="12.75" hidden="false" customHeight="false" outlineLevel="0" collapsed="false">
      <c r="A469" s="307" t="n">
        <v>687</v>
      </c>
      <c r="B469" s="0" t="s">
        <v>1722</v>
      </c>
      <c r="C469" s="1" t="n">
        <v>31448</v>
      </c>
      <c r="D469" s="0" t="s">
        <v>53</v>
      </c>
      <c r="E469" s="0"/>
      <c r="F469" s="0" t="s">
        <v>367</v>
      </c>
      <c r="G469" s="2" t="n">
        <v>47</v>
      </c>
      <c r="H469" s="0" t="s">
        <v>2281</v>
      </c>
      <c r="I469" s="0" t="s">
        <v>1131</v>
      </c>
      <c r="J469" s="307" t="n">
        <v>687</v>
      </c>
    </row>
    <row r="470" s="312" customFormat="true" ht="12.75" hidden="false" customHeight="false" outlineLevel="0" collapsed="false">
      <c r="A470" s="307" t="n">
        <v>689</v>
      </c>
      <c r="B470" s="0" t="s">
        <v>1724</v>
      </c>
      <c r="C470" s="1" t="n">
        <v>31569</v>
      </c>
      <c r="D470" s="0" t="s">
        <v>53</v>
      </c>
      <c r="E470" s="0"/>
      <c r="F470" s="0" t="s">
        <v>367</v>
      </c>
      <c r="G470" s="2" t="n">
        <v>47</v>
      </c>
      <c r="H470" s="0" t="s">
        <v>2281</v>
      </c>
      <c r="I470" s="0" t="s">
        <v>1725</v>
      </c>
      <c r="J470" s="307" t="n">
        <v>689</v>
      </c>
    </row>
    <row r="471" s="312" customFormat="true" ht="12.75" hidden="false" customHeight="false" outlineLevel="0" collapsed="false">
      <c r="A471" s="307" t="n">
        <v>690</v>
      </c>
      <c r="B471" s="0" t="s">
        <v>1726</v>
      </c>
      <c r="C471" s="1" t="n">
        <v>31999</v>
      </c>
      <c r="D471" s="0" t="s">
        <v>41</v>
      </c>
      <c r="E471" s="0"/>
      <c r="F471" s="0" t="s">
        <v>367</v>
      </c>
      <c r="G471" s="2" t="n">
        <v>47</v>
      </c>
      <c r="H471" s="0" t="s">
        <v>2282</v>
      </c>
      <c r="I471" s="0" t="s">
        <v>1725</v>
      </c>
      <c r="J471" s="307" t="n">
        <v>690</v>
      </c>
    </row>
    <row r="472" s="312" customFormat="true" ht="12.75" hidden="false" customHeight="false" outlineLevel="0" collapsed="false">
      <c r="A472" s="307" t="n">
        <v>691</v>
      </c>
      <c r="B472" s="0" t="s">
        <v>1727</v>
      </c>
      <c r="C472" s="1" t="n">
        <v>31912</v>
      </c>
      <c r="D472" s="0" t="s">
        <v>41</v>
      </c>
      <c r="E472" s="0" t="s">
        <v>1728</v>
      </c>
      <c r="F472" s="0" t="s">
        <v>2204</v>
      </c>
      <c r="G472" s="2" t="n">
        <v>67</v>
      </c>
      <c r="H472" s="0" t="s">
        <v>2283</v>
      </c>
      <c r="I472" s="0" t="s">
        <v>2284</v>
      </c>
      <c r="J472" s="307" t="n">
        <v>691</v>
      </c>
    </row>
    <row r="473" s="312" customFormat="true" ht="12.75" hidden="false" customHeight="false" outlineLevel="0" collapsed="false">
      <c r="A473" s="307" t="n">
        <v>692</v>
      </c>
      <c r="B473" s="0" t="s">
        <v>1730</v>
      </c>
      <c r="C473" s="1" t="n">
        <v>31599</v>
      </c>
      <c r="D473" s="0" t="s">
        <v>53</v>
      </c>
      <c r="E473" s="0"/>
      <c r="F473" s="0" t="s">
        <v>747</v>
      </c>
      <c r="G473" s="2" t="n">
        <v>26</v>
      </c>
      <c r="H473" s="0" t="s">
        <v>1731</v>
      </c>
      <c r="I473" s="0" t="s">
        <v>1732</v>
      </c>
      <c r="J473" s="307" t="n">
        <v>692</v>
      </c>
    </row>
    <row r="474" s="312" customFormat="true" ht="12.75" hidden="false" customHeight="false" outlineLevel="0" collapsed="false">
      <c r="A474" s="307" t="n">
        <v>693</v>
      </c>
      <c r="B474" s="0" t="s">
        <v>1733</v>
      </c>
      <c r="C474" s="1" t="n">
        <v>31696</v>
      </c>
      <c r="D474" s="0" t="s">
        <v>41</v>
      </c>
      <c r="E474" s="0" t="s">
        <v>1081</v>
      </c>
      <c r="F474" s="0" t="s">
        <v>742</v>
      </c>
      <c r="G474" s="2" t="n">
        <v>9</v>
      </c>
      <c r="H474" s="0" t="s">
        <v>2285</v>
      </c>
      <c r="I474" s="0" t="s">
        <v>2286</v>
      </c>
      <c r="J474" s="307" t="n">
        <v>693</v>
      </c>
    </row>
    <row r="475" s="312" customFormat="true" ht="12.75" hidden="false" customHeight="false" outlineLevel="0" collapsed="false">
      <c r="A475" s="307" t="n">
        <v>694</v>
      </c>
      <c r="B475" s="0" t="s">
        <v>1736</v>
      </c>
      <c r="C475" s="1" t="n">
        <v>31347</v>
      </c>
      <c r="D475" s="0" t="s">
        <v>94</v>
      </c>
      <c r="E475" s="0"/>
      <c r="F475" s="0" t="s">
        <v>1737</v>
      </c>
      <c r="G475" s="2" t="s">
        <v>1738</v>
      </c>
      <c r="H475" s="0" t="s">
        <v>1148</v>
      </c>
      <c r="I475" s="0" t="s">
        <v>1146</v>
      </c>
      <c r="J475" s="307" t="n">
        <v>694</v>
      </c>
    </row>
    <row r="476" s="312" customFormat="true" ht="12.75" hidden="false" customHeight="false" outlineLevel="0" collapsed="false">
      <c r="A476" s="307" t="n">
        <v>695</v>
      </c>
      <c r="B476" s="0" t="s">
        <v>1739</v>
      </c>
      <c r="C476" s="1" t="n">
        <v>31806</v>
      </c>
      <c r="D476" s="0" t="s">
        <v>53</v>
      </c>
      <c r="E476" s="0"/>
      <c r="F476" s="0" t="s">
        <v>765</v>
      </c>
      <c r="G476" s="2" t="n">
        <v>48</v>
      </c>
      <c r="H476" s="0" t="s">
        <v>820</v>
      </c>
      <c r="I476" s="0" t="s">
        <v>1741</v>
      </c>
      <c r="J476" s="307" t="n">
        <v>695</v>
      </c>
    </row>
    <row r="477" s="312" customFormat="true" ht="12.75" hidden="false" customHeight="false" outlineLevel="0" collapsed="false">
      <c r="A477" s="307" t="n">
        <v>696</v>
      </c>
      <c r="B477" s="324" t="s">
        <v>1742</v>
      </c>
      <c r="C477" s="1" t="n">
        <v>32021</v>
      </c>
      <c r="D477" s="0" t="s">
        <v>53</v>
      </c>
      <c r="E477" s="0"/>
      <c r="F477" s="0" t="s">
        <v>765</v>
      </c>
      <c r="G477" s="2" t="n">
        <v>48</v>
      </c>
      <c r="H477" s="0" t="s">
        <v>1148</v>
      </c>
      <c r="I477" s="0" t="s">
        <v>1146</v>
      </c>
      <c r="J477" s="307" t="n">
        <v>696</v>
      </c>
    </row>
    <row r="478" s="312" customFormat="true" ht="12.75" hidden="false" customHeight="false" outlineLevel="0" collapsed="false">
      <c r="A478" s="307" t="n">
        <v>697</v>
      </c>
      <c r="B478" s="0" t="s">
        <v>1743</v>
      </c>
      <c r="C478" s="1" t="n">
        <v>31262</v>
      </c>
      <c r="D478" s="0" t="s">
        <v>41</v>
      </c>
      <c r="E478" s="0"/>
      <c r="F478" s="0" t="s">
        <v>382</v>
      </c>
      <c r="G478" s="2" t="n">
        <v>32</v>
      </c>
      <c r="H478" s="0" t="s">
        <v>940</v>
      </c>
      <c r="I478" s="0" t="s">
        <v>1744</v>
      </c>
      <c r="J478" s="307" t="n">
        <v>697</v>
      </c>
    </row>
    <row r="479" s="312" customFormat="true" ht="12.75" hidden="false" customHeight="false" outlineLevel="0" collapsed="false">
      <c r="A479" s="307" t="n">
        <v>699</v>
      </c>
      <c r="B479" s="0" t="s">
        <v>2287</v>
      </c>
      <c r="C479" s="1" t="n">
        <v>31683</v>
      </c>
      <c r="D479" s="0" t="s">
        <v>53</v>
      </c>
      <c r="E479" s="0"/>
      <c r="F479" s="0" t="s">
        <v>382</v>
      </c>
      <c r="G479" s="2" t="s">
        <v>61</v>
      </c>
      <c r="H479" s="0" t="s">
        <v>2288</v>
      </c>
      <c r="I479" s="0" t="s">
        <v>1157</v>
      </c>
      <c r="J479" s="307" t="n">
        <v>699</v>
      </c>
    </row>
    <row r="480" s="312" customFormat="true" ht="12.75" hidden="false" customHeight="false" outlineLevel="0" collapsed="false">
      <c r="A480" s="307" t="n">
        <v>700</v>
      </c>
      <c r="B480" s="0" t="s">
        <v>1747</v>
      </c>
      <c r="C480" s="1" t="n">
        <v>31668</v>
      </c>
      <c r="D480" s="0" t="s">
        <v>41</v>
      </c>
      <c r="E480" s="0"/>
      <c r="F480" s="0" t="s">
        <v>382</v>
      </c>
      <c r="G480" s="2" t="n">
        <v>32</v>
      </c>
      <c r="H480" s="0" t="s">
        <v>1007</v>
      </c>
      <c r="I480" s="0" t="s">
        <v>1749</v>
      </c>
      <c r="J480" s="307" t="n">
        <v>700</v>
      </c>
    </row>
    <row r="481" s="312" customFormat="true" ht="12.75" hidden="false" customHeight="false" outlineLevel="0" collapsed="false">
      <c r="A481" s="307" t="n">
        <v>702</v>
      </c>
      <c r="B481" s="0" t="s">
        <v>1750</v>
      </c>
      <c r="C481" s="1" t="n">
        <v>31716</v>
      </c>
      <c r="D481" s="0" t="s">
        <v>53</v>
      </c>
      <c r="E481" s="0"/>
      <c r="F481" s="0" t="s">
        <v>382</v>
      </c>
      <c r="G481" s="2" t="n">
        <v>32</v>
      </c>
      <c r="H481" s="0" t="s">
        <v>817</v>
      </c>
      <c r="I481" s="0" t="s">
        <v>1153</v>
      </c>
      <c r="J481" s="307" t="n">
        <v>702</v>
      </c>
    </row>
    <row r="482" s="312" customFormat="true" ht="12.75" hidden="false" customHeight="false" outlineLevel="0" collapsed="false">
      <c r="A482" s="307" t="n">
        <v>703</v>
      </c>
      <c r="B482" s="0" t="s">
        <v>1751</v>
      </c>
      <c r="C482" s="1" t="n">
        <v>31833</v>
      </c>
      <c r="D482" s="0" t="s">
        <v>41</v>
      </c>
      <c r="E482" s="0"/>
      <c r="F482" s="0" t="s">
        <v>382</v>
      </c>
      <c r="G482" s="2" t="n">
        <v>32</v>
      </c>
      <c r="H482" s="0" t="s">
        <v>2201</v>
      </c>
      <c r="I482" s="0" t="s">
        <v>1752</v>
      </c>
      <c r="J482" s="307" t="n">
        <v>703</v>
      </c>
    </row>
    <row r="483" s="312" customFormat="true" ht="12.75" hidden="false" customHeight="false" outlineLevel="0" collapsed="false">
      <c r="A483" s="307" t="n">
        <v>704</v>
      </c>
      <c r="B483" s="0" t="s">
        <v>1753</v>
      </c>
      <c r="C483" s="1" t="n">
        <v>31070</v>
      </c>
      <c r="D483" s="0" t="s">
        <v>53</v>
      </c>
      <c r="E483" s="0"/>
      <c r="F483" s="0" t="s">
        <v>382</v>
      </c>
      <c r="G483" s="2" t="n">
        <v>32</v>
      </c>
      <c r="H483" s="0" t="s">
        <v>1754</v>
      </c>
      <c r="I483" s="0" t="s">
        <v>2289</v>
      </c>
      <c r="J483" s="307" t="n">
        <v>704</v>
      </c>
    </row>
    <row r="484" s="312" customFormat="true" ht="12.75" hidden="false" customHeight="false" outlineLevel="0" collapsed="false">
      <c r="A484" s="307" t="n">
        <v>705</v>
      </c>
      <c r="B484" s="0" t="s">
        <v>2290</v>
      </c>
      <c r="C484" s="1" t="n">
        <v>30127</v>
      </c>
      <c r="D484" s="0" t="s">
        <v>94</v>
      </c>
      <c r="E484" s="0"/>
      <c r="F484" s="0" t="s">
        <v>382</v>
      </c>
      <c r="G484" s="2" t="s">
        <v>61</v>
      </c>
      <c r="H484" s="0" t="s">
        <v>1433</v>
      </c>
      <c r="I484" s="0" t="s">
        <v>1757</v>
      </c>
      <c r="J484" s="307" t="n">
        <v>705</v>
      </c>
    </row>
    <row r="485" s="312" customFormat="true" ht="12.75" hidden="false" customHeight="false" outlineLevel="0" collapsed="false">
      <c r="A485" s="307" t="n">
        <v>706</v>
      </c>
      <c r="B485" s="0" t="s">
        <v>1758</v>
      </c>
      <c r="C485" s="1" t="n">
        <v>29587</v>
      </c>
      <c r="D485" s="0" t="s">
        <v>94</v>
      </c>
      <c r="E485" s="0"/>
      <c r="F485" s="0" t="s">
        <v>382</v>
      </c>
      <c r="G485" s="2" t="s">
        <v>1388</v>
      </c>
      <c r="H485" s="0" t="s">
        <v>1759</v>
      </c>
      <c r="I485" s="0" t="s">
        <v>1757</v>
      </c>
      <c r="J485" s="307" t="n">
        <v>706</v>
      </c>
    </row>
    <row r="486" s="312" customFormat="true" ht="12.75" hidden="false" customHeight="false" outlineLevel="0" collapsed="false">
      <c r="A486" s="307" t="n">
        <v>707</v>
      </c>
      <c r="B486" s="0" t="s">
        <v>1760</v>
      </c>
      <c r="C486" s="1" t="n">
        <v>31918</v>
      </c>
      <c r="D486" s="0" t="s">
        <v>53</v>
      </c>
      <c r="E486" s="0"/>
      <c r="F486" s="0" t="s">
        <v>382</v>
      </c>
      <c r="G486" s="2" t="s">
        <v>61</v>
      </c>
      <c r="H486" s="0" t="s">
        <v>820</v>
      </c>
      <c r="I486" s="0" t="s">
        <v>1165</v>
      </c>
      <c r="J486" s="307" t="n">
        <v>707</v>
      </c>
    </row>
    <row r="487" s="312" customFormat="true" ht="12.75" hidden="false" customHeight="false" outlineLevel="0" collapsed="false">
      <c r="A487" s="307" t="n">
        <v>708</v>
      </c>
      <c r="B487" s="0" t="s">
        <v>1761</v>
      </c>
      <c r="C487" s="1" t="n">
        <v>32072</v>
      </c>
      <c r="D487" s="0" t="s">
        <v>53</v>
      </c>
      <c r="E487" s="0"/>
      <c r="F487" s="0" t="s">
        <v>382</v>
      </c>
      <c r="G487" s="2" t="s">
        <v>61</v>
      </c>
      <c r="H487" s="0" t="s">
        <v>820</v>
      </c>
      <c r="I487" s="0" t="s">
        <v>1165</v>
      </c>
      <c r="J487" s="307" t="n">
        <v>708</v>
      </c>
    </row>
    <row r="488" s="312" customFormat="true" ht="12.75" hidden="false" customHeight="false" outlineLevel="0" collapsed="false">
      <c r="A488" s="307" t="n">
        <v>710</v>
      </c>
      <c r="B488" s="0" t="s">
        <v>1762</v>
      </c>
      <c r="C488" s="1" t="n">
        <v>32033</v>
      </c>
      <c r="D488" s="0" t="s">
        <v>53</v>
      </c>
      <c r="E488" s="0"/>
      <c r="F488" s="0" t="s">
        <v>767</v>
      </c>
      <c r="G488" s="2" t="n">
        <v>50</v>
      </c>
      <c r="H488" s="0" t="s">
        <v>357</v>
      </c>
      <c r="I488" s="0" t="s">
        <v>1763</v>
      </c>
      <c r="J488" s="307" t="n">
        <v>710</v>
      </c>
    </row>
    <row r="489" s="312" customFormat="true" ht="12.75" hidden="false" customHeight="false" outlineLevel="0" collapsed="false">
      <c r="A489" s="307" t="n">
        <v>711</v>
      </c>
      <c r="B489" s="0" t="s">
        <v>1764</v>
      </c>
      <c r="C489" s="1" t="n">
        <v>31945</v>
      </c>
      <c r="D489" s="0" t="s">
        <v>53</v>
      </c>
      <c r="E489" s="0"/>
      <c r="F489" s="0" t="s">
        <v>757</v>
      </c>
      <c r="G489" s="2" t="n">
        <v>49</v>
      </c>
      <c r="H489" s="0" t="s">
        <v>1175</v>
      </c>
      <c r="I489" s="0" t="s">
        <v>1765</v>
      </c>
      <c r="J489" s="307" t="n">
        <v>711</v>
      </c>
    </row>
    <row r="490" s="312" customFormat="true" ht="12.75" hidden="false" customHeight="false" outlineLevel="0" collapsed="false">
      <c r="A490" s="307" t="n">
        <v>712</v>
      </c>
      <c r="B490" s="0" t="s">
        <v>1766</v>
      </c>
      <c r="C490" s="1" t="n">
        <v>31810</v>
      </c>
      <c r="D490" s="0" t="s">
        <v>53</v>
      </c>
      <c r="E490" s="0"/>
      <c r="F490" s="0" t="s">
        <v>757</v>
      </c>
      <c r="G490" s="2" t="s">
        <v>61</v>
      </c>
      <c r="H490" s="0" t="s">
        <v>1175</v>
      </c>
      <c r="I490" s="0" t="s">
        <v>2117</v>
      </c>
      <c r="J490" s="307" t="n">
        <v>712</v>
      </c>
    </row>
    <row r="491" s="312" customFormat="true" ht="12.75" hidden="false" customHeight="false" outlineLevel="0" collapsed="false">
      <c r="A491" s="307" t="n">
        <v>714</v>
      </c>
      <c r="B491" s="0" t="s">
        <v>1768</v>
      </c>
      <c r="C491" s="1" t="n">
        <v>31872</v>
      </c>
      <c r="D491" s="0" t="s">
        <v>410</v>
      </c>
      <c r="E491" s="0"/>
      <c r="F491" s="0" t="s">
        <v>757</v>
      </c>
      <c r="G491" s="2" t="s">
        <v>61</v>
      </c>
      <c r="H491" s="0" t="s">
        <v>1769</v>
      </c>
      <c r="I491" s="0" t="s">
        <v>2126</v>
      </c>
      <c r="J491" s="307" t="n">
        <v>714</v>
      </c>
    </row>
    <row r="492" s="312" customFormat="true" ht="12.75" hidden="false" customHeight="false" outlineLevel="0" collapsed="false">
      <c r="A492" s="307" t="n">
        <v>715</v>
      </c>
      <c r="B492" s="0" t="s">
        <v>1771</v>
      </c>
      <c r="C492" s="1" t="n">
        <v>1981</v>
      </c>
      <c r="D492" s="0" t="s">
        <v>94</v>
      </c>
      <c r="E492" s="0"/>
      <c r="F492" s="0" t="s">
        <v>739</v>
      </c>
      <c r="G492" s="2" t="s">
        <v>1388</v>
      </c>
      <c r="H492" s="0" t="s">
        <v>1772</v>
      </c>
      <c r="I492" s="0" t="s">
        <v>1773</v>
      </c>
      <c r="J492" s="307" t="n">
        <v>715</v>
      </c>
    </row>
    <row r="493" s="312" customFormat="true" ht="12.75" hidden="false" customHeight="false" outlineLevel="0" collapsed="false">
      <c r="A493" s="307" t="n">
        <v>716</v>
      </c>
      <c r="B493" s="0" t="s">
        <v>1774</v>
      </c>
      <c r="C493" s="1" t="n">
        <v>31194</v>
      </c>
      <c r="D493" s="0" t="s">
        <v>41</v>
      </c>
      <c r="E493" s="0" t="s">
        <v>802</v>
      </c>
      <c r="F493" s="0" t="s">
        <v>364</v>
      </c>
      <c r="G493" s="2" t="n">
        <v>12</v>
      </c>
      <c r="H493" s="0" t="s">
        <v>2291</v>
      </c>
      <c r="I493" s="0" t="s">
        <v>1776</v>
      </c>
      <c r="J493" s="307" t="n">
        <v>716</v>
      </c>
    </row>
    <row r="494" s="312" customFormat="true" ht="12.75" hidden="false" customHeight="false" outlineLevel="0" collapsed="false">
      <c r="A494" s="307" t="n">
        <v>717</v>
      </c>
      <c r="B494" s="0" t="s">
        <v>1777</v>
      </c>
      <c r="C494" s="1" t="n">
        <v>31279</v>
      </c>
      <c r="D494" s="0" t="s">
        <v>41</v>
      </c>
      <c r="E494" s="0" t="s">
        <v>802</v>
      </c>
      <c r="F494" s="0" t="s">
        <v>364</v>
      </c>
      <c r="G494" s="2" t="n">
        <v>12</v>
      </c>
      <c r="H494" s="0" t="s">
        <v>2292</v>
      </c>
      <c r="I494" s="0" t="s">
        <v>1779</v>
      </c>
      <c r="J494" s="307" t="n">
        <v>717</v>
      </c>
    </row>
    <row r="495" s="312" customFormat="true" ht="12.75" hidden="false" customHeight="false" outlineLevel="0" collapsed="false">
      <c r="A495" s="307" t="n">
        <v>718</v>
      </c>
      <c r="B495" s="0" t="s">
        <v>1780</v>
      </c>
      <c r="C495" s="1" t="n">
        <v>31832</v>
      </c>
      <c r="D495" s="0" t="s">
        <v>41</v>
      </c>
      <c r="E495" s="0" t="s">
        <v>802</v>
      </c>
      <c r="F495" s="0" t="s">
        <v>364</v>
      </c>
      <c r="G495" s="2" t="n">
        <v>12</v>
      </c>
      <c r="H495" s="0" t="s">
        <v>1191</v>
      </c>
      <c r="I495" s="0" t="s">
        <v>2293</v>
      </c>
      <c r="J495" s="307" t="n">
        <v>718</v>
      </c>
    </row>
    <row r="496" s="312" customFormat="true" ht="12.75" hidden="false" customHeight="false" outlineLevel="0" collapsed="false">
      <c r="A496" s="307" t="n">
        <v>719</v>
      </c>
      <c r="B496" s="0" t="s">
        <v>1782</v>
      </c>
      <c r="C496" s="1" t="n">
        <v>32014</v>
      </c>
      <c r="D496" s="0" t="s">
        <v>94</v>
      </c>
      <c r="E496" s="0" t="s">
        <v>802</v>
      </c>
      <c r="F496" s="0" t="s">
        <v>364</v>
      </c>
      <c r="G496" s="2" t="n">
        <v>12</v>
      </c>
      <c r="H496" s="0" t="s">
        <v>1783</v>
      </c>
      <c r="I496" s="0" t="s">
        <v>1784</v>
      </c>
      <c r="J496" s="307" t="n">
        <v>719</v>
      </c>
    </row>
    <row r="497" s="312" customFormat="true" ht="12.75" hidden="false" customHeight="false" outlineLevel="0" collapsed="false">
      <c r="A497" s="307" t="n">
        <v>722</v>
      </c>
      <c r="B497" s="0" t="s">
        <v>1785</v>
      </c>
      <c r="C497" s="1" t="n">
        <v>32078</v>
      </c>
      <c r="D497" s="0" t="s">
        <v>41</v>
      </c>
      <c r="E497" s="0" t="s">
        <v>802</v>
      </c>
      <c r="F497" s="0" t="s">
        <v>364</v>
      </c>
      <c r="G497" s="2" t="n">
        <v>12</v>
      </c>
      <c r="H497" s="0" t="s">
        <v>1778</v>
      </c>
      <c r="I497" s="0" t="s">
        <v>1786</v>
      </c>
      <c r="J497" s="307" t="n">
        <v>722</v>
      </c>
    </row>
    <row r="498" customFormat="false" ht="12.75" hidden="false" customHeight="false" outlineLevel="0" collapsed="false">
      <c r="A498" s="307" t="n">
        <v>723</v>
      </c>
      <c r="B498" s="0" t="s">
        <v>1787</v>
      </c>
      <c r="C498" s="1" t="n">
        <v>31855</v>
      </c>
      <c r="D498" s="0" t="s">
        <v>53</v>
      </c>
      <c r="E498" s="0" t="s">
        <v>802</v>
      </c>
      <c r="F498" s="0" t="s">
        <v>364</v>
      </c>
      <c r="G498" s="2" t="n">
        <v>12</v>
      </c>
      <c r="H498" s="0" t="s">
        <v>1185</v>
      </c>
      <c r="I498" s="0" t="s">
        <v>1788</v>
      </c>
      <c r="J498" s="307" t="n">
        <v>723</v>
      </c>
    </row>
    <row r="499" customFormat="false" ht="12.75" hidden="false" customHeight="false" outlineLevel="0" collapsed="false">
      <c r="A499" s="307" t="n">
        <v>726</v>
      </c>
      <c r="B499" s="0" t="s">
        <v>2294</v>
      </c>
      <c r="C499" s="1" t="n">
        <v>31723</v>
      </c>
      <c r="D499" s="0" t="s">
        <v>94</v>
      </c>
      <c r="E499" s="0" t="s">
        <v>1081</v>
      </c>
      <c r="F499" s="0" t="s">
        <v>358</v>
      </c>
      <c r="G499" s="2" t="s">
        <v>1791</v>
      </c>
      <c r="H499" s="0" t="s">
        <v>1792</v>
      </c>
      <c r="I499" s="0" t="s">
        <v>1215</v>
      </c>
      <c r="J499" s="307" t="n">
        <v>726</v>
      </c>
    </row>
    <row r="500" customFormat="false" ht="12.75" hidden="false" customHeight="false" outlineLevel="0" collapsed="false">
      <c r="A500" s="307" t="n">
        <v>727</v>
      </c>
      <c r="B500" s="0" t="s">
        <v>1796</v>
      </c>
      <c r="C500" s="1" t="n">
        <v>31568</v>
      </c>
      <c r="D500" s="0" t="s">
        <v>53</v>
      </c>
      <c r="E500" s="0" t="s">
        <v>1081</v>
      </c>
      <c r="F500" s="0" t="s">
        <v>358</v>
      </c>
      <c r="G500" s="2" t="n">
        <v>33</v>
      </c>
      <c r="H500" s="0" t="s">
        <v>1794</v>
      </c>
      <c r="I500" s="0" t="s">
        <v>1795</v>
      </c>
      <c r="J500" s="307" t="n">
        <v>727</v>
      </c>
    </row>
    <row r="501" customFormat="false" ht="12.75" hidden="false" customHeight="false" outlineLevel="0" collapsed="false">
      <c r="A501" s="307" t="n">
        <v>730</v>
      </c>
      <c r="B501" s="0" t="s">
        <v>1798</v>
      </c>
      <c r="C501" s="1" t="n">
        <v>31870</v>
      </c>
      <c r="D501" s="0" t="s">
        <v>53</v>
      </c>
      <c r="E501" s="0" t="s">
        <v>1081</v>
      </c>
      <c r="F501" s="0" t="s">
        <v>358</v>
      </c>
      <c r="G501" s="2" t="n">
        <v>33</v>
      </c>
      <c r="H501" s="0" t="s">
        <v>1799</v>
      </c>
      <c r="I501" s="0" t="s">
        <v>2295</v>
      </c>
      <c r="J501" s="307" t="n">
        <v>730</v>
      </c>
    </row>
    <row r="502" customFormat="false" ht="12.75" hidden="false" customHeight="false" outlineLevel="0" collapsed="false">
      <c r="A502" s="307" t="n">
        <v>731</v>
      </c>
      <c r="B502" s="0" t="s">
        <v>1801</v>
      </c>
      <c r="C502" s="1" t="n">
        <v>31870</v>
      </c>
      <c r="D502" s="0" t="s">
        <v>53</v>
      </c>
      <c r="E502" s="0" t="s">
        <v>1081</v>
      </c>
      <c r="F502" s="0" t="s">
        <v>358</v>
      </c>
      <c r="G502" s="2" t="s">
        <v>61</v>
      </c>
      <c r="H502" s="0" t="s">
        <v>1799</v>
      </c>
      <c r="I502" s="0" t="s">
        <v>2295</v>
      </c>
      <c r="J502" s="307" t="n">
        <v>731</v>
      </c>
    </row>
    <row r="503" customFormat="false" ht="12.75" hidden="false" customHeight="false" outlineLevel="0" collapsed="false">
      <c r="A503" s="307" t="n">
        <v>732</v>
      </c>
      <c r="B503" s="0" t="s">
        <v>1802</v>
      </c>
      <c r="C503" s="1" t="n">
        <v>31559</v>
      </c>
      <c r="D503" s="0" t="s">
        <v>53</v>
      </c>
      <c r="E503" s="0" t="s">
        <v>1081</v>
      </c>
      <c r="F503" s="0" t="s">
        <v>358</v>
      </c>
      <c r="G503" s="2" t="s">
        <v>61</v>
      </c>
      <c r="H503" s="0" t="s">
        <v>899</v>
      </c>
      <c r="I503" s="0" t="s">
        <v>2296</v>
      </c>
      <c r="J503" s="307" t="n">
        <v>732</v>
      </c>
    </row>
    <row r="504" customFormat="false" ht="12.75" hidden="false" customHeight="false" outlineLevel="0" collapsed="false">
      <c r="A504" s="307" t="n">
        <v>733</v>
      </c>
      <c r="B504" s="0" t="s">
        <v>1804</v>
      </c>
      <c r="C504" s="1" t="n">
        <v>31907</v>
      </c>
      <c r="D504" s="0" t="s">
        <v>53</v>
      </c>
      <c r="F504" s="0" t="s">
        <v>782</v>
      </c>
      <c r="G504" s="2" t="n">
        <v>68</v>
      </c>
      <c r="H504" s="0" t="s">
        <v>1805</v>
      </c>
      <c r="I504" s="0" t="s">
        <v>1806</v>
      </c>
      <c r="J504" s="307" t="n">
        <v>733</v>
      </c>
    </row>
    <row r="505" customFormat="false" ht="12.75" hidden="false" customHeight="false" outlineLevel="0" collapsed="false">
      <c r="A505" s="307" t="n">
        <v>739</v>
      </c>
      <c r="B505" s="0" t="s">
        <v>1807</v>
      </c>
      <c r="C505" s="1" t="n">
        <v>31846</v>
      </c>
      <c r="D505" s="0" t="s">
        <v>53</v>
      </c>
      <c r="F505" s="0" t="s">
        <v>1231</v>
      </c>
      <c r="G505" s="2" t="n">
        <v>13</v>
      </c>
      <c r="H505" s="0" t="s">
        <v>1236</v>
      </c>
      <c r="I505" s="0" t="s">
        <v>1808</v>
      </c>
      <c r="J505" s="307" t="n">
        <v>739</v>
      </c>
    </row>
    <row r="506" customFormat="false" ht="12.75" hidden="false" customHeight="false" outlineLevel="0" collapsed="false">
      <c r="A506" s="307" t="n">
        <v>743</v>
      </c>
      <c r="B506" s="0" t="s">
        <v>1809</v>
      </c>
      <c r="C506" s="1" t="n">
        <v>31798</v>
      </c>
      <c r="D506" s="0" t="s">
        <v>41</v>
      </c>
      <c r="F506" s="0" t="s">
        <v>1231</v>
      </c>
      <c r="G506" s="2" t="n">
        <v>13</v>
      </c>
      <c r="H506" s="0" t="s">
        <v>1142</v>
      </c>
      <c r="I506" s="0" t="s">
        <v>1810</v>
      </c>
      <c r="J506" s="307" t="n">
        <v>743</v>
      </c>
    </row>
    <row r="507" customFormat="false" ht="12.75" hidden="false" customHeight="false" outlineLevel="0" collapsed="false">
      <c r="A507" s="307" t="n">
        <v>744</v>
      </c>
      <c r="B507" s="0" t="s">
        <v>1811</v>
      </c>
      <c r="C507" s="1" t="n">
        <v>31142</v>
      </c>
      <c r="D507" s="0" t="s">
        <v>41</v>
      </c>
      <c r="F507" s="0" t="s">
        <v>2297</v>
      </c>
      <c r="G507" s="197" t="s">
        <v>1812</v>
      </c>
      <c r="H507" s="0" t="s">
        <v>1223</v>
      </c>
      <c r="I507" s="0" t="s">
        <v>1813</v>
      </c>
      <c r="J507" s="307" t="n">
        <v>744</v>
      </c>
    </row>
    <row r="508" customFormat="false" ht="12.75" hidden="false" customHeight="false" outlineLevel="0" collapsed="false">
      <c r="A508" s="307" t="n">
        <v>745</v>
      </c>
      <c r="B508" s="0" t="s">
        <v>1814</v>
      </c>
      <c r="C508" s="1" t="n">
        <v>31377</v>
      </c>
      <c r="D508" s="0" t="s">
        <v>41</v>
      </c>
      <c r="F508" s="0" t="s">
        <v>1231</v>
      </c>
      <c r="G508" s="2" t="n">
        <v>13</v>
      </c>
      <c r="H508" s="0" t="s">
        <v>1223</v>
      </c>
      <c r="I508" s="0" t="s">
        <v>1815</v>
      </c>
      <c r="J508" s="307" t="n">
        <v>745</v>
      </c>
    </row>
    <row r="509" customFormat="false" ht="12.75" hidden="false" customHeight="false" outlineLevel="0" collapsed="false">
      <c r="A509" s="307" t="n">
        <v>746</v>
      </c>
      <c r="B509" s="0" t="s">
        <v>1816</v>
      </c>
      <c r="C509" s="1" t="n">
        <v>31840</v>
      </c>
      <c r="D509" s="0" t="s">
        <v>53</v>
      </c>
      <c r="F509" s="0" t="s">
        <v>1231</v>
      </c>
      <c r="G509" s="2" t="n">
        <v>51</v>
      </c>
      <c r="H509" s="0" t="s">
        <v>234</v>
      </c>
      <c r="I509" s="0" t="s">
        <v>2298</v>
      </c>
      <c r="J509" s="307" t="n">
        <v>746</v>
      </c>
    </row>
    <row r="510" customFormat="false" ht="12.75" hidden="false" customHeight="false" outlineLevel="0" collapsed="false">
      <c r="A510" s="307" t="n">
        <v>747</v>
      </c>
      <c r="B510" s="0" t="s">
        <v>1818</v>
      </c>
      <c r="C510" s="1" t="n">
        <v>31301</v>
      </c>
      <c r="D510" s="0" t="s">
        <v>41</v>
      </c>
      <c r="F510" s="0" t="s">
        <v>1231</v>
      </c>
      <c r="G510" s="2" t="n">
        <v>51</v>
      </c>
      <c r="H510" s="0" t="s">
        <v>1819</v>
      </c>
      <c r="I510" s="0" t="s">
        <v>1820</v>
      </c>
      <c r="J510" s="307" t="n">
        <v>747</v>
      </c>
    </row>
    <row r="511" customFormat="false" ht="12.75" hidden="false" customHeight="false" outlineLevel="0" collapsed="false">
      <c r="A511" s="307" t="n">
        <v>748</v>
      </c>
      <c r="B511" s="0" t="s">
        <v>1821</v>
      </c>
      <c r="C511" s="1" t="n">
        <v>31834</v>
      </c>
      <c r="D511" s="0" t="s">
        <v>41</v>
      </c>
      <c r="F511" s="0" t="s">
        <v>1231</v>
      </c>
      <c r="G511" s="2" t="n">
        <v>51</v>
      </c>
      <c r="H511" s="0" t="s">
        <v>1819</v>
      </c>
      <c r="I511" s="0" t="s">
        <v>1820</v>
      </c>
      <c r="J511" s="307" t="n">
        <v>748</v>
      </c>
    </row>
    <row r="512" customFormat="false" ht="12.75" hidden="false" customHeight="false" outlineLevel="0" collapsed="false">
      <c r="A512" s="307" t="n">
        <v>749</v>
      </c>
      <c r="B512" s="0" t="s">
        <v>1822</v>
      </c>
      <c r="C512" s="1" t="n">
        <v>31705</v>
      </c>
      <c r="D512" s="0" t="s">
        <v>53</v>
      </c>
      <c r="F512" s="0" t="s">
        <v>758</v>
      </c>
      <c r="G512" s="2" t="n">
        <v>52</v>
      </c>
      <c r="H512" s="0" t="s">
        <v>234</v>
      </c>
      <c r="I512" s="0" t="s">
        <v>1823</v>
      </c>
      <c r="J512" s="307" t="n">
        <v>749</v>
      </c>
    </row>
    <row r="513" customFormat="false" ht="12.75" hidden="false" customHeight="false" outlineLevel="0" collapsed="false">
      <c r="A513" s="307" t="n">
        <v>750</v>
      </c>
      <c r="B513" s="0" t="s">
        <v>1824</v>
      </c>
      <c r="C513" s="1" t="n">
        <v>31415</v>
      </c>
      <c r="D513" s="0" t="s">
        <v>53</v>
      </c>
      <c r="F513" s="0" t="s">
        <v>758</v>
      </c>
      <c r="G513" s="2" t="n">
        <v>52</v>
      </c>
      <c r="H513" s="0" t="s">
        <v>234</v>
      </c>
      <c r="I513" s="0" t="s">
        <v>1823</v>
      </c>
      <c r="J513" s="307" t="n">
        <v>750</v>
      </c>
    </row>
    <row r="514" customFormat="false" ht="12.75" hidden="false" customHeight="false" outlineLevel="0" collapsed="false">
      <c r="A514" s="307" t="n">
        <v>751</v>
      </c>
      <c r="B514" s="0" t="s">
        <v>2299</v>
      </c>
      <c r="C514" s="1" t="n">
        <v>31762</v>
      </c>
      <c r="D514" s="0" t="s">
        <v>41</v>
      </c>
      <c r="F514" s="0" t="s">
        <v>1234</v>
      </c>
      <c r="G514" s="2" t="n">
        <v>70</v>
      </c>
      <c r="H514" s="0" t="s">
        <v>1826</v>
      </c>
      <c r="I514" s="0" t="s">
        <v>1237</v>
      </c>
      <c r="J514" s="307" t="n">
        <v>751</v>
      </c>
    </row>
    <row r="515" customFormat="false" ht="12.75" hidden="false" customHeight="false" outlineLevel="0" collapsed="false">
      <c r="A515" s="307" t="n">
        <v>752</v>
      </c>
      <c r="B515" s="0" t="s">
        <v>1827</v>
      </c>
      <c r="C515" s="1" t="n">
        <v>31915</v>
      </c>
      <c r="D515" s="0" t="s">
        <v>53</v>
      </c>
      <c r="F515" s="0" t="s">
        <v>1243</v>
      </c>
      <c r="G515" s="2" t="n">
        <v>53</v>
      </c>
      <c r="H515" s="0" t="s">
        <v>1177</v>
      </c>
      <c r="I515" s="0" t="s">
        <v>1828</v>
      </c>
      <c r="J515" s="307" t="n">
        <v>752</v>
      </c>
    </row>
    <row r="516" customFormat="false" ht="12.75" hidden="false" customHeight="false" outlineLevel="0" collapsed="false">
      <c r="A516" s="307" t="n">
        <v>1752</v>
      </c>
      <c r="B516" s="312" t="s">
        <v>2300</v>
      </c>
      <c r="C516" s="1" t="n">
        <v>31567</v>
      </c>
      <c r="D516" s="0" t="s">
        <v>53</v>
      </c>
      <c r="F516" s="312" t="s">
        <v>1243</v>
      </c>
      <c r="G516" s="2" t="s">
        <v>61</v>
      </c>
      <c r="H516" s="312" t="s">
        <v>1244</v>
      </c>
      <c r="I516" s="312" t="s">
        <v>2301</v>
      </c>
      <c r="J516" s="307" t="n">
        <v>752</v>
      </c>
    </row>
    <row r="517" customFormat="false" ht="12.75" hidden="false" customHeight="false" outlineLevel="0" collapsed="false">
      <c r="A517" s="307" t="n">
        <v>754</v>
      </c>
      <c r="B517" s="0" t="s">
        <v>2302</v>
      </c>
      <c r="C517" s="1" t="n">
        <v>31955</v>
      </c>
      <c r="D517" s="0" t="s">
        <v>41</v>
      </c>
      <c r="F517" s="0" t="s">
        <v>1401</v>
      </c>
      <c r="G517" s="2" t="n">
        <v>6</v>
      </c>
      <c r="H517" s="0" t="s">
        <v>1226</v>
      </c>
      <c r="I517" s="0" t="s">
        <v>2303</v>
      </c>
      <c r="J517" s="307" t="n">
        <v>754</v>
      </c>
    </row>
    <row r="518" customFormat="false" ht="12.75" hidden="false" customHeight="false" outlineLevel="0" collapsed="false">
      <c r="A518" s="307" t="n">
        <v>756</v>
      </c>
      <c r="B518" s="0" t="s">
        <v>1831</v>
      </c>
      <c r="C518" s="1" t="n">
        <v>31852</v>
      </c>
      <c r="D518" s="0" t="s">
        <v>41</v>
      </c>
      <c r="F518" s="0" t="s">
        <v>775</v>
      </c>
      <c r="G518" s="2" t="s">
        <v>61</v>
      </c>
      <c r="H518" s="0" t="s">
        <v>940</v>
      </c>
      <c r="I518" s="0" t="s">
        <v>1254</v>
      </c>
      <c r="J518" s="307" t="n">
        <v>756</v>
      </c>
    </row>
    <row r="519" customFormat="false" ht="12.75" hidden="false" customHeight="false" outlineLevel="0" collapsed="false">
      <c r="A519" s="307" t="n">
        <v>757</v>
      </c>
      <c r="B519" s="0" t="s">
        <v>1832</v>
      </c>
      <c r="C519" s="1" t="n">
        <v>31820</v>
      </c>
      <c r="D519" s="0" t="s">
        <v>53</v>
      </c>
      <c r="F519" s="0" t="s">
        <v>772</v>
      </c>
      <c r="G519" s="2" t="n">
        <v>72</v>
      </c>
      <c r="H519" s="0" t="s">
        <v>1833</v>
      </c>
      <c r="I519" s="0" t="s">
        <v>1834</v>
      </c>
      <c r="J519" s="307" t="n">
        <v>757</v>
      </c>
    </row>
    <row r="520" customFormat="false" ht="12.75" hidden="false" customHeight="false" outlineLevel="0" collapsed="false">
      <c r="A520" s="307" t="n">
        <v>758</v>
      </c>
      <c r="B520" s="0" t="s">
        <v>1835</v>
      </c>
      <c r="C520" s="1" t="n">
        <v>32117</v>
      </c>
      <c r="D520" s="0" t="s">
        <v>410</v>
      </c>
      <c r="F520" s="0" t="s">
        <v>772</v>
      </c>
      <c r="G520" s="2" t="n">
        <v>72</v>
      </c>
      <c r="H520" s="0" t="s">
        <v>1833</v>
      </c>
      <c r="I520" s="0" t="s">
        <v>1836</v>
      </c>
      <c r="J520" s="307" t="n">
        <v>758</v>
      </c>
    </row>
    <row r="521" customFormat="false" ht="12.75" hidden="false" customHeight="false" outlineLevel="0" collapsed="false">
      <c r="A521" s="307" t="n">
        <v>759</v>
      </c>
      <c r="B521" s="0" t="s">
        <v>1837</v>
      </c>
      <c r="C521" s="1" t="n">
        <v>31572</v>
      </c>
      <c r="D521" s="0" t="s">
        <v>410</v>
      </c>
      <c r="F521" s="0" t="s">
        <v>772</v>
      </c>
      <c r="G521" s="2" t="n">
        <v>72</v>
      </c>
      <c r="H521" s="0" t="s">
        <v>1833</v>
      </c>
      <c r="I521" s="0" t="s">
        <v>1834</v>
      </c>
      <c r="J521" s="307" t="n">
        <v>759</v>
      </c>
    </row>
    <row r="522" customFormat="false" ht="12.75" hidden="false" customHeight="false" outlineLevel="0" collapsed="false">
      <c r="A522" s="307" t="n">
        <v>760</v>
      </c>
      <c r="B522" s="0" t="s">
        <v>1838</v>
      </c>
      <c r="C522" s="1" t="n">
        <v>31964</v>
      </c>
      <c r="D522" s="0" t="s">
        <v>410</v>
      </c>
      <c r="F522" s="0" t="s">
        <v>772</v>
      </c>
      <c r="G522" s="2" t="n">
        <v>72</v>
      </c>
      <c r="H522" s="0" t="s">
        <v>1833</v>
      </c>
      <c r="I522" s="0" t="s">
        <v>1834</v>
      </c>
      <c r="J522" s="307" t="n">
        <v>760</v>
      </c>
    </row>
    <row r="523" customFormat="false" ht="12.75" hidden="false" customHeight="false" outlineLevel="0" collapsed="false">
      <c r="A523" s="307" t="n">
        <v>761</v>
      </c>
      <c r="B523" s="0" t="s">
        <v>1839</v>
      </c>
      <c r="C523" s="322" t="n">
        <v>1985</v>
      </c>
      <c r="D523" s="0" t="s">
        <v>53</v>
      </c>
      <c r="F523" s="0" t="s">
        <v>1840</v>
      </c>
      <c r="G523" s="2" t="n">
        <v>73</v>
      </c>
      <c r="H523" s="0" t="s">
        <v>234</v>
      </c>
      <c r="I523" s="0" t="s">
        <v>2304</v>
      </c>
      <c r="J523" s="307" t="n">
        <v>761</v>
      </c>
    </row>
    <row r="524" customFormat="false" ht="12.75" hidden="false" customHeight="false" outlineLevel="0" collapsed="false">
      <c r="A524" s="307" t="n">
        <v>762</v>
      </c>
      <c r="B524" s="0" t="s">
        <v>1842</v>
      </c>
      <c r="C524" s="1" t="n">
        <v>1986</v>
      </c>
      <c r="D524" s="0" t="s">
        <v>53</v>
      </c>
      <c r="F524" s="0" t="s">
        <v>1840</v>
      </c>
      <c r="G524" s="2" t="n">
        <v>73</v>
      </c>
      <c r="H524" s="0" t="s">
        <v>234</v>
      </c>
      <c r="I524" s="0" t="s">
        <v>1843</v>
      </c>
      <c r="J524" s="307" t="n">
        <v>762</v>
      </c>
    </row>
    <row r="525" customFormat="false" ht="12.75" hidden="false" customHeight="false" outlineLevel="0" collapsed="false">
      <c r="A525" s="307" t="n">
        <v>763</v>
      </c>
      <c r="B525" s="0" t="s">
        <v>1844</v>
      </c>
      <c r="C525" s="1" t="n">
        <v>31968</v>
      </c>
      <c r="D525" s="0" t="s">
        <v>53</v>
      </c>
      <c r="F525" s="0" t="s">
        <v>355</v>
      </c>
      <c r="G525" s="2" t="n">
        <v>8</v>
      </c>
      <c r="H525" s="0" t="s">
        <v>1377</v>
      </c>
      <c r="I525" s="0" t="s">
        <v>1845</v>
      </c>
      <c r="J525" s="307" t="n">
        <v>763</v>
      </c>
    </row>
    <row r="526" customFormat="false" ht="12.75" hidden="false" customHeight="false" outlineLevel="0" collapsed="false">
      <c r="A526" s="307" t="n">
        <v>764</v>
      </c>
      <c r="B526" s="0" t="s">
        <v>1846</v>
      </c>
      <c r="C526" s="1" t="n">
        <v>32076</v>
      </c>
      <c r="D526" s="0" t="s">
        <v>41</v>
      </c>
      <c r="F526" s="0" t="s">
        <v>355</v>
      </c>
      <c r="G526" s="2" t="n">
        <v>8</v>
      </c>
      <c r="H526" s="0" t="s">
        <v>1377</v>
      </c>
      <c r="I526" s="0" t="s">
        <v>1847</v>
      </c>
      <c r="J526" s="307" t="n">
        <v>764</v>
      </c>
    </row>
    <row r="527" customFormat="false" ht="12.75" hidden="false" customHeight="false" outlineLevel="0" collapsed="false">
      <c r="A527" s="307" t="n">
        <v>765</v>
      </c>
      <c r="B527" s="0" t="s">
        <v>2305</v>
      </c>
      <c r="C527" s="1" t="n">
        <v>31962</v>
      </c>
      <c r="D527" s="0" t="s">
        <v>53</v>
      </c>
      <c r="F527" s="0" t="s">
        <v>355</v>
      </c>
      <c r="G527" s="2" t="n">
        <v>8</v>
      </c>
      <c r="H527" s="0" t="s">
        <v>1277</v>
      </c>
      <c r="I527" s="0" t="s">
        <v>1849</v>
      </c>
      <c r="J527" s="307" t="n">
        <v>765</v>
      </c>
    </row>
    <row r="528" customFormat="false" ht="12.75" hidden="false" customHeight="false" outlineLevel="0" collapsed="false">
      <c r="A528" s="307" t="n">
        <v>766</v>
      </c>
      <c r="B528" s="0" t="s">
        <v>1850</v>
      </c>
      <c r="C528" s="1" t="n">
        <v>31119</v>
      </c>
      <c r="D528" s="0" t="s">
        <v>53</v>
      </c>
      <c r="F528" s="0" t="s">
        <v>355</v>
      </c>
      <c r="G528" s="2" t="n">
        <v>8</v>
      </c>
      <c r="H528" s="0" t="s">
        <v>1851</v>
      </c>
      <c r="I528" s="0" t="s">
        <v>1852</v>
      </c>
      <c r="J528" s="307" t="n">
        <v>766</v>
      </c>
    </row>
    <row r="529" customFormat="false" ht="12.75" hidden="false" customHeight="false" outlineLevel="0" collapsed="false">
      <c r="A529" s="307" t="n">
        <v>767</v>
      </c>
      <c r="B529" s="0" t="s">
        <v>1853</v>
      </c>
      <c r="C529" s="1" t="n">
        <v>31295</v>
      </c>
      <c r="D529" s="0" t="s">
        <v>41</v>
      </c>
      <c r="F529" s="0" t="s">
        <v>355</v>
      </c>
      <c r="G529" s="2" t="n">
        <v>8</v>
      </c>
      <c r="H529" s="0" t="s">
        <v>1377</v>
      </c>
      <c r="I529" s="0" t="s">
        <v>1847</v>
      </c>
      <c r="J529" s="307" t="n">
        <v>767</v>
      </c>
    </row>
    <row r="530" customFormat="false" ht="12.75" hidden="false" customHeight="false" outlineLevel="0" collapsed="false">
      <c r="A530" s="307" t="n">
        <v>768</v>
      </c>
      <c r="B530" s="0" t="s">
        <v>1854</v>
      </c>
      <c r="C530" s="1" t="n">
        <v>31512</v>
      </c>
      <c r="D530" s="0" t="s">
        <v>41</v>
      </c>
      <c r="F530" s="0" t="s">
        <v>355</v>
      </c>
      <c r="G530" s="2" t="n">
        <v>8</v>
      </c>
      <c r="H530" s="0" t="s">
        <v>1277</v>
      </c>
      <c r="I530" s="0" t="s">
        <v>1855</v>
      </c>
      <c r="J530" s="307" t="n">
        <v>768</v>
      </c>
    </row>
    <row r="531" customFormat="false" ht="12.75" hidden="false" customHeight="false" outlineLevel="0" collapsed="false">
      <c r="A531" s="307" t="n">
        <v>769</v>
      </c>
      <c r="B531" s="0" t="s">
        <v>1856</v>
      </c>
      <c r="C531" s="1" t="n">
        <v>31389</v>
      </c>
      <c r="D531" s="0" t="s">
        <v>94</v>
      </c>
      <c r="F531" s="0" t="s">
        <v>355</v>
      </c>
      <c r="G531" s="2" t="n">
        <v>8</v>
      </c>
      <c r="H531" s="0" t="s">
        <v>1857</v>
      </c>
      <c r="I531" s="0" t="s">
        <v>2306</v>
      </c>
      <c r="J531" s="307" t="n">
        <v>769</v>
      </c>
    </row>
    <row r="532" customFormat="false" ht="12.75" hidden="false" customHeight="false" outlineLevel="0" collapsed="false">
      <c r="A532" s="307" t="n">
        <v>771</v>
      </c>
      <c r="B532" s="0" t="s">
        <v>2307</v>
      </c>
      <c r="C532" s="1" t="n">
        <v>31719</v>
      </c>
      <c r="D532" s="0" t="s">
        <v>41</v>
      </c>
      <c r="F532" s="0" t="s">
        <v>355</v>
      </c>
      <c r="G532" s="2" t="n">
        <v>8</v>
      </c>
      <c r="H532" s="0" t="s">
        <v>1860</v>
      </c>
      <c r="I532" s="0" t="s">
        <v>1861</v>
      </c>
      <c r="J532" s="307" t="n">
        <v>771</v>
      </c>
    </row>
    <row r="533" customFormat="false" ht="12.75" hidden="false" customHeight="false" outlineLevel="0" collapsed="false">
      <c r="A533" s="307" t="n">
        <v>772</v>
      </c>
      <c r="B533" s="0" t="s">
        <v>1862</v>
      </c>
      <c r="C533" s="1" t="n">
        <v>31365</v>
      </c>
      <c r="D533" s="0" t="s">
        <v>41</v>
      </c>
      <c r="F533" s="0" t="s">
        <v>355</v>
      </c>
      <c r="G533" s="2" t="s">
        <v>61</v>
      </c>
      <c r="H533" s="0" t="s">
        <v>1299</v>
      </c>
      <c r="I533" s="0" t="s">
        <v>2308</v>
      </c>
      <c r="J533" s="307" t="n">
        <v>772</v>
      </c>
    </row>
    <row r="534" customFormat="false" ht="12.75" hidden="false" customHeight="false" outlineLevel="0" collapsed="false">
      <c r="A534" s="307" t="n">
        <v>773</v>
      </c>
      <c r="B534" s="0" t="s">
        <v>1864</v>
      </c>
      <c r="C534" s="1" t="n">
        <v>31846</v>
      </c>
      <c r="D534" s="0" t="s">
        <v>53</v>
      </c>
      <c r="F534" s="0" t="s">
        <v>355</v>
      </c>
      <c r="G534" s="2" t="s">
        <v>61</v>
      </c>
      <c r="H534" s="0" t="s">
        <v>1865</v>
      </c>
      <c r="I534" s="0" t="s">
        <v>1866</v>
      </c>
      <c r="J534" s="307" t="n">
        <v>773</v>
      </c>
    </row>
    <row r="535" customFormat="false" ht="12.75" hidden="false" customHeight="false" outlineLevel="0" collapsed="false">
      <c r="A535" s="307" t="n">
        <v>774</v>
      </c>
      <c r="B535" s="0" t="s">
        <v>1867</v>
      </c>
      <c r="C535" s="1" t="n">
        <v>31391</v>
      </c>
      <c r="D535" s="0" t="s">
        <v>53</v>
      </c>
      <c r="F535" s="0" t="s">
        <v>355</v>
      </c>
      <c r="G535" s="2" t="s">
        <v>61</v>
      </c>
      <c r="H535" s="0" t="s">
        <v>2309</v>
      </c>
      <c r="I535" s="0" t="s">
        <v>1869</v>
      </c>
      <c r="J535" s="307" t="n">
        <v>774</v>
      </c>
    </row>
    <row r="536" customFormat="false" ht="12.75" hidden="false" customHeight="false" outlineLevel="0" collapsed="false">
      <c r="A536" s="307" t="n">
        <v>775</v>
      </c>
      <c r="B536" s="0" t="s">
        <v>1870</v>
      </c>
      <c r="C536" s="1" t="n">
        <v>31782</v>
      </c>
      <c r="D536" s="0" t="s">
        <v>53</v>
      </c>
      <c r="F536" s="0" t="s">
        <v>355</v>
      </c>
      <c r="G536" s="2" t="s">
        <v>61</v>
      </c>
      <c r="H536" s="0" t="s">
        <v>1377</v>
      </c>
      <c r="I536" s="0" t="s">
        <v>1847</v>
      </c>
      <c r="J536" s="307" t="n">
        <v>775</v>
      </c>
    </row>
    <row r="537" customFormat="false" ht="12.75" hidden="false" customHeight="false" outlineLevel="0" collapsed="false">
      <c r="A537" s="307" t="n">
        <v>777</v>
      </c>
      <c r="B537" s="0" t="s">
        <v>1871</v>
      </c>
      <c r="C537" s="1" t="n">
        <v>31981</v>
      </c>
      <c r="D537" s="0" t="s">
        <v>41</v>
      </c>
      <c r="E537" s="0" t="s">
        <v>856</v>
      </c>
      <c r="F537" s="0" t="s">
        <v>755</v>
      </c>
      <c r="G537" s="2" t="n">
        <v>57</v>
      </c>
      <c r="H537" s="0" t="s">
        <v>1872</v>
      </c>
      <c r="I537" s="0" t="s">
        <v>1873</v>
      </c>
      <c r="J537" s="307" t="n">
        <v>777</v>
      </c>
    </row>
    <row r="538" customFormat="false" ht="12.75" hidden="false" customHeight="false" outlineLevel="0" collapsed="false">
      <c r="A538" s="307" t="n">
        <v>778</v>
      </c>
      <c r="B538" s="0" t="s">
        <v>1874</v>
      </c>
      <c r="C538" s="1" t="n">
        <v>31206</v>
      </c>
      <c r="D538" s="0" t="s">
        <v>41</v>
      </c>
      <c r="F538" s="0" t="s">
        <v>755</v>
      </c>
      <c r="G538" s="2" t="n">
        <v>57</v>
      </c>
      <c r="H538" s="0" t="s">
        <v>1226</v>
      </c>
      <c r="I538" s="0" t="s">
        <v>2310</v>
      </c>
      <c r="J538" s="307" t="n">
        <v>778</v>
      </c>
    </row>
    <row r="539" customFormat="false" ht="12.75" hidden="false" customHeight="false" outlineLevel="0" collapsed="false">
      <c r="A539" s="307" t="n">
        <v>779</v>
      </c>
      <c r="B539" s="0" t="s">
        <v>1876</v>
      </c>
      <c r="C539" s="1" t="n">
        <v>32002</v>
      </c>
      <c r="D539" s="0" t="s">
        <v>53</v>
      </c>
      <c r="F539" s="0" t="s">
        <v>741</v>
      </c>
      <c r="G539" s="2" t="n">
        <v>11</v>
      </c>
      <c r="H539" s="0" t="s">
        <v>1076</v>
      </c>
      <c r="I539" s="0" t="s">
        <v>1877</v>
      </c>
      <c r="J539" s="307" t="n">
        <v>779</v>
      </c>
    </row>
    <row r="540" customFormat="false" ht="12.75" hidden="false" customHeight="false" outlineLevel="0" collapsed="false">
      <c r="A540" s="307" t="n">
        <v>780</v>
      </c>
      <c r="B540" s="0" t="s">
        <v>1878</v>
      </c>
      <c r="C540" s="1" t="n">
        <v>31833</v>
      </c>
      <c r="D540" s="0" t="s">
        <v>41</v>
      </c>
      <c r="F540" s="0" t="s">
        <v>741</v>
      </c>
      <c r="G540" s="2" t="n">
        <v>11</v>
      </c>
      <c r="H540" s="0" t="s">
        <v>1076</v>
      </c>
      <c r="I540" s="0" t="s">
        <v>1312</v>
      </c>
      <c r="J540" s="307" t="n">
        <v>780</v>
      </c>
    </row>
    <row r="541" customFormat="false" ht="12.75" hidden="false" customHeight="false" outlineLevel="0" collapsed="false">
      <c r="A541" s="307" t="n">
        <v>781</v>
      </c>
      <c r="B541" s="0" t="s">
        <v>1879</v>
      </c>
      <c r="C541" s="1" t="n">
        <v>31414</v>
      </c>
      <c r="D541" s="0" t="s">
        <v>41</v>
      </c>
      <c r="F541" s="0" t="s">
        <v>741</v>
      </c>
      <c r="G541" s="2" t="n">
        <v>11</v>
      </c>
      <c r="H541" s="0" t="s">
        <v>907</v>
      </c>
      <c r="I541" s="0" t="s">
        <v>1880</v>
      </c>
      <c r="J541" s="307" t="n">
        <v>781</v>
      </c>
    </row>
    <row r="542" customFormat="false" ht="12.75" hidden="false" customHeight="false" outlineLevel="0" collapsed="false">
      <c r="A542" s="307" t="n">
        <v>782</v>
      </c>
      <c r="B542" s="0" t="s">
        <v>1881</v>
      </c>
      <c r="C542" s="1" t="n">
        <v>31782</v>
      </c>
      <c r="D542" s="0" t="s">
        <v>53</v>
      </c>
      <c r="F542" s="0" t="s">
        <v>741</v>
      </c>
      <c r="G542" s="2" t="n">
        <v>11</v>
      </c>
      <c r="H542" s="0" t="s">
        <v>1076</v>
      </c>
      <c r="I542" s="0" t="s">
        <v>1882</v>
      </c>
      <c r="J542" s="307" t="n">
        <v>782</v>
      </c>
    </row>
    <row r="543" customFormat="false" ht="12.75" hidden="false" customHeight="false" outlineLevel="0" collapsed="false">
      <c r="A543" s="307" t="n">
        <v>783</v>
      </c>
      <c r="B543" s="0" t="s">
        <v>1883</v>
      </c>
      <c r="C543" s="1" t="n">
        <v>31409</v>
      </c>
      <c r="D543" s="0" t="s">
        <v>53</v>
      </c>
      <c r="F543" s="0" t="s">
        <v>741</v>
      </c>
      <c r="G543" s="2" t="n">
        <v>11</v>
      </c>
      <c r="H543" s="0" t="s">
        <v>1076</v>
      </c>
      <c r="I543" s="0" t="s">
        <v>1884</v>
      </c>
      <c r="J543" s="307" t="n">
        <v>783</v>
      </c>
    </row>
    <row r="544" customFormat="false" ht="12.75" hidden="false" customHeight="false" outlineLevel="0" collapsed="false">
      <c r="A544" s="307" t="n">
        <v>784</v>
      </c>
      <c r="B544" s="0" t="s">
        <v>2311</v>
      </c>
      <c r="C544" s="1" t="n">
        <v>31275</v>
      </c>
      <c r="D544" s="0" t="s">
        <v>53</v>
      </c>
      <c r="F544" s="0" t="s">
        <v>741</v>
      </c>
      <c r="G544" s="2" t="n">
        <v>11</v>
      </c>
      <c r="H544" s="0" t="s">
        <v>1316</v>
      </c>
      <c r="I544" s="0" t="s">
        <v>2312</v>
      </c>
      <c r="J544" s="307" t="n">
        <v>784</v>
      </c>
    </row>
    <row r="545" customFormat="false" ht="12.75" hidden="false" customHeight="false" outlineLevel="0" collapsed="false">
      <c r="A545" s="307" t="n">
        <v>785</v>
      </c>
      <c r="B545" s="0" t="s">
        <v>1887</v>
      </c>
      <c r="C545" s="1" t="n">
        <v>31409</v>
      </c>
      <c r="D545" s="0" t="s">
        <v>41</v>
      </c>
      <c r="F545" s="0" t="s">
        <v>741</v>
      </c>
      <c r="G545" s="2" t="n">
        <v>11</v>
      </c>
      <c r="H545" s="0" t="s">
        <v>1076</v>
      </c>
      <c r="I545" s="0" t="s">
        <v>1888</v>
      </c>
      <c r="J545" s="307" t="n">
        <v>785</v>
      </c>
    </row>
    <row r="546" customFormat="false" ht="12.75" hidden="false" customHeight="false" outlineLevel="0" collapsed="false">
      <c r="A546" s="307" t="n">
        <v>786</v>
      </c>
      <c r="B546" s="0" t="s">
        <v>1889</v>
      </c>
      <c r="C546" s="1" t="n">
        <v>31722</v>
      </c>
      <c r="D546" s="0" t="s">
        <v>53</v>
      </c>
      <c r="F546" s="0" t="s">
        <v>741</v>
      </c>
      <c r="G546" s="2" t="n">
        <v>11</v>
      </c>
      <c r="H546" s="0" t="s">
        <v>1890</v>
      </c>
      <c r="I546" s="0" t="s">
        <v>1888</v>
      </c>
      <c r="J546" s="307" t="n">
        <v>786</v>
      </c>
    </row>
    <row r="547" customFormat="false" ht="12.75" hidden="false" customHeight="false" outlineLevel="0" collapsed="false">
      <c r="A547" s="307" t="n">
        <v>788</v>
      </c>
      <c r="B547" s="0" t="s">
        <v>1891</v>
      </c>
      <c r="C547" s="1" t="n">
        <v>31049</v>
      </c>
      <c r="D547" s="0" t="s">
        <v>53</v>
      </c>
      <c r="F547" s="0" t="s">
        <v>741</v>
      </c>
      <c r="G547" s="2" t="n">
        <v>11</v>
      </c>
      <c r="H547" s="0" t="s">
        <v>1316</v>
      </c>
      <c r="I547" s="0" t="s">
        <v>1317</v>
      </c>
      <c r="J547" s="307" t="n">
        <v>788</v>
      </c>
    </row>
    <row r="548" customFormat="false" ht="12.75" hidden="false" customHeight="false" outlineLevel="0" collapsed="false">
      <c r="A548" s="307" t="n">
        <v>789</v>
      </c>
      <c r="B548" s="0" t="s">
        <v>1892</v>
      </c>
      <c r="C548" s="1" t="n">
        <v>31314</v>
      </c>
      <c r="D548" s="0" t="s">
        <v>41</v>
      </c>
      <c r="F548" s="0" t="s">
        <v>1319</v>
      </c>
      <c r="G548" s="2" t="n">
        <v>35</v>
      </c>
      <c r="H548" s="0" t="s">
        <v>234</v>
      </c>
      <c r="I548" s="0" t="s">
        <v>1893</v>
      </c>
      <c r="J548" s="307" t="n">
        <v>789</v>
      </c>
    </row>
    <row r="549" customFormat="false" ht="12.75" hidden="false" customHeight="false" outlineLevel="0" collapsed="false">
      <c r="A549" s="307" t="n">
        <v>790</v>
      </c>
      <c r="B549" s="0" t="s">
        <v>1894</v>
      </c>
      <c r="C549" s="1" t="n">
        <v>31981</v>
      </c>
      <c r="D549" s="0" t="s">
        <v>53</v>
      </c>
      <c r="F549" s="0" t="s">
        <v>1319</v>
      </c>
      <c r="G549" s="2" t="n">
        <v>35</v>
      </c>
      <c r="H549" s="0" t="s">
        <v>1175</v>
      </c>
      <c r="I549" s="0" t="s">
        <v>1322</v>
      </c>
      <c r="J549" s="307" t="n">
        <v>790</v>
      </c>
    </row>
    <row r="550" customFormat="false" ht="12.75" hidden="false" customHeight="false" outlineLevel="0" collapsed="false">
      <c r="A550" s="307" t="n">
        <v>791</v>
      </c>
      <c r="B550" s="0" t="s">
        <v>1895</v>
      </c>
      <c r="C550" s="1" t="n">
        <v>31679</v>
      </c>
      <c r="D550" s="0" t="s">
        <v>41</v>
      </c>
      <c r="F550" s="0" t="s">
        <v>1319</v>
      </c>
      <c r="G550" s="2" t="n">
        <v>35</v>
      </c>
      <c r="H550" s="0" t="s">
        <v>907</v>
      </c>
      <c r="I550" s="0" t="s">
        <v>1896</v>
      </c>
      <c r="J550" s="307" t="n">
        <v>791</v>
      </c>
    </row>
    <row r="551" customFormat="false" ht="12.75" hidden="false" customHeight="false" outlineLevel="0" collapsed="false">
      <c r="A551" s="307" t="n">
        <v>792</v>
      </c>
      <c r="B551" s="0" t="s">
        <v>1897</v>
      </c>
      <c r="C551" s="1" t="n">
        <v>31767</v>
      </c>
      <c r="D551" s="0" t="s">
        <v>53</v>
      </c>
      <c r="F551" s="0" t="s">
        <v>1319</v>
      </c>
      <c r="G551" s="2" t="n">
        <v>35</v>
      </c>
      <c r="H551" s="0" t="s">
        <v>1076</v>
      </c>
      <c r="I551" s="0" t="s">
        <v>1898</v>
      </c>
      <c r="J551" s="307" t="n">
        <v>792</v>
      </c>
    </row>
    <row r="552" customFormat="false" ht="12.75" hidden="false" customHeight="false" outlineLevel="0" collapsed="false">
      <c r="A552" s="307" t="n">
        <v>793</v>
      </c>
      <c r="B552" s="0" t="s">
        <v>1899</v>
      </c>
      <c r="C552" s="1" t="n">
        <v>32412</v>
      </c>
      <c r="D552" s="0" t="s">
        <v>53</v>
      </c>
      <c r="F552" s="0" t="s">
        <v>786</v>
      </c>
      <c r="G552" s="2" t="s">
        <v>1388</v>
      </c>
      <c r="H552" s="0" t="s">
        <v>2313</v>
      </c>
      <c r="I552" s="0" t="s">
        <v>1901</v>
      </c>
      <c r="J552" s="307" t="n">
        <v>793</v>
      </c>
    </row>
    <row r="553" customFormat="false" ht="12.75" hidden="false" customHeight="false" outlineLevel="0" collapsed="false">
      <c r="A553" s="307" t="n">
        <v>794</v>
      </c>
      <c r="B553" s="0" t="s">
        <v>1902</v>
      </c>
      <c r="C553" s="1" t="n">
        <v>31384</v>
      </c>
      <c r="D553" s="0" t="s">
        <v>53</v>
      </c>
      <c r="F553" s="0" t="s">
        <v>786</v>
      </c>
      <c r="G553" s="2" t="s">
        <v>61</v>
      </c>
      <c r="H553" s="0" t="s">
        <v>234</v>
      </c>
      <c r="I553" s="0" t="s">
        <v>1903</v>
      </c>
      <c r="J553" s="307" t="n">
        <v>794</v>
      </c>
    </row>
    <row r="554" customFormat="false" ht="12.75" hidden="false" customHeight="false" outlineLevel="0" collapsed="false">
      <c r="A554" s="307" t="n">
        <v>796</v>
      </c>
      <c r="B554" s="0" t="s">
        <v>1904</v>
      </c>
      <c r="C554" s="1" t="n">
        <v>31762</v>
      </c>
      <c r="D554" s="0" t="s">
        <v>53</v>
      </c>
      <c r="F554" s="0" t="s">
        <v>696</v>
      </c>
      <c r="G554" s="2" t="n">
        <v>58</v>
      </c>
      <c r="H554" s="0" t="s">
        <v>1333</v>
      </c>
      <c r="I554" s="0" t="s">
        <v>1905</v>
      </c>
      <c r="J554" s="307" t="n">
        <v>796</v>
      </c>
    </row>
    <row r="555" customFormat="false" ht="12.75" hidden="false" customHeight="false" outlineLevel="0" collapsed="false">
      <c r="A555" s="307" t="n">
        <v>797</v>
      </c>
      <c r="B555" s="0" t="s">
        <v>1906</v>
      </c>
      <c r="C555" s="1" t="n">
        <v>31806</v>
      </c>
      <c r="D555" s="0" t="s">
        <v>53</v>
      </c>
      <c r="F555" s="0" t="s">
        <v>696</v>
      </c>
      <c r="G555" s="2" t="s">
        <v>61</v>
      </c>
      <c r="H555" s="0" t="s">
        <v>1341</v>
      </c>
      <c r="I555" s="324" t="s">
        <v>1907</v>
      </c>
      <c r="J555" s="307" t="n">
        <v>797</v>
      </c>
    </row>
    <row r="556" customFormat="false" ht="12.75" hidden="false" customHeight="false" outlineLevel="0" collapsed="false">
      <c r="A556" s="307" t="n">
        <v>798</v>
      </c>
      <c r="B556" s="0" t="s">
        <v>1908</v>
      </c>
      <c r="C556" s="1" t="n">
        <v>32038</v>
      </c>
      <c r="D556" s="0" t="s">
        <v>53</v>
      </c>
      <c r="F556" s="0" t="s">
        <v>696</v>
      </c>
      <c r="G556" s="2" t="s">
        <v>61</v>
      </c>
      <c r="H556" s="0" t="s">
        <v>1341</v>
      </c>
      <c r="I556" s="0" t="s">
        <v>1909</v>
      </c>
      <c r="J556" s="307" t="n">
        <v>798</v>
      </c>
    </row>
    <row r="557" customFormat="false" ht="12.75" hidden="false" customHeight="false" outlineLevel="0" collapsed="false">
      <c r="A557" s="307" t="n">
        <v>799</v>
      </c>
      <c r="B557" s="0" t="s">
        <v>1910</v>
      </c>
      <c r="C557" s="1" t="n">
        <v>31445</v>
      </c>
      <c r="D557" s="0" t="s">
        <v>41</v>
      </c>
      <c r="F557" s="0" t="s">
        <v>748</v>
      </c>
      <c r="G557" s="197" t="s">
        <v>1911</v>
      </c>
      <c r="H557" s="0" t="s">
        <v>1912</v>
      </c>
      <c r="I557" s="0" t="s">
        <v>1913</v>
      </c>
      <c r="J557" s="307" t="n">
        <v>799</v>
      </c>
    </row>
    <row r="558" customFormat="false" ht="12.75" hidden="false" customHeight="false" outlineLevel="0" collapsed="false">
      <c r="A558" s="307" t="n">
        <v>800</v>
      </c>
      <c r="B558" s="0" t="s">
        <v>1914</v>
      </c>
      <c r="C558" s="1" t="n">
        <v>31596</v>
      </c>
      <c r="D558" s="0" t="s">
        <v>53</v>
      </c>
      <c r="F558" s="0" t="s">
        <v>748</v>
      </c>
      <c r="G558" s="197" t="s">
        <v>1911</v>
      </c>
      <c r="H558" s="0" t="s">
        <v>2314</v>
      </c>
      <c r="I558" s="0" t="s">
        <v>2200</v>
      </c>
      <c r="J558" s="307" t="n">
        <v>800</v>
      </c>
    </row>
    <row r="559" customFormat="false" ht="12.75" hidden="false" customHeight="false" outlineLevel="0" collapsed="false">
      <c r="A559" s="307" t="n">
        <v>801</v>
      </c>
      <c r="B559" s="0" t="s">
        <v>1916</v>
      </c>
      <c r="C559" s="1" t="n">
        <v>32136</v>
      </c>
      <c r="D559" s="0" t="s">
        <v>53</v>
      </c>
      <c r="F559" s="0" t="s">
        <v>748</v>
      </c>
      <c r="G559" s="2" t="n">
        <v>36</v>
      </c>
      <c r="H559" s="0" t="s">
        <v>2315</v>
      </c>
      <c r="I559" s="0" t="s">
        <v>1918</v>
      </c>
      <c r="J559" s="307" t="n">
        <v>801</v>
      </c>
    </row>
    <row r="560" customFormat="false" ht="12.75" hidden="false" customHeight="false" outlineLevel="0" collapsed="false">
      <c r="A560" s="307" t="n">
        <v>802</v>
      </c>
      <c r="B560" s="0" t="s">
        <v>1919</v>
      </c>
      <c r="C560" s="1" t="n">
        <v>32072</v>
      </c>
      <c r="D560" s="0" t="s">
        <v>53</v>
      </c>
      <c r="F560" s="0" t="s">
        <v>1920</v>
      </c>
      <c r="G560" s="2" t="n">
        <v>36</v>
      </c>
      <c r="H560" s="0" t="s">
        <v>1921</v>
      </c>
      <c r="I560" s="0" t="s">
        <v>1922</v>
      </c>
      <c r="J560" s="307" t="n">
        <v>802</v>
      </c>
    </row>
    <row r="561" customFormat="false" ht="12.75" hidden="false" customHeight="false" outlineLevel="0" collapsed="false">
      <c r="A561" s="307" t="n">
        <v>803</v>
      </c>
      <c r="B561" s="0" t="s">
        <v>1923</v>
      </c>
      <c r="C561" s="1" t="n">
        <v>32004</v>
      </c>
      <c r="D561" s="0" t="s">
        <v>53</v>
      </c>
      <c r="F561" s="0" t="s">
        <v>748</v>
      </c>
      <c r="G561" s="2" t="n">
        <v>36</v>
      </c>
      <c r="H561" s="0" t="s">
        <v>2316</v>
      </c>
      <c r="I561" s="0" t="s">
        <v>1925</v>
      </c>
      <c r="J561" s="307" t="n">
        <v>803</v>
      </c>
    </row>
    <row r="562" customFormat="false" ht="12.75" hidden="false" customHeight="false" outlineLevel="0" collapsed="false">
      <c r="A562" s="307" t="n">
        <v>804</v>
      </c>
      <c r="B562" s="0" t="s">
        <v>1926</v>
      </c>
      <c r="C562" s="1" t="n">
        <v>31064</v>
      </c>
      <c r="D562" s="0" t="s">
        <v>53</v>
      </c>
      <c r="F562" s="0" t="s">
        <v>748</v>
      </c>
      <c r="G562" s="2" t="n">
        <v>36</v>
      </c>
      <c r="H562" s="0" t="s">
        <v>1927</v>
      </c>
      <c r="I562" s="0" t="s">
        <v>2317</v>
      </c>
      <c r="J562" s="307" t="n">
        <v>804</v>
      </c>
    </row>
    <row r="563" customFormat="false" ht="12.75" hidden="false" customHeight="false" outlineLevel="0" collapsed="false">
      <c r="A563" s="307" t="n">
        <v>805</v>
      </c>
      <c r="B563" s="0" t="s">
        <v>1929</v>
      </c>
      <c r="C563" s="1" t="n">
        <v>32133</v>
      </c>
      <c r="D563" s="0" t="s">
        <v>53</v>
      </c>
      <c r="F563" s="0" t="s">
        <v>748</v>
      </c>
      <c r="G563" s="2" t="n">
        <v>36</v>
      </c>
      <c r="H563" s="0" t="s">
        <v>1930</v>
      </c>
      <c r="I563" s="0" t="s">
        <v>1931</v>
      </c>
      <c r="J563" s="307" t="n">
        <v>805</v>
      </c>
    </row>
    <row r="564" customFormat="false" ht="12.75" hidden="false" customHeight="false" outlineLevel="0" collapsed="false">
      <c r="A564" s="307" t="n">
        <v>806</v>
      </c>
      <c r="B564" s="0" t="s">
        <v>1932</v>
      </c>
      <c r="C564" s="1" t="n">
        <v>31312</v>
      </c>
      <c r="D564" s="0" t="s">
        <v>53</v>
      </c>
      <c r="F564" s="0" t="s">
        <v>789</v>
      </c>
      <c r="G564" s="2" t="n">
        <v>77</v>
      </c>
      <c r="H564" s="0" t="s">
        <v>234</v>
      </c>
      <c r="I564" s="0" t="s">
        <v>1933</v>
      </c>
      <c r="J564" s="307" t="n">
        <v>806</v>
      </c>
    </row>
    <row r="565" customFormat="false" ht="12.75" hidden="false" customHeight="false" outlineLevel="0" collapsed="false">
      <c r="A565" s="307" t="n">
        <v>807</v>
      </c>
      <c r="B565" s="0" t="s">
        <v>2318</v>
      </c>
      <c r="C565" s="1" t="n">
        <v>31846</v>
      </c>
      <c r="D565" s="0" t="s">
        <v>53</v>
      </c>
      <c r="F565" s="0" t="s">
        <v>693</v>
      </c>
      <c r="G565" s="2" t="s">
        <v>61</v>
      </c>
      <c r="H565" s="0" t="s">
        <v>1508</v>
      </c>
      <c r="I565" s="0" t="s">
        <v>1935</v>
      </c>
      <c r="J565" s="307" t="n">
        <v>807</v>
      </c>
    </row>
    <row r="566" customFormat="false" ht="12.75" hidden="false" customHeight="false" outlineLevel="0" collapsed="false">
      <c r="A566" s="307" t="n">
        <v>808</v>
      </c>
      <c r="B566" s="0" t="s">
        <v>1936</v>
      </c>
      <c r="C566" s="1" t="n">
        <v>32101</v>
      </c>
      <c r="D566" s="0" t="s">
        <v>53</v>
      </c>
      <c r="F566" s="0" t="s">
        <v>355</v>
      </c>
      <c r="G566" s="2" t="s">
        <v>61</v>
      </c>
      <c r="H566" s="0" t="s">
        <v>1377</v>
      </c>
      <c r="I566" s="0" t="s">
        <v>1937</v>
      </c>
      <c r="J566" s="307" t="n">
        <v>808</v>
      </c>
    </row>
    <row r="567" customFormat="false" ht="12.75" hidden="false" customHeight="false" outlineLevel="0" collapsed="false">
      <c r="A567" s="307" t="n">
        <v>809</v>
      </c>
      <c r="B567" s="0" t="s">
        <v>1938</v>
      </c>
      <c r="C567" s="1" t="n">
        <v>29726</v>
      </c>
      <c r="D567" s="0" t="s">
        <v>94</v>
      </c>
      <c r="F567" s="0" t="s">
        <v>1939</v>
      </c>
      <c r="G567" s="2" t="s">
        <v>1388</v>
      </c>
      <c r="H567" s="0" t="s">
        <v>1410</v>
      </c>
      <c r="I567" s="0" t="s">
        <v>1146</v>
      </c>
      <c r="J567" s="307" t="n">
        <v>809</v>
      </c>
    </row>
    <row r="568" customFormat="false" ht="12.75" hidden="false" customHeight="false" outlineLevel="0" collapsed="false">
      <c r="A568" s="307" t="n">
        <v>810</v>
      </c>
      <c r="B568" s="0" t="s">
        <v>1940</v>
      </c>
      <c r="C568" s="1" t="n">
        <v>32574</v>
      </c>
      <c r="D568" s="0" t="s">
        <v>41</v>
      </c>
      <c r="F568" s="0" t="s">
        <v>1941</v>
      </c>
      <c r="G568" s="2" t="s">
        <v>1388</v>
      </c>
      <c r="H568" s="0" t="s">
        <v>1030</v>
      </c>
      <c r="I568" s="0" t="s">
        <v>1942</v>
      </c>
      <c r="J568" s="307" t="n">
        <v>810</v>
      </c>
    </row>
    <row r="569" customFormat="false" ht="12.75" hidden="false" customHeight="false" outlineLevel="0" collapsed="false">
      <c r="A569" s="307" t="n">
        <v>811</v>
      </c>
      <c r="B569" s="0" t="s">
        <v>1943</v>
      </c>
      <c r="C569" s="1" t="n">
        <v>29501</v>
      </c>
      <c r="D569" s="0" t="s">
        <v>112</v>
      </c>
      <c r="F569" s="0" t="s">
        <v>765</v>
      </c>
      <c r="G569" s="2" t="s">
        <v>1388</v>
      </c>
      <c r="H569" s="0" t="s">
        <v>1148</v>
      </c>
      <c r="I569" s="0" t="s">
        <v>1146</v>
      </c>
      <c r="J569" s="307" t="n">
        <v>811</v>
      </c>
    </row>
    <row r="570" customFormat="false" ht="12.75" hidden="false" customHeight="false" outlineLevel="0" collapsed="false">
      <c r="A570" s="307" t="n">
        <v>812</v>
      </c>
      <c r="B570" s="0" t="s">
        <v>1944</v>
      </c>
      <c r="C570" s="1" t="n">
        <v>30685</v>
      </c>
      <c r="D570" s="0" t="s">
        <v>94</v>
      </c>
      <c r="F570" s="0" t="s">
        <v>693</v>
      </c>
      <c r="G570" s="2" t="s">
        <v>1388</v>
      </c>
      <c r="H570" s="0" t="s">
        <v>2319</v>
      </c>
      <c r="I570" s="0" t="s">
        <v>1522</v>
      </c>
      <c r="J570" s="307" t="n">
        <v>812</v>
      </c>
    </row>
    <row r="571" customFormat="false" ht="12.75" hidden="false" customHeight="false" outlineLevel="0" collapsed="false">
      <c r="A571" s="307" t="n">
        <v>813</v>
      </c>
      <c r="B571" s="0" t="s">
        <v>1945</v>
      </c>
      <c r="C571" s="1" t="n">
        <v>30827</v>
      </c>
      <c r="D571" s="0" t="s">
        <v>41</v>
      </c>
      <c r="F571" s="0" t="s">
        <v>1946</v>
      </c>
      <c r="G571" s="2" t="s">
        <v>1388</v>
      </c>
      <c r="H571" s="0" t="s">
        <v>1947</v>
      </c>
      <c r="I571" s="0" t="s">
        <v>1948</v>
      </c>
      <c r="J571" s="307" t="n">
        <v>813</v>
      </c>
    </row>
    <row r="572" customFormat="false" ht="12.75" hidden="false" customHeight="false" outlineLevel="0" collapsed="false">
      <c r="A572" s="307" t="n">
        <v>814</v>
      </c>
      <c r="B572" s="0" t="s">
        <v>2320</v>
      </c>
      <c r="C572" s="1" t="n">
        <v>29852</v>
      </c>
      <c r="D572" s="0" t="s">
        <v>112</v>
      </c>
      <c r="F572" s="0" t="s">
        <v>355</v>
      </c>
      <c r="G572" s="2" t="s">
        <v>1388</v>
      </c>
      <c r="H572" s="0" t="s">
        <v>1950</v>
      </c>
      <c r="I572" s="0" t="s">
        <v>2321</v>
      </c>
      <c r="J572" s="307" t="n">
        <v>814</v>
      </c>
    </row>
    <row r="573" customFormat="false" ht="12.75" hidden="false" customHeight="false" outlineLevel="0" collapsed="false">
      <c r="A573" s="307" t="n">
        <v>815</v>
      </c>
      <c r="B573" s="0" t="s">
        <v>1952</v>
      </c>
      <c r="C573" s="1" t="n">
        <v>1989</v>
      </c>
      <c r="D573" s="0" t="s">
        <v>41</v>
      </c>
      <c r="F573" s="0" t="s">
        <v>696</v>
      </c>
      <c r="G573" s="2" t="s">
        <v>1388</v>
      </c>
      <c r="H573" s="0" t="s">
        <v>234</v>
      </c>
      <c r="I573" s="0" t="s">
        <v>1953</v>
      </c>
      <c r="J573" s="307" t="n">
        <v>815</v>
      </c>
    </row>
    <row r="574" customFormat="false" ht="12.75" hidden="false" customHeight="false" outlineLevel="0" collapsed="false">
      <c r="A574" s="307" t="n">
        <v>816</v>
      </c>
      <c r="B574" s="0" t="s">
        <v>1954</v>
      </c>
      <c r="C574" s="1" t="n">
        <v>27862</v>
      </c>
      <c r="D574" s="0" t="s">
        <v>112</v>
      </c>
      <c r="F574" s="0" t="s">
        <v>355</v>
      </c>
      <c r="G574" s="2" t="s">
        <v>1388</v>
      </c>
      <c r="H574" s="0" t="s">
        <v>1950</v>
      </c>
      <c r="I574" s="0" t="s">
        <v>1955</v>
      </c>
      <c r="J574" s="307" t="n">
        <v>816</v>
      </c>
    </row>
    <row r="575" customFormat="false" ht="12.75" hidden="false" customHeight="false" outlineLevel="0" collapsed="false">
      <c r="A575" s="307" t="n">
        <v>817</v>
      </c>
      <c r="B575" s="0" t="s">
        <v>1956</v>
      </c>
      <c r="C575" s="1" t="n">
        <v>29354</v>
      </c>
      <c r="D575" s="0" t="s">
        <v>94</v>
      </c>
      <c r="F575" s="0" t="s">
        <v>355</v>
      </c>
      <c r="G575" s="2" t="s">
        <v>1388</v>
      </c>
      <c r="H575" s="0" t="s">
        <v>1950</v>
      </c>
      <c r="I575" s="0" t="s">
        <v>1957</v>
      </c>
      <c r="J575" s="307" t="n">
        <v>817</v>
      </c>
    </row>
    <row r="576" customFormat="false" ht="12.75" hidden="false" customHeight="false" outlineLevel="0" collapsed="false">
      <c r="A576" s="307" t="n">
        <v>818</v>
      </c>
      <c r="B576" s="0" t="s">
        <v>1958</v>
      </c>
      <c r="C576" s="1" t="n">
        <v>32393</v>
      </c>
      <c r="D576" s="0" t="s">
        <v>41</v>
      </c>
      <c r="F576" s="0" t="s">
        <v>355</v>
      </c>
      <c r="G576" s="2" t="s">
        <v>1388</v>
      </c>
      <c r="H576" s="0" t="s">
        <v>1950</v>
      </c>
      <c r="I576" s="0" t="s">
        <v>2322</v>
      </c>
      <c r="J576" s="307" t="n">
        <v>818</v>
      </c>
    </row>
    <row r="577" customFormat="false" ht="12.75" hidden="false" customHeight="false" outlineLevel="0" collapsed="false">
      <c r="A577" s="307" t="n">
        <v>819</v>
      </c>
      <c r="B577" s="0" t="s">
        <v>1960</v>
      </c>
      <c r="C577" s="1" t="n">
        <v>30577</v>
      </c>
      <c r="D577" s="0" t="s">
        <v>94</v>
      </c>
      <c r="F577" s="0" t="s">
        <v>765</v>
      </c>
      <c r="G577" s="2" t="s">
        <v>1388</v>
      </c>
      <c r="H577" s="0" t="s">
        <v>1961</v>
      </c>
      <c r="I577" s="0" t="s">
        <v>1962</v>
      </c>
      <c r="J577" s="307" t="n">
        <v>819</v>
      </c>
    </row>
    <row r="578" customFormat="false" ht="12.75" hidden="false" customHeight="false" outlineLevel="0" collapsed="false">
      <c r="A578" s="307" t="n">
        <v>820</v>
      </c>
      <c r="B578" s="0" t="s">
        <v>1963</v>
      </c>
      <c r="C578" s="1" t="n">
        <v>32053</v>
      </c>
      <c r="D578" s="0" t="s">
        <v>53</v>
      </c>
      <c r="F578" s="0" t="s">
        <v>743</v>
      </c>
      <c r="G578" s="2" t="n">
        <v>14</v>
      </c>
      <c r="H578" s="0" t="s">
        <v>2323</v>
      </c>
      <c r="I578" s="0" t="s">
        <v>1966</v>
      </c>
      <c r="J578" s="307" t="n">
        <v>820</v>
      </c>
    </row>
    <row r="579" customFormat="false" ht="12.75" hidden="false" customHeight="false" outlineLevel="0" collapsed="false">
      <c r="A579" s="307" t="n">
        <v>821</v>
      </c>
      <c r="B579" s="0" t="s">
        <v>1967</v>
      </c>
      <c r="C579" s="1" t="n">
        <v>30379</v>
      </c>
      <c r="D579" s="0" t="s">
        <v>112</v>
      </c>
      <c r="F579" s="0" t="s">
        <v>2324</v>
      </c>
      <c r="G579" s="2" t="s">
        <v>1388</v>
      </c>
      <c r="H579" s="0" t="s">
        <v>940</v>
      </c>
      <c r="I579" s="0" t="s">
        <v>2325</v>
      </c>
      <c r="J579" s="307" t="n">
        <v>821</v>
      </c>
    </row>
    <row r="580" customFormat="false" ht="12.75" hidden="false" customHeight="false" outlineLevel="0" collapsed="false">
      <c r="A580" s="307" t="n">
        <v>822</v>
      </c>
      <c r="B580" s="0" t="s">
        <v>1970</v>
      </c>
      <c r="C580" s="1" t="n">
        <v>28821</v>
      </c>
      <c r="D580" s="0" t="s">
        <v>94</v>
      </c>
      <c r="F580" s="0" t="s">
        <v>355</v>
      </c>
      <c r="G580" s="2" t="s">
        <v>1388</v>
      </c>
      <c r="H580" s="0" t="s">
        <v>1971</v>
      </c>
      <c r="I580" s="0" t="s">
        <v>115</v>
      </c>
      <c r="J580" s="307" t="n">
        <v>822</v>
      </c>
    </row>
    <row r="581" customFormat="false" ht="12.75" hidden="false" customHeight="false" outlineLevel="0" collapsed="false">
      <c r="A581" s="307" t="n">
        <v>823</v>
      </c>
      <c r="B581" s="0" t="s">
        <v>1972</v>
      </c>
      <c r="C581" s="1" t="n">
        <v>32624</v>
      </c>
      <c r="D581" s="0" t="s">
        <v>53</v>
      </c>
      <c r="F581" s="0" t="s">
        <v>765</v>
      </c>
      <c r="G581" s="2" t="s">
        <v>1388</v>
      </c>
      <c r="H581" s="0" t="s">
        <v>1148</v>
      </c>
      <c r="I581" s="0" t="s">
        <v>1411</v>
      </c>
      <c r="J581" s="307" t="n">
        <v>823</v>
      </c>
    </row>
    <row r="582" customFormat="false" ht="12.75" hidden="false" customHeight="false" outlineLevel="0" collapsed="false">
      <c r="A582" s="307" t="n">
        <v>824</v>
      </c>
      <c r="B582" s="0" t="s">
        <v>1973</v>
      </c>
      <c r="C582" s="1" t="n">
        <v>32309</v>
      </c>
      <c r="D582" s="0" t="s">
        <v>53</v>
      </c>
      <c r="F582" s="0" t="s">
        <v>765</v>
      </c>
      <c r="G582" s="2" t="s">
        <v>1388</v>
      </c>
      <c r="H582" s="0" t="s">
        <v>1974</v>
      </c>
      <c r="I582" s="0" t="s">
        <v>1975</v>
      </c>
      <c r="J582" s="307" t="n">
        <v>824</v>
      </c>
    </row>
    <row r="583" customFormat="false" ht="12.75" hidden="false" customHeight="false" outlineLevel="0" collapsed="false">
      <c r="A583" s="307" t="n">
        <v>825</v>
      </c>
      <c r="B583" s="0" t="s">
        <v>1976</v>
      </c>
      <c r="C583" s="1" t="n">
        <v>32642</v>
      </c>
      <c r="D583" s="0" t="s">
        <v>41</v>
      </c>
      <c r="F583" s="0" t="s">
        <v>765</v>
      </c>
      <c r="G583" s="2" t="s">
        <v>1388</v>
      </c>
      <c r="H583" s="0" t="s">
        <v>1410</v>
      </c>
      <c r="I583" s="0" t="s">
        <v>1962</v>
      </c>
      <c r="J583" s="307" t="n">
        <v>825</v>
      </c>
    </row>
    <row r="584" s="312" customFormat="true" ht="12.75" hidden="false" customHeight="false" outlineLevel="0" collapsed="false">
      <c r="A584" s="307" t="n">
        <v>827</v>
      </c>
      <c r="B584" s="312" t="s">
        <v>2326</v>
      </c>
      <c r="C584" s="1" t="n">
        <v>31438</v>
      </c>
      <c r="D584" s="0" t="s">
        <v>41</v>
      </c>
      <c r="E584" s="0"/>
      <c r="F584" s="312" t="s">
        <v>770</v>
      </c>
      <c r="G584" s="2" t="n">
        <v>82</v>
      </c>
      <c r="H584" s="312" t="s">
        <v>2327</v>
      </c>
      <c r="I584" s="312" t="s">
        <v>2328</v>
      </c>
      <c r="J584" s="307" t="n">
        <v>827</v>
      </c>
    </row>
    <row r="585" customFormat="false" ht="12.75" hidden="false" customHeight="false" outlineLevel="0" collapsed="false">
      <c r="A585" s="307" t="n">
        <v>828</v>
      </c>
      <c r="B585" s="312" t="s">
        <v>2329</v>
      </c>
      <c r="C585" s="1" t="n">
        <v>32273</v>
      </c>
      <c r="D585" s="0" t="s">
        <v>41</v>
      </c>
      <c r="F585" s="312" t="s">
        <v>738</v>
      </c>
      <c r="G585" s="2" t="s">
        <v>1388</v>
      </c>
      <c r="H585" s="312" t="s">
        <v>1007</v>
      </c>
      <c r="I585" s="312" t="s">
        <v>2330</v>
      </c>
      <c r="J585" s="307" t="n">
        <v>828</v>
      </c>
    </row>
    <row r="586" customFormat="false" ht="12.75" hidden="false" customHeight="false" outlineLevel="0" collapsed="false">
      <c r="A586" s="307" t="n">
        <v>268</v>
      </c>
      <c r="B586" s="312" t="s">
        <v>2331</v>
      </c>
      <c r="C586" s="1" t="n">
        <v>31111</v>
      </c>
      <c r="D586" s="0" t="s">
        <v>53</v>
      </c>
      <c r="F586" s="312" t="s">
        <v>382</v>
      </c>
      <c r="G586" s="2" t="s">
        <v>61</v>
      </c>
      <c r="H586" s="312" t="s">
        <v>2332</v>
      </c>
      <c r="I586" s="312" t="s">
        <v>1907</v>
      </c>
      <c r="J586" s="307" t="n">
        <v>268</v>
      </c>
    </row>
    <row r="587" customFormat="false" ht="12.75" hidden="false" customHeight="false" outlineLevel="0" collapsed="false">
      <c r="A587" s="307" t="n">
        <v>831</v>
      </c>
      <c r="B587" s="312" t="s">
        <v>2333</v>
      </c>
      <c r="C587" s="1" t="n">
        <v>29957</v>
      </c>
      <c r="D587" s="0" t="s">
        <v>94</v>
      </c>
      <c r="F587" s="312" t="s">
        <v>740</v>
      </c>
      <c r="G587" s="2" t="s">
        <v>76</v>
      </c>
      <c r="H587" s="312" t="s">
        <v>2334</v>
      </c>
      <c r="I587" s="312" t="s">
        <v>2335</v>
      </c>
      <c r="J587" s="307" t="n">
        <v>831</v>
      </c>
    </row>
    <row r="588" customFormat="false" ht="12.75" hidden="false" customHeight="false" outlineLevel="0" collapsed="false">
      <c r="A588" s="307" t="n">
        <v>829</v>
      </c>
      <c r="B588" s="312" t="s">
        <v>2336</v>
      </c>
      <c r="C588" s="1" t="n">
        <v>30175</v>
      </c>
      <c r="D588" s="0" t="s">
        <v>94</v>
      </c>
      <c r="F588" s="312" t="s">
        <v>2337</v>
      </c>
      <c r="G588" s="2" t="s">
        <v>76</v>
      </c>
      <c r="H588" s="312" t="s">
        <v>234</v>
      </c>
      <c r="I588" s="312" t="s">
        <v>2338</v>
      </c>
      <c r="J588" s="307" t="n">
        <v>829</v>
      </c>
    </row>
    <row r="589" customFormat="false" ht="12.75" hidden="false" customHeight="false" outlineLevel="0" collapsed="false">
      <c r="A589" s="307" t="n">
        <v>826</v>
      </c>
      <c r="B589" s="312" t="s">
        <v>2339</v>
      </c>
      <c r="C589" s="322" t="n">
        <v>1988</v>
      </c>
      <c r="D589" s="0" t="s">
        <v>94</v>
      </c>
      <c r="F589" s="312" t="s">
        <v>740</v>
      </c>
      <c r="G589" s="2" t="s">
        <v>76</v>
      </c>
      <c r="H589" s="312" t="s">
        <v>1076</v>
      </c>
      <c r="I589" s="312" t="s">
        <v>2340</v>
      </c>
      <c r="J589" s="307" t="n">
        <v>826</v>
      </c>
    </row>
    <row r="590" customFormat="false" ht="12.75" hidden="false" customHeight="false" outlineLevel="0" collapsed="false">
      <c r="A590" s="307" t="n">
        <v>829</v>
      </c>
      <c r="B590" s="312" t="s">
        <v>2341</v>
      </c>
      <c r="C590" s="1" t="n">
        <v>30175</v>
      </c>
      <c r="D590" s="0" t="s">
        <v>94</v>
      </c>
      <c r="F590" s="312" t="s">
        <v>2337</v>
      </c>
      <c r="G590" s="2" t="s">
        <v>76</v>
      </c>
      <c r="H590" s="312" t="s">
        <v>234</v>
      </c>
      <c r="I590" s="312" t="s">
        <v>2338</v>
      </c>
      <c r="J590" s="307" t="n">
        <v>829</v>
      </c>
    </row>
    <row r="591" customFormat="false" ht="12.75" hidden="false" customHeight="false" outlineLevel="0" collapsed="false">
      <c r="A591" s="307" t="n">
        <v>734</v>
      </c>
      <c r="B591" s="312" t="s">
        <v>1655</v>
      </c>
      <c r="C591" s="1" t="n">
        <v>31963</v>
      </c>
      <c r="D591" s="0" t="s">
        <v>53</v>
      </c>
      <c r="F591" s="312" t="s">
        <v>2342</v>
      </c>
      <c r="G591" s="2" t="n">
        <v>69</v>
      </c>
      <c r="H591" s="312" t="s">
        <v>2343</v>
      </c>
      <c r="I591" s="312" t="s">
        <v>2344</v>
      </c>
      <c r="J591" s="307" t="n">
        <v>734</v>
      </c>
    </row>
    <row r="592" customFormat="false" ht="12.75" hidden="false" customHeight="false" outlineLevel="0" collapsed="false">
      <c r="A592" s="307" t="n">
        <v>728</v>
      </c>
      <c r="B592" s="312" t="s">
        <v>2345</v>
      </c>
      <c r="C592" s="1" t="n">
        <v>31192</v>
      </c>
      <c r="D592" s="0" t="s">
        <v>53</v>
      </c>
      <c r="F592" s="312" t="s">
        <v>358</v>
      </c>
      <c r="H592" s="312" t="s">
        <v>918</v>
      </c>
      <c r="I592" s="312" t="s">
        <v>704</v>
      </c>
      <c r="J592" s="307" t="n">
        <v>728</v>
      </c>
    </row>
    <row r="593" customFormat="false" ht="12.75" hidden="false" customHeight="false" outlineLevel="0" collapsed="false">
      <c r="A593" s="307" t="n">
        <v>729</v>
      </c>
      <c r="B593" s="312" t="s">
        <v>2346</v>
      </c>
      <c r="C593" s="1" t="n">
        <v>32112</v>
      </c>
      <c r="D593" s="0" t="s">
        <v>41</v>
      </c>
      <c r="F593" s="312" t="s">
        <v>358</v>
      </c>
      <c r="H593" s="312" t="s">
        <v>918</v>
      </c>
      <c r="I593" s="312" t="s">
        <v>704</v>
      </c>
      <c r="J593" s="307" t="n">
        <v>729</v>
      </c>
    </row>
    <row r="594" customFormat="false" ht="12.75" hidden="false" customHeight="false" outlineLevel="0" collapsed="false">
      <c r="A594" s="307" t="n">
        <v>688</v>
      </c>
      <c r="B594" s="312" t="s">
        <v>2347</v>
      </c>
      <c r="C594" s="0" t="s">
        <v>2348</v>
      </c>
      <c r="D594" s="0" t="s">
        <v>53</v>
      </c>
      <c r="F594" s="312" t="s">
        <v>367</v>
      </c>
      <c r="H594" s="312" t="s">
        <v>357</v>
      </c>
      <c r="I594" s="312" t="s">
        <v>2349</v>
      </c>
    </row>
    <row r="595" customFormat="false" ht="12.75" hidden="false" customHeight="false" outlineLevel="0" collapsed="false">
      <c r="A595" s="307" t="n">
        <v>500</v>
      </c>
      <c r="B595" s="0" t="s">
        <v>872</v>
      </c>
      <c r="C595" s="1" t="n">
        <v>31781</v>
      </c>
      <c r="D595" s="0" t="s">
        <v>53</v>
      </c>
      <c r="E595" s="0" t="s">
        <v>856</v>
      </c>
      <c r="F595" s="0" t="s">
        <v>873</v>
      </c>
      <c r="G595" s="2" t="n">
        <v>3</v>
      </c>
      <c r="H595" s="0" t="s">
        <v>874</v>
      </c>
      <c r="I595" s="0" t="s">
        <v>875</v>
      </c>
      <c r="J595" s="307" t="n">
        <v>44</v>
      </c>
    </row>
    <row r="596" customFormat="false" ht="12.75" hidden="false" customHeight="false" outlineLevel="0" collapsed="false">
      <c r="A596" s="307" t="n">
        <v>557</v>
      </c>
      <c r="B596" s="0" t="s">
        <v>2350</v>
      </c>
      <c r="C596" s="1" t="n">
        <v>31714</v>
      </c>
      <c r="D596" s="0" t="s">
        <v>41</v>
      </c>
      <c r="F596" s="0" t="s">
        <v>693</v>
      </c>
      <c r="H596" s="0" t="s">
        <v>1508</v>
      </c>
      <c r="I596" s="0" t="s">
        <v>2351</v>
      </c>
      <c r="J596" s="307" t="n">
        <v>557</v>
      </c>
    </row>
    <row r="597" customFormat="false" ht="12.75" hidden="false" customHeight="false" outlineLevel="0" collapsed="false">
      <c r="A597" s="307" t="n">
        <v>556</v>
      </c>
      <c r="B597" s="0" t="s">
        <v>2352</v>
      </c>
      <c r="C597" s="1" t="n">
        <v>31476</v>
      </c>
      <c r="D597" s="0" t="s">
        <v>41</v>
      </c>
      <c r="F597" s="0" t="s">
        <v>693</v>
      </c>
      <c r="H597" s="0" t="s">
        <v>2353</v>
      </c>
      <c r="I597" s="0" t="s">
        <v>2354</v>
      </c>
    </row>
    <row r="598" customFormat="false" ht="12.75" hidden="false" customHeight="false" outlineLevel="0" collapsed="false">
      <c r="A598" s="307" t="n">
        <v>654</v>
      </c>
      <c r="B598" s="0" t="s">
        <v>2355</v>
      </c>
      <c r="C598" s="1" t="n">
        <v>1985</v>
      </c>
      <c r="D598" s="0" t="s">
        <v>41</v>
      </c>
      <c r="F598" s="0" t="s">
        <v>350</v>
      </c>
      <c r="H598" s="0" t="s">
        <v>820</v>
      </c>
      <c r="I598" s="0" t="s">
        <v>1673</v>
      </c>
    </row>
    <row r="599" customFormat="false" ht="12.75" hidden="false" customHeight="false" outlineLevel="0" collapsed="false">
      <c r="A599" s="307" t="n">
        <v>674</v>
      </c>
      <c r="B599" s="0" t="s">
        <v>2356</v>
      </c>
      <c r="C599" s="1" t="n">
        <v>31825</v>
      </c>
      <c r="D599" s="0" t="s">
        <v>53</v>
      </c>
      <c r="F599" s="0" t="s">
        <v>360</v>
      </c>
      <c r="H599" s="0" t="s">
        <v>1089</v>
      </c>
      <c r="I599" s="0" t="s">
        <v>2357</v>
      </c>
    </row>
    <row r="600" customFormat="false" ht="12.75" hidden="false" customHeight="false" outlineLevel="0" collapsed="false">
      <c r="A600" s="307" t="n">
        <v>668</v>
      </c>
      <c r="B600" s="0" t="s">
        <v>2358</v>
      </c>
      <c r="C600" s="1" t="n">
        <v>31955</v>
      </c>
      <c r="D600" s="0" t="s">
        <v>53</v>
      </c>
      <c r="F600" s="0" t="s">
        <v>360</v>
      </c>
      <c r="H600" s="0" t="s">
        <v>1089</v>
      </c>
      <c r="I600" s="0" t="s">
        <v>2359</v>
      </c>
    </row>
    <row r="601" customFormat="false" ht="12.75" hidden="false" customHeight="false" outlineLevel="0" collapsed="false">
      <c r="A601" s="307" t="n">
        <v>669</v>
      </c>
      <c r="B601" s="0" t="s">
        <v>2360</v>
      </c>
      <c r="C601" s="1" t="n">
        <v>31312</v>
      </c>
      <c r="D601" s="0" t="s">
        <v>53</v>
      </c>
      <c r="F601" s="0" t="s">
        <v>360</v>
      </c>
      <c r="H601" s="0" t="s">
        <v>1089</v>
      </c>
      <c r="I601" s="0" t="s">
        <v>2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7:50:33Z</dcterms:created>
  <dc:creator>Света</dc:creator>
  <dc:description/>
  <dc:language>en-US</dc:language>
  <cp:lastModifiedBy>Andrey Kirsanov</cp:lastModifiedBy>
  <cp:lastPrinted>2007-06-20T13:37:39Z</cp:lastPrinted>
  <dcterms:modified xsi:type="dcterms:W3CDTF">2007-06-26T06:28:24Z</dcterms:modified>
  <cp:revision>0</cp:revision>
  <dc:subject/>
  <dc:title/>
</cp:coreProperties>
</file>