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техн жен" sheetId="2" state="visible" r:id="rId3"/>
    <sheet name="техн муж" sheetId="3" state="visible" r:id="rId4"/>
    <sheet name="высота" sheetId="4" state="visible" r:id="rId5"/>
    <sheet name="не удалять" sheetId="5" state="visible" r:id="rId6"/>
  </sheets>
  <definedNames>
    <definedName function="false" hidden="false" localSheetId="3" name="_xlnm.Print_Area" vbProcedure="false">высота!$A$1:$BC$187</definedName>
    <definedName function="false" hidden="false" localSheetId="1" name="_xlnm.Print_Area" vbProcedure="false">'техн жен'!$A$1:$AA$339</definedName>
    <definedName function="false" hidden="false" localSheetId="2" name="_xlnm.Print_Area" vbProcedure="false">'техн муж'!$A$1:$AS$621</definedName>
    <definedName function="false" hidden="false" localSheetId="0" name="_xlnm.Print_Area" vbProcedure="false">'титульный лист'!$A$1:$Q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1245">
  <si>
    <t xml:space="preserve">ФЕДЕРАЛЬНОЕ  АГЕНТСТВО  ПО ФИЗИЧЕСКОЙ КУЛЬТУРЕ И СПОРТУ </t>
  </si>
  <si>
    <t xml:space="preserve">Ф Г У  ЦЕНТР СПОРТИВНОЙ ПОДГОТОВКИ СБОРНЫХ КОМАНД РОССИИ</t>
  </si>
  <si>
    <t xml:space="preserve">ВСЕРОССИЙСКАЯ  ФЕДЕРАЦИЯ  ЛЕГКОЙ  АТЛЕТИКИ</t>
  </si>
  <si>
    <t xml:space="preserve">КОМИТЕТ ТУЛЬСКОЙ ОБЛАСТИ ПО ФИЗИЧЕСКОЙ КУЛЬТУРЕ, СПОРТУ и ТУРИЗМУ</t>
  </si>
  <si>
    <t xml:space="preserve">ПЕРВЕНСТВО  РОССИИ </t>
  </si>
  <si>
    <t xml:space="preserve">ПО  ЛЕГКОЙ АТЛЕТИКЕ</t>
  </si>
  <si>
    <t xml:space="preserve"> СРЕДИ</t>
  </si>
  <si>
    <t xml:space="preserve"> ЮНИОРОВ И ЮНИОРОК ДО 23 ЛЕТ (1985 - 1987 г.р.)</t>
  </si>
  <si>
    <t xml:space="preserve">г.Тула</t>
  </si>
  <si>
    <t xml:space="preserve">стадион  ООО  ФК Арсенал</t>
  </si>
  <si>
    <t xml:space="preserve">18-20 июня 2007 г.</t>
  </si>
  <si>
    <t xml:space="preserve">ПЕРВЕНСТВО  РОССИИ ПО  ЛЕГКОЙ АТЛЕТИКЕ СРЕДИ ЮНИОРОВ И ЮНИОРОК ДО 23 ЛЕТ (1985 - 1987 г.р.)</t>
  </si>
  <si>
    <t xml:space="preserve">Прыжок в длину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7,45</t>
    </r>
  </si>
  <si>
    <t xml:space="preserve">итоговый протокол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,45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,29</t>
    </r>
  </si>
  <si>
    <t xml:space="preserve">квалификация  19.06.07</t>
  </si>
  <si>
    <t xml:space="preserve">12.30</t>
  </si>
  <si>
    <t xml:space="preserve">Т воздуха  + 21 С         влажность 50%</t>
  </si>
  <si>
    <t xml:space="preserve">Стадион ООО ФК Арсенал</t>
  </si>
  <si>
    <t xml:space="preserve">финал              19.06.07</t>
  </si>
  <si>
    <t xml:space="preserve">17.10</t>
  </si>
  <si>
    <t xml:space="preserve">Т воздуха  + 24 С         влажность 50%</t>
  </si>
  <si>
    <t xml:space="preserve">мес</t>
  </si>
  <si>
    <t xml:space="preserve">Фамилия, Имя</t>
  </si>
  <si>
    <t xml:space="preserve">Дата</t>
  </si>
  <si>
    <t xml:space="preserve">Звание</t>
  </si>
  <si>
    <t xml:space="preserve">Федер</t>
  </si>
  <si>
    <t xml:space="preserve">инд.</t>
  </si>
  <si>
    <t xml:space="preserve">Республика, край, </t>
  </si>
  <si>
    <t xml:space="preserve">ДСО</t>
  </si>
  <si>
    <t xml:space="preserve">номер</t>
  </si>
  <si>
    <t xml:space="preserve">результат</t>
  </si>
  <si>
    <t xml:space="preserve">занятое</t>
  </si>
  <si>
    <t xml:space="preserve">Выпол.</t>
  </si>
  <si>
    <t xml:space="preserve">Очки</t>
  </si>
  <si>
    <t xml:space="preserve">ФИО  тренера</t>
  </si>
  <si>
    <t xml:space="preserve">то</t>
  </si>
  <si>
    <t xml:space="preserve">рожд</t>
  </si>
  <si>
    <t xml:space="preserve">разряд</t>
  </si>
  <si>
    <t xml:space="preserve">Округ</t>
  </si>
  <si>
    <t xml:space="preserve">область</t>
  </si>
  <si>
    <t xml:space="preserve">ведомств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лучший</t>
  </si>
  <si>
    <t xml:space="preserve">место</t>
  </si>
  <si>
    <t xml:space="preserve">квал.</t>
  </si>
  <si>
    <t xml:space="preserve">финал</t>
  </si>
  <si>
    <t xml:space="preserve">6,31   0,5</t>
  </si>
  <si>
    <t xml:space="preserve">6,67   0,2</t>
  </si>
  <si>
    <t xml:space="preserve">х</t>
  </si>
  <si>
    <t xml:space="preserve">6,40   1,0</t>
  </si>
  <si>
    <t xml:space="preserve">6,64   0,2</t>
  </si>
  <si>
    <t xml:space="preserve">6,40   0,3</t>
  </si>
  <si>
    <t xml:space="preserve">6,67</t>
  </si>
  <si>
    <t xml:space="preserve">мс</t>
  </si>
  <si>
    <t xml:space="preserve">20+5</t>
  </si>
  <si>
    <t xml:space="preserve">6,31   0,3</t>
  </si>
  <si>
    <t xml:space="preserve">6,52  0,0</t>
  </si>
  <si>
    <t xml:space="preserve">6,48   0,2</t>
  </si>
  <si>
    <t xml:space="preserve">6,52</t>
  </si>
  <si>
    <t xml:space="preserve">17+5</t>
  </si>
  <si>
    <t xml:space="preserve">6,41   1,1</t>
  </si>
  <si>
    <t xml:space="preserve">6,46   3,0</t>
  </si>
  <si>
    <t xml:space="preserve">6,07        -0,6</t>
  </si>
  <si>
    <t xml:space="preserve">6,46</t>
  </si>
  <si>
    <t xml:space="preserve">15+5</t>
  </si>
  <si>
    <t xml:space="preserve">6,10   1,1</t>
  </si>
  <si>
    <t xml:space="preserve">6,28   0,7</t>
  </si>
  <si>
    <t xml:space="preserve">6,45   3,0</t>
  </si>
  <si>
    <t xml:space="preserve">4,30   1,5</t>
  </si>
  <si>
    <t xml:space="preserve">6,33   0,5</t>
  </si>
  <si>
    <t xml:space="preserve">6,48   1,8</t>
  </si>
  <si>
    <t xml:space="preserve">6,45</t>
  </si>
  <si>
    <t xml:space="preserve">14+5</t>
  </si>
  <si>
    <t xml:space="preserve">6,42   0,5</t>
  </si>
  <si>
    <t xml:space="preserve">6,35   2,0</t>
  </si>
  <si>
    <t xml:space="preserve">5,95     -0,2</t>
  </si>
  <si>
    <t xml:space="preserve">6,32   1,0</t>
  </si>
  <si>
    <t xml:space="preserve">6,41    0,8</t>
  </si>
  <si>
    <t xml:space="preserve">6,42</t>
  </si>
  <si>
    <t xml:space="preserve">л</t>
  </si>
  <si>
    <t xml:space="preserve">6,32   0,6</t>
  </si>
  <si>
    <t xml:space="preserve">6,11       -0,5</t>
  </si>
  <si>
    <t xml:space="preserve">6,21   0,2</t>
  </si>
  <si>
    <t xml:space="preserve">6,01     -0,5</t>
  </si>
  <si>
    <t xml:space="preserve">6,29     0,6</t>
  </si>
  <si>
    <t xml:space="preserve">6,32</t>
  </si>
  <si>
    <t xml:space="preserve">13+5</t>
  </si>
  <si>
    <t xml:space="preserve">5,96   0,9</t>
  </si>
  <si>
    <t xml:space="preserve">6,08        -0,1</t>
  </si>
  <si>
    <t xml:space="preserve">6,16    0,6</t>
  </si>
  <si>
    <t xml:space="preserve">6,24    0,7</t>
  </si>
  <si>
    <t xml:space="preserve">5,75    1,1</t>
  </si>
  <si>
    <t xml:space="preserve">6,26     2,1</t>
  </si>
  <si>
    <t xml:space="preserve">6,24</t>
  </si>
  <si>
    <t xml:space="preserve">кмс</t>
  </si>
  <si>
    <t xml:space="preserve">12</t>
  </si>
  <si>
    <t xml:space="preserve">5,88   0,9</t>
  </si>
  <si>
    <t xml:space="preserve">6,14   0,8</t>
  </si>
  <si>
    <t xml:space="preserve">5,85    0,5</t>
  </si>
  <si>
    <t xml:space="preserve">6,15     -0,1</t>
  </si>
  <si>
    <t xml:space="preserve">5,98   0,8</t>
  </si>
  <si>
    <t xml:space="preserve">5,93    1,1</t>
  </si>
  <si>
    <t xml:space="preserve">6,15   2,6</t>
  </si>
  <si>
    <t xml:space="preserve">6,15</t>
  </si>
  <si>
    <t xml:space="preserve">11</t>
  </si>
  <si>
    <t xml:space="preserve">6,07   2,0</t>
  </si>
  <si>
    <t xml:space="preserve">6,02   1,7</t>
  </si>
  <si>
    <t xml:space="preserve">6,25   0,3</t>
  </si>
  <si>
    <t xml:space="preserve">6,07</t>
  </si>
  <si>
    <t xml:space="preserve">10</t>
  </si>
  <si>
    <t xml:space="preserve">5,95   2,0</t>
  </si>
  <si>
    <t xml:space="preserve">6,06    1,4</t>
  </si>
  <si>
    <t xml:space="preserve">6,16   1,5</t>
  </si>
  <si>
    <t xml:space="preserve">6,06</t>
  </si>
  <si>
    <t xml:space="preserve">5,98   0,3</t>
  </si>
  <si>
    <t xml:space="preserve">5,83   0,7</t>
  </si>
  <si>
    <t xml:space="preserve">6,13   1,5</t>
  </si>
  <si>
    <t xml:space="preserve">5,98</t>
  </si>
  <si>
    <t xml:space="preserve">9</t>
  </si>
  <si>
    <t xml:space="preserve">5,93   0,9</t>
  </si>
  <si>
    <t xml:space="preserve">5,73       -0,2</t>
  </si>
  <si>
    <t xml:space="preserve">6,13    0,8</t>
  </si>
  <si>
    <t xml:space="preserve">5,93</t>
  </si>
  <si>
    <t xml:space="preserve">8</t>
  </si>
  <si>
    <t xml:space="preserve">6,04       1,5</t>
  </si>
  <si>
    <t xml:space="preserve">7</t>
  </si>
  <si>
    <t xml:space="preserve">6,03      -0,7</t>
  </si>
  <si>
    <t xml:space="preserve">продолжение прыжок в длину женщины</t>
  </si>
  <si>
    <t xml:space="preserve">6,01      1,8</t>
  </si>
  <si>
    <t xml:space="preserve">6,00    1,2</t>
  </si>
  <si>
    <t xml:space="preserve">5,96      -0,9</t>
  </si>
  <si>
    <t xml:space="preserve">5,57     0,8</t>
  </si>
  <si>
    <t xml:space="preserve">5,53       -0,1</t>
  </si>
  <si>
    <t xml:space="preserve">5,47    0,8</t>
  </si>
  <si>
    <t xml:space="preserve">0</t>
  </si>
  <si>
    <t xml:space="preserve">5,45    0,0</t>
  </si>
  <si>
    <t xml:space="preserve">Тройной прыжок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4,91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4,79</t>
    </r>
  </si>
  <si>
    <t xml:space="preserve">Начало  10.1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4,79</t>
    </r>
  </si>
  <si>
    <t xml:space="preserve">Окончание</t>
  </si>
  <si>
    <t xml:space="preserve">финальные соревнования  20.06.07</t>
  </si>
  <si>
    <t xml:space="preserve">10.10</t>
  </si>
  <si>
    <t xml:space="preserve">Т воздуха  + 20 С         влажность 50%</t>
  </si>
  <si>
    <t xml:space="preserve">попытки</t>
  </si>
  <si>
    <t xml:space="preserve">14.30    1,0</t>
  </si>
  <si>
    <t xml:space="preserve">14.41   0,3</t>
  </si>
  <si>
    <t xml:space="preserve">14.16        -0,1</t>
  </si>
  <si>
    <t xml:space="preserve">14.33    0,1</t>
  </si>
  <si>
    <t xml:space="preserve">14.22                 -1,7</t>
  </si>
  <si>
    <t xml:space="preserve">14.41</t>
  </si>
  <si>
    <t xml:space="preserve">мсмк</t>
  </si>
  <si>
    <t xml:space="preserve">20+15</t>
  </si>
  <si>
    <t xml:space="preserve">14.00            -1,5</t>
  </si>
  <si>
    <t xml:space="preserve">14.01           -1,0</t>
  </si>
  <si>
    <t xml:space="preserve">14.03       0,7</t>
  </si>
  <si>
    <t xml:space="preserve">14.24              -0,3</t>
  </si>
  <si>
    <t xml:space="preserve">14.24</t>
  </si>
  <si>
    <t xml:space="preserve">17+15</t>
  </si>
  <si>
    <t xml:space="preserve">13,42              -0,8</t>
  </si>
  <si>
    <t xml:space="preserve">13,58              1,1</t>
  </si>
  <si>
    <t xml:space="preserve">Х</t>
  </si>
  <si>
    <t xml:space="preserve">13,78                   -1,8</t>
  </si>
  <si>
    <t xml:space="preserve">13,88   0,1</t>
  </si>
  <si>
    <t xml:space="preserve">14,20    0,1</t>
  </si>
  <si>
    <t xml:space="preserve">14,20</t>
  </si>
  <si>
    <t xml:space="preserve">15+15</t>
  </si>
  <si>
    <t xml:space="preserve">14,07   0,9</t>
  </si>
  <si>
    <t xml:space="preserve">13,64   0,0</t>
  </si>
  <si>
    <t xml:space="preserve">13,67                           -1,2</t>
  </si>
  <si>
    <t xml:space="preserve">14,12                       -0,3</t>
  </si>
  <si>
    <t xml:space="preserve">14,12</t>
  </si>
  <si>
    <t xml:space="preserve">мс </t>
  </si>
  <si>
    <t xml:space="preserve">13,34                      -0,3</t>
  </si>
  <si>
    <t xml:space="preserve">13,71 0,4</t>
  </si>
  <si>
    <t xml:space="preserve">13,41                -1,3</t>
  </si>
  <si>
    <t xml:space="preserve">12,97      0,3</t>
  </si>
  <si>
    <t xml:space="preserve">13,17                  -0,6</t>
  </si>
  <si>
    <t xml:space="preserve">13,71</t>
  </si>
  <si>
    <t xml:space="preserve">11,96              -0,8</t>
  </si>
  <si>
    <t xml:space="preserve">12,23                 -1,7</t>
  </si>
  <si>
    <t xml:space="preserve">12,50 0,7</t>
  </si>
  <si>
    <t xml:space="preserve">12,50</t>
  </si>
  <si>
    <t xml:space="preserve">11,82       0,5</t>
  </si>
  <si>
    <t xml:space="preserve">12,02       0,1</t>
  </si>
  <si>
    <t xml:space="preserve">11,81                   -1,7</t>
  </si>
  <si>
    <t xml:space="preserve">12,02</t>
  </si>
  <si>
    <t xml:space="preserve">11,85 0,9</t>
  </si>
  <si>
    <t xml:space="preserve">11,81           -0,2</t>
  </si>
  <si>
    <t xml:space="preserve">11,70                -0,3</t>
  </si>
  <si>
    <t xml:space="preserve">11,80 1,1</t>
  </si>
  <si>
    <t xml:space="preserve">11,85</t>
  </si>
  <si>
    <t xml:space="preserve">Метание молота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75,95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5,95</t>
    </r>
  </si>
  <si>
    <t xml:space="preserve">Начало  11.1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5,95</t>
    </r>
  </si>
  <si>
    <t xml:space="preserve">11.10</t>
  </si>
  <si>
    <t xml:space="preserve">Т воздуха  + 18 С         влажность 50%</t>
  </si>
  <si>
    <t xml:space="preserve">63,50</t>
  </si>
  <si>
    <t xml:space="preserve">20+5+3</t>
  </si>
  <si>
    <t xml:space="preserve">60,32</t>
  </si>
  <si>
    <t xml:space="preserve">17+5+3</t>
  </si>
  <si>
    <t xml:space="preserve">58,75</t>
  </si>
  <si>
    <t xml:space="preserve">15+5+3</t>
  </si>
  <si>
    <t xml:space="preserve">57,46</t>
  </si>
  <si>
    <t xml:space="preserve">14+5+3</t>
  </si>
  <si>
    <t xml:space="preserve">54,07</t>
  </si>
  <si>
    <t xml:space="preserve">13+5+3</t>
  </si>
  <si>
    <t xml:space="preserve">53,85</t>
  </si>
  <si>
    <t xml:space="preserve">12+3</t>
  </si>
  <si>
    <t xml:space="preserve">49,84</t>
  </si>
  <si>
    <t xml:space="preserve">11+3</t>
  </si>
  <si>
    <t xml:space="preserve">49,59</t>
  </si>
  <si>
    <t xml:space="preserve">10+3</t>
  </si>
  <si>
    <t xml:space="preserve">44,93</t>
  </si>
  <si>
    <t xml:space="preserve">9+3</t>
  </si>
  <si>
    <t xml:space="preserve">вк</t>
  </si>
  <si>
    <t xml:space="preserve">61,52</t>
  </si>
  <si>
    <t xml:space="preserve">Метание диска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4,56</t>
    </r>
  </si>
  <si>
    <t xml:space="preserve">ИТОГОВЫЙ ПРОТОКОЛ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4,56</t>
    </r>
  </si>
  <si>
    <t xml:space="preserve">Начало  17.0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65,55</t>
    </r>
  </si>
  <si>
    <t xml:space="preserve">финальные соревнования  19.06.07</t>
  </si>
  <si>
    <t xml:space="preserve">17.05</t>
  </si>
  <si>
    <t xml:space="preserve">56,03</t>
  </si>
  <si>
    <t xml:space="preserve">51,79</t>
  </si>
  <si>
    <t xml:space="preserve">17+3</t>
  </si>
  <si>
    <t xml:space="preserve">49,48</t>
  </si>
  <si>
    <t xml:space="preserve">15+3</t>
  </si>
  <si>
    <t xml:space="preserve">44,34</t>
  </si>
  <si>
    <t xml:space="preserve">14+3</t>
  </si>
  <si>
    <t xml:space="preserve">29,51</t>
  </si>
  <si>
    <t xml:space="preserve">Метание копья 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71,54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 64,87</t>
    </r>
  </si>
  <si>
    <t xml:space="preserve">Начало  11.4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59,53</t>
    </r>
  </si>
  <si>
    <t xml:space="preserve">11.40</t>
  </si>
  <si>
    <t xml:space="preserve">Т воздуха   + 22 С         влажность 50%</t>
  </si>
  <si>
    <t xml:space="preserve">61,00</t>
  </si>
  <si>
    <t xml:space="preserve">20+15+3</t>
  </si>
  <si>
    <t xml:space="preserve">53,40</t>
  </si>
  <si>
    <t xml:space="preserve">48,91</t>
  </si>
  <si>
    <t xml:space="preserve">48,78</t>
  </si>
  <si>
    <t xml:space="preserve">45,03</t>
  </si>
  <si>
    <t xml:space="preserve">13+3</t>
  </si>
  <si>
    <t xml:space="preserve">41,90</t>
  </si>
  <si>
    <t xml:space="preserve">40,97</t>
  </si>
  <si>
    <t xml:space="preserve">40,29</t>
  </si>
  <si>
    <t xml:space="preserve">58,58</t>
  </si>
  <si>
    <t xml:space="preserve">Главный судья </t>
  </si>
  <si>
    <t xml:space="preserve">Н.С.Бокатый    РК        С-Петербург</t>
  </si>
  <si>
    <t xml:space="preserve">Главный секретарь</t>
  </si>
  <si>
    <t xml:space="preserve">Т.А. Приходько   РК    Москва</t>
  </si>
  <si>
    <t xml:space="preserve">Толкание ядра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2,5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2,53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2,53</t>
    </r>
  </si>
  <si>
    <t xml:space="preserve">финальные соревнования  18.06.07</t>
  </si>
  <si>
    <t xml:space="preserve">Т воздуха  + 26 С         влажность 55%</t>
  </si>
  <si>
    <t xml:space="preserve">Республика, </t>
  </si>
  <si>
    <t xml:space="preserve">край,область</t>
  </si>
  <si>
    <t xml:space="preserve">-</t>
  </si>
  <si>
    <t xml:space="preserve">18,95</t>
  </si>
  <si>
    <t xml:space="preserve">18,27</t>
  </si>
  <si>
    <t xml:space="preserve">17,24</t>
  </si>
  <si>
    <t xml:space="preserve">12,49</t>
  </si>
  <si>
    <t xml:space="preserve">Прыжок в длину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8,90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,86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,46</t>
    </r>
  </si>
  <si>
    <t xml:space="preserve">квалификация   18.06.07</t>
  </si>
  <si>
    <t xml:space="preserve">17.15</t>
  </si>
  <si>
    <t xml:space="preserve">финал                 19.06.07</t>
  </si>
  <si>
    <t xml:space="preserve">18.40</t>
  </si>
  <si>
    <t xml:space="preserve">результат попыток</t>
  </si>
  <si>
    <t xml:space="preserve">квалиф.</t>
  </si>
  <si>
    <t xml:space="preserve">разр.</t>
  </si>
  <si>
    <t xml:space="preserve">7,45   0,0</t>
  </si>
  <si>
    <t xml:space="preserve">7,93   0,5</t>
  </si>
  <si>
    <t xml:space="preserve">7,80   0,1</t>
  </si>
  <si>
    <t xml:space="preserve">7,45              -0,7</t>
  </si>
  <si>
    <t xml:space="preserve">7,77   0,4</t>
  </si>
  <si>
    <t xml:space="preserve">7,45   1,1</t>
  </si>
  <si>
    <t xml:space="preserve">7,52   0,5</t>
  </si>
  <si>
    <t xml:space="preserve">7,49   1,2</t>
  </si>
  <si>
    <t xml:space="preserve">7,42   0,3</t>
  </si>
  <si>
    <t xml:space="preserve">7,50        0,8</t>
  </si>
  <si>
    <t xml:space="preserve">7,30   1,2</t>
  </si>
  <si>
    <t xml:space="preserve">7,52   0,4</t>
  </si>
  <si>
    <t xml:space="preserve">7,51   1,0</t>
  </si>
  <si>
    <t xml:space="preserve">7,69   0,8</t>
  </si>
  <si>
    <t xml:space="preserve">7,61       0,6</t>
  </si>
  <si>
    <t xml:space="preserve">7,40   0,2</t>
  </si>
  <si>
    <t xml:space="preserve">7,58   0,5</t>
  </si>
  <si>
    <t xml:space="preserve">7,62   0,9</t>
  </si>
  <si>
    <t xml:space="preserve">7,40   0,5</t>
  </si>
  <si>
    <t xml:space="preserve">7,63   0,0</t>
  </si>
  <si>
    <t xml:space="preserve">7,46        1,1</t>
  </si>
  <si>
    <t xml:space="preserve">7,59      -0,1</t>
  </si>
  <si>
    <t xml:space="preserve">7,58   0,7</t>
  </si>
  <si>
    <t xml:space="preserve">7,41   0,0</t>
  </si>
  <si>
    <t xml:space="preserve">7,41          -0,5</t>
  </si>
  <si>
    <t xml:space="preserve">7,63   0,3</t>
  </si>
  <si>
    <t xml:space="preserve">7,59          1,4</t>
  </si>
  <si>
    <t xml:space="preserve">7,43      -0,7</t>
  </si>
  <si>
    <t xml:space="preserve">7,50   0,4</t>
  </si>
  <si>
    <t xml:space="preserve">5,96         -0,3</t>
  </si>
  <si>
    <t xml:space="preserve">7,36   0,4</t>
  </si>
  <si>
    <t xml:space="preserve">5,73   0,6</t>
  </si>
  <si>
    <t xml:space="preserve">7,54   2,1</t>
  </si>
  <si>
    <t xml:space="preserve">7,60  1,1</t>
  </si>
  <si>
    <t xml:space="preserve">7,22    -0,3</t>
  </si>
  <si>
    <t xml:space="preserve">7,34      -0,6</t>
  </si>
  <si>
    <t xml:space="preserve">7,48       -0,6</t>
  </si>
  <si>
    <t xml:space="preserve">7,18      -0,2</t>
  </si>
  <si>
    <t xml:space="preserve">7,48     0,4</t>
  </si>
  <si>
    <t xml:space="preserve">7,44  0,2</t>
  </si>
  <si>
    <t xml:space="preserve">7,41   2,4</t>
  </si>
  <si>
    <t xml:space="preserve">7,31   1,4</t>
  </si>
  <si>
    <t xml:space="preserve">7,36   0,5</t>
  </si>
  <si>
    <t xml:space="preserve">7,36  0,1</t>
  </si>
  <si>
    <t xml:space="preserve">7,21    1,7</t>
  </si>
  <si>
    <t xml:space="preserve">7,00     0,3</t>
  </si>
  <si>
    <t xml:space="preserve">7,42   1,2</t>
  </si>
  <si>
    <t xml:space="preserve">7,20              -0,1</t>
  </si>
  <si>
    <t xml:space="preserve">7,25       -0,1</t>
  </si>
  <si>
    <t xml:space="preserve">7,16   1,9</t>
  </si>
  <si>
    <t xml:space="preserve">7,10    0,4</t>
  </si>
  <si>
    <t xml:space="preserve">6,40   0,4</t>
  </si>
  <si>
    <t xml:space="preserve">7,20   1,7</t>
  </si>
  <si>
    <t xml:space="preserve">7,03   0,6</t>
  </si>
  <si>
    <t xml:space="preserve">7,13                  -0,1</t>
  </si>
  <si>
    <t xml:space="preserve">7,20   0,4</t>
  </si>
  <si>
    <t xml:space="preserve">7,10    1,1</t>
  </si>
  <si>
    <t xml:space="preserve">7,08   1,6</t>
  </si>
  <si>
    <t xml:space="preserve">продолжение прыжок в длину мужчины</t>
  </si>
  <si>
    <t xml:space="preserve">7,01   1,0</t>
  </si>
  <si>
    <t xml:space="preserve">6,95    1,6</t>
  </si>
  <si>
    <t xml:space="preserve">6,90    0,7</t>
  </si>
  <si>
    <t xml:space="preserve">6,54    0,5</t>
  </si>
  <si>
    <t xml:space="preserve">6,20   2,2</t>
  </si>
  <si>
    <t xml:space="preserve">Тройной прыжок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7,92</t>
    </r>
  </si>
  <si>
    <t xml:space="preserve">РЕ 23   17,92</t>
  </si>
  <si>
    <t xml:space="preserve">Начало  11.30</t>
  </si>
  <si>
    <t xml:space="preserve">РР 23   17,69</t>
  </si>
  <si>
    <t xml:space="preserve">12.05</t>
  </si>
  <si>
    <t xml:space="preserve">11.30</t>
  </si>
  <si>
    <t xml:space="preserve">Т воздуха  + 22 С         влажность 50%</t>
  </si>
  <si>
    <t xml:space="preserve">квалификация</t>
  </si>
  <si>
    <t xml:space="preserve">16,22          -2,2</t>
  </si>
  <si>
    <t xml:space="preserve">16,67 0,5</t>
  </si>
  <si>
    <t xml:space="preserve">16,56    0,8</t>
  </si>
  <si>
    <t xml:space="preserve">16,46   1,6</t>
  </si>
  <si>
    <t xml:space="preserve">16,46   1,0</t>
  </si>
  <si>
    <t xml:space="preserve">16,46            -0,1</t>
  </si>
  <si>
    <t xml:space="preserve">16,41             0,9</t>
  </si>
  <si>
    <t xml:space="preserve">16,55   0,1</t>
  </si>
  <si>
    <t xml:space="preserve">16,05    1,3</t>
  </si>
  <si>
    <t xml:space="preserve">16,00        -1,4</t>
  </si>
  <si>
    <t xml:space="preserve">16,24   0,6</t>
  </si>
  <si>
    <t xml:space="preserve">16,34               -1,2</t>
  </si>
  <si>
    <t xml:space="preserve">15,80               -0,9</t>
  </si>
  <si>
    <t xml:space="preserve">16,30                     -0,4</t>
  </si>
  <si>
    <t xml:space="preserve">16,53    0,0</t>
  </si>
  <si>
    <t xml:space="preserve">16,27 0,0</t>
  </si>
  <si>
    <t xml:space="preserve">16,33   0,8</t>
  </si>
  <si>
    <t xml:space="preserve">16,29                -1,8</t>
  </si>
  <si>
    <t xml:space="preserve">15,30         0,8</t>
  </si>
  <si>
    <t xml:space="preserve">16,02    2,6</t>
  </si>
  <si>
    <t xml:space="preserve">16,08           -1,9</t>
  </si>
  <si>
    <t xml:space="preserve">15,80 0,4</t>
  </si>
  <si>
    <t xml:space="preserve">16,20           -1,8</t>
  </si>
  <si>
    <t xml:space="preserve">15,70             -0,5</t>
  </si>
  <si>
    <t xml:space="preserve">16,27    0,2</t>
  </si>
  <si>
    <t xml:space="preserve">16,00       -0,8</t>
  </si>
  <si>
    <t xml:space="preserve">15,73             -1,4</t>
  </si>
  <si>
    <t xml:space="preserve">15,46                  -1,9</t>
  </si>
  <si>
    <t xml:space="preserve">15,71      -0,1</t>
  </si>
  <si>
    <t xml:space="preserve">15,62             -0,5</t>
  </si>
  <si>
    <t xml:space="preserve">15,72 0,5</t>
  </si>
  <si>
    <t xml:space="preserve">14,41 0,0</t>
  </si>
  <si>
    <t xml:space="preserve">15,30            -0,6</t>
  </si>
  <si>
    <t xml:space="preserve">15,40   0,1</t>
  </si>
  <si>
    <t xml:space="preserve">13</t>
  </si>
  <si>
    <t xml:space="preserve">13,89            -1,1</t>
  </si>
  <si>
    <t xml:space="preserve">15,46 0,6</t>
  </si>
  <si>
    <t xml:space="preserve">14,43        -0,4</t>
  </si>
  <si>
    <t xml:space="preserve">15,28   0,9</t>
  </si>
  <si>
    <t xml:space="preserve">14,85          -0,1</t>
  </si>
  <si>
    <t xml:space="preserve">14,86                -0,9</t>
  </si>
  <si>
    <t xml:space="preserve">15,25   2,4</t>
  </si>
  <si>
    <t xml:space="preserve">15,75   0,3</t>
  </si>
  <si>
    <t xml:space="preserve">осв.вр</t>
  </si>
  <si>
    <t xml:space="preserve">15,67    0,7</t>
  </si>
  <si>
    <t xml:space="preserve">15,79   0,9</t>
  </si>
  <si>
    <t xml:space="preserve">15,22   0,6</t>
  </si>
  <si>
    <t xml:space="preserve">15,21   0,3</t>
  </si>
  <si>
    <t xml:space="preserve">продолжение тройной прыжок мужчины</t>
  </si>
  <si>
    <t xml:space="preserve">15,05   1,4</t>
  </si>
  <si>
    <t xml:space="preserve">14,88   0,3</t>
  </si>
  <si>
    <t xml:space="preserve">14,82    1,2</t>
  </si>
  <si>
    <t xml:space="preserve">14,16     -0,7</t>
  </si>
  <si>
    <t xml:space="preserve">14,12   0,0</t>
  </si>
  <si>
    <t xml:space="preserve">спр вр.</t>
  </si>
  <si>
    <t xml:space="preserve">16,38   1,0</t>
  </si>
  <si>
    <t xml:space="preserve">16,72   0,1</t>
  </si>
  <si>
    <t xml:space="preserve">16,55   0,5</t>
  </si>
  <si>
    <t xml:space="preserve">Метание молота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83,54</t>
    </r>
  </si>
  <si>
    <t xml:space="preserve">Финальные соревнования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3,54</t>
    </r>
  </si>
  <si>
    <t xml:space="preserve">Начало  17.2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3,54</t>
    </r>
  </si>
  <si>
    <t xml:space="preserve">финальные соревнования  19.07.06</t>
  </si>
  <si>
    <t xml:space="preserve">17.20</t>
  </si>
  <si>
    <t xml:space="preserve">осв.вр.</t>
  </si>
  <si>
    <t xml:space="preserve">8+3</t>
  </si>
  <si>
    <t xml:space="preserve">7+3</t>
  </si>
  <si>
    <t xml:space="preserve">6+3</t>
  </si>
  <si>
    <t xml:space="preserve">5+3</t>
  </si>
  <si>
    <t xml:space="preserve">Метание диска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68,60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68,60</t>
    </r>
  </si>
  <si>
    <t xml:space="preserve">Начало  10.1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68,16</t>
    </r>
  </si>
  <si>
    <t xml:space="preserve">10.15</t>
  </si>
  <si>
    <t xml:space="preserve">57.17 </t>
  </si>
  <si>
    <t xml:space="preserve">59.47</t>
  </si>
  <si>
    <t xml:space="preserve">55.96</t>
  </si>
  <si>
    <t xml:space="preserve">58.90</t>
  </si>
  <si>
    <t xml:space="preserve">59.10</t>
  </si>
  <si>
    <t xml:space="preserve">50.06</t>
  </si>
  <si>
    <t xml:space="preserve">52.72</t>
  </si>
  <si>
    <t xml:space="preserve">51.56</t>
  </si>
  <si>
    <t xml:space="preserve">51.70</t>
  </si>
  <si>
    <t xml:space="preserve">48.35</t>
  </si>
  <si>
    <t xml:space="preserve">50.41</t>
  </si>
  <si>
    <t xml:space="preserve">48.82</t>
  </si>
  <si>
    <t xml:space="preserve">49.89</t>
  </si>
  <si>
    <t xml:space="preserve">48.37</t>
  </si>
  <si>
    <t xml:space="preserve">50.57</t>
  </si>
  <si>
    <t xml:space="preserve">44.52</t>
  </si>
  <si>
    <t xml:space="preserve">47.81</t>
  </si>
  <si>
    <t xml:space="preserve">45.64</t>
  </si>
  <si>
    <t xml:space="preserve">47.15</t>
  </si>
  <si>
    <t xml:space="preserve">46.84</t>
  </si>
  <si>
    <t xml:space="preserve">47.27</t>
  </si>
  <si>
    <t xml:space="preserve">43.90</t>
  </si>
  <si>
    <t xml:space="preserve">40.81</t>
  </si>
  <si>
    <t xml:space="preserve">45.24</t>
  </si>
  <si>
    <t xml:space="preserve">44.65</t>
  </si>
  <si>
    <t xml:space="preserve">45.76</t>
  </si>
  <si>
    <t xml:space="preserve">46.49</t>
  </si>
  <si>
    <t xml:space="preserve">46.16</t>
  </si>
  <si>
    <t xml:space="preserve">45.72</t>
  </si>
  <si>
    <t xml:space="preserve">45.22</t>
  </si>
  <si>
    <t xml:space="preserve">46.25</t>
  </si>
  <si>
    <t xml:space="preserve">46.05</t>
  </si>
  <si>
    <t xml:space="preserve">42.33</t>
  </si>
  <si>
    <t xml:space="preserve">42.56</t>
  </si>
  <si>
    <t xml:space="preserve">44.43</t>
  </si>
  <si>
    <t xml:space="preserve">44.34</t>
  </si>
  <si>
    <t xml:space="preserve">36.26</t>
  </si>
  <si>
    <t xml:space="preserve">43.05</t>
  </si>
  <si>
    <t xml:space="preserve">58.96</t>
  </si>
  <si>
    <t xml:space="preserve">61.82</t>
  </si>
  <si>
    <t xml:space="preserve">59.76</t>
  </si>
  <si>
    <t xml:space="preserve">60.36</t>
  </si>
  <si>
    <t xml:space="preserve">Метание копья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91,36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91,36</t>
    </r>
  </si>
  <si>
    <t xml:space="preserve">Начало  18.2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8,90</t>
    </r>
  </si>
  <si>
    <t xml:space="preserve">18.20</t>
  </si>
  <si>
    <t xml:space="preserve">Толкание ядра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2,42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1,75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1,20</t>
    </r>
  </si>
  <si>
    <t xml:space="preserve">квалификация  18.06.07</t>
  </si>
  <si>
    <t xml:space="preserve">13.20</t>
  </si>
  <si>
    <t xml:space="preserve">Т воздуха  + 20 С         влажность 55%</t>
  </si>
  <si>
    <t xml:space="preserve">финал                18.06.07</t>
  </si>
  <si>
    <t xml:space="preserve">18.30</t>
  </si>
  <si>
    <t xml:space="preserve">Т воздуха  + 16 С         влажность 55%</t>
  </si>
  <si>
    <t xml:space="preserve">Место</t>
  </si>
  <si>
    <t xml:space="preserve">вып.</t>
  </si>
  <si>
    <t xml:space="preserve">18,50</t>
  </si>
  <si>
    <t xml:space="preserve">19,84</t>
  </si>
  <si>
    <t xml:space="preserve">18,31</t>
  </si>
  <si>
    <t xml:space="preserve">19,61</t>
  </si>
  <si>
    <t xml:space="preserve">16,92</t>
  </si>
  <si>
    <t xml:space="preserve">17,89</t>
  </si>
  <si>
    <t xml:space="preserve">16,63</t>
  </si>
  <si>
    <t xml:space="preserve">17,23</t>
  </si>
  <si>
    <t xml:space="preserve">16,44</t>
  </si>
  <si>
    <t xml:space="preserve">17,16</t>
  </si>
  <si>
    <t xml:space="preserve">16,89</t>
  </si>
  <si>
    <t xml:space="preserve">16,85</t>
  </si>
  <si>
    <t xml:space="preserve">16,77</t>
  </si>
  <si>
    <t xml:space="preserve">16,65</t>
  </si>
  <si>
    <t xml:space="preserve">16,28</t>
  </si>
  <si>
    <t xml:space="preserve">16,58</t>
  </si>
  <si>
    <t xml:space="preserve">16,22</t>
  </si>
  <si>
    <t xml:space="preserve">16,16</t>
  </si>
  <si>
    <t xml:space="preserve">15,84</t>
  </si>
  <si>
    <t xml:space="preserve">16,15</t>
  </si>
  <si>
    <t xml:space="preserve">15,61</t>
  </si>
  <si>
    <t xml:space="preserve">15,59</t>
  </si>
  <si>
    <t xml:space="preserve">15,27</t>
  </si>
  <si>
    <t xml:space="preserve">12,27</t>
  </si>
  <si>
    <t xml:space="preserve">19,90</t>
  </si>
  <si>
    <t xml:space="preserve">18,40</t>
  </si>
  <si>
    <t xml:space="preserve">Прыжок в высоту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44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42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37</t>
    </r>
  </si>
  <si>
    <t xml:space="preserve">Т воздуха   + 24 С         влажность 50%</t>
  </si>
  <si>
    <t xml:space="preserve">11.00</t>
  </si>
  <si>
    <t xml:space="preserve">Т воздуха    +22 С         влажность 50%</t>
  </si>
  <si>
    <t xml:space="preserve">2,00</t>
  </si>
  <si>
    <t xml:space="preserve">2,05</t>
  </si>
  <si>
    <t xml:space="preserve">2,10</t>
  </si>
  <si>
    <t xml:space="preserve">2,15</t>
  </si>
  <si>
    <t xml:space="preserve">2,19</t>
  </si>
  <si>
    <t xml:space="preserve">резуль</t>
  </si>
  <si>
    <t xml:space="preserve">уч.</t>
  </si>
  <si>
    <t xml:space="preserve">тат</t>
  </si>
  <si>
    <t xml:space="preserve">А</t>
  </si>
  <si>
    <t xml:space="preserve">В</t>
  </si>
  <si>
    <t xml:space="preserve">квалификации</t>
  </si>
  <si>
    <t xml:space="preserve">2,08</t>
  </si>
  <si>
    <t xml:space="preserve">2,04</t>
  </si>
  <si>
    <t xml:space="preserve">2,00  3\2</t>
  </si>
  <si>
    <t xml:space="preserve">2,00  2\1</t>
  </si>
  <si>
    <t xml:space="preserve">2,00  2\2</t>
  </si>
  <si>
    <t xml:space="preserve">1,95  1\0</t>
  </si>
  <si>
    <t xml:space="preserve">1,95  3\2</t>
  </si>
  <si>
    <t xml:space="preserve">н\я</t>
  </si>
  <si>
    <t xml:space="preserve">Прыжок с шестом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 6,0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6,00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5,90</t>
    </r>
  </si>
  <si>
    <t xml:space="preserve">финальные соревнования   19.06.07</t>
  </si>
  <si>
    <t xml:space="preserve">17.00</t>
  </si>
  <si>
    <t xml:space="preserve">Т воздуха    + 24 С         влажность 50%</t>
  </si>
  <si>
    <t xml:space="preserve">4,70</t>
  </si>
  <si>
    <t xml:space="preserve">4,90</t>
  </si>
  <si>
    <t xml:space="preserve">5,00</t>
  </si>
  <si>
    <t xml:space="preserve">5,10</t>
  </si>
  <si>
    <t xml:space="preserve">5,20</t>
  </si>
  <si>
    <t xml:space="preserve">5,30</t>
  </si>
  <si>
    <t xml:space="preserve">5,40</t>
  </si>
  <si>
    <t xml:space="preserve">5,50</t>
  </si>
  <si>
    <t xml:space="preserve">5,60</t>
  </si>
  <si>
    <t xml:space="preserve">5,65</t>
  </si>
  <si>
    <t xml:space="preserve">5,70</t>
  </si>
  <si>
    <t xml:space="preserve">перепрыжка  5,70</t>
  </si>
  <si>
    <t xml:space="preserve">12+5</t>
  </si>
  <si>
    <t xml:space="preserve">11+5</t>
  </si>
  <si>
    <t xml:space="preserve">10+5</t>
  </si>
  <si>
    <t xml:space="preserve">9+5</t>
  </si>
  <si>
    <t xml:space="preserve">Прыжок в высоту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09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09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,06</t>
    </r>
  </si>
  <si>
    <t xml:space="preserve">1,65</t>
  </si>
  <si>
    <t xml:space="preserve">1,70</t>
  </si>
  <si>
    <t xml:space="preserve">1,75</t>
  </si>
  <si>
    <t xml:space="preserve">1,79</t>
  </si>
  <si>
    <t xml:space="preserve">1,83</t>
  </si>
  <si>
    <t xml:space="preserve">1,87</t>
  </si>
  <si>
    <t xml:space="preserve">1,91</t>
  </si>
  <si>
    <t xml:space="preserve">1,94</t>
  </si>
  <si>
    <t xml:space="preserve">1,96</t>
  </si>
  <si>
    <t xml:space="preserve">1,98</t>
  </si>
  <si>
    <t xml:space="preserve">забеги</t>
  </si>
  <si>
    <t xml:space="preserve">14</t>
  </si>
  <si>
    <t xml:space="preserve">Прыжок с шесто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,92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,92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,92</t>
    </r>
  </si>
  <si>
    <t xml:space="preserve">финальные соревнования    18.06.07</t>
  </si>
  <si>
    <t xml:space="preserve">Т воздуха   + 26 С         влажность 55%</t>
  </si>
  <si>
    <t xml:space="preserve">3,40</t>
  </si>
  <si>
    <t xml:space="preserve">3,60</t>
  </si>
  <si>
    <t xml:space="preserve">3,80</t>
  </si>
  <si>
    <t xml:space="preserve">3,90</t>
  </si>
  <si>
    <t xml:space="preserve">4,00</t>
  </si>
  <si>
    <t xml:space="preserve">4,10</t>
  </si>
  <si>
    <t xml:space="preserve">4,20</t>
  </si>
  <si>
    <t xml:space="preserve">4,30</t>
  </si>
  <si>
    <t xml:space="preserve">4,40</t>
  </si>
  <si>
    <t xml:space="preserve">4,50</t>
  </si>
  <si>
    <t xml:space="preserve">4,55</t>
  </si>
  <si>
    <t xml:space="preserve">№ уч-ка</t>
  </si>
  <si>
    <t xml:space="preserve">Ф.И.О. уч-ка</t>
  </si>
  <si>
    <t xml:space="preserve">Дата рождения</t>
  </si>
  <si>
    <t xml:space="preserve">Заявл. разряд</t>
  </si>
  <si>
    <t xml:space="preserve">фед.округ</t>
  </si>
  <si>
    <t xml:space="preserve">Субъкт РФ</t>
  </si>
  <si>
    <t xml:space="preserve">Индекс</t>
  </si>
  <si>
    <t xml:space="preserve">Ведомство</t>
  </si>
  <si>
    <t xml:space="preserve">Ф.И.О. тренера</t>
  </si>
  <si>
    <t xml:space="preserve">Галкин Сергей</t>
  </si>
  <si>
    <t xml:space="preserve">ПФО</t>
  </si>
  <si>
    <t xml:space="preserve">Нижегородская</t>
  </si>
  <si>
    <t xml:space="preserve">обл.СДЮСШОР</t>
  </si>
  <si>
    <t xml:space="preserve">Герасимов А.В.</t>
  </si>
  <si>
    <t xml:space="preserve">Алексеева Наталья</t>
  </si>
  <si>
    <t xml:space="preserve">СДЮСШОР-1</t>
  </si>
  <si>
    <t xml:space="preserve">Стеапненков В.А.</t>
  </si>
  <si>
    <t xml:space="preserve">Рябова Мария</t>
  </si>
  <si>
    <t xml:space="preserve">ДЮСШ-5</t>
  </si>
  <si>
    <t xml:space="preserve">Кузьмина Т</t>
  </si>
  <si>
    <t xml:space="preserve">Рябова Дарья</t>
  </si>
  <si>
    <t xml:space="preserve">Муринович Наталья</t>
  </si>
  <si>
    <t xml:space="preserve">ЮФО</t>
  </si>
  <si>
    <t xml:space="preserve">Ростовская</t>
  </si>
  <si>
    <t xml:space="preserve">ШВСМ-1</t>
  </si>
  <si>
    <t xml:space="preserve">Гончаренко В.В.,  Кузин С.И.</t>
  </si>
  <si>
    <t xml:space="preserve">Титова Наталья</t>
  </si>
  <si>
    <t xml:space="preserve">СДЮСШОР-8</t>
  </si>
  <si>
    <t xml:space="preserve">Прохоров В.Т.</t>
  </si>
  <si>
    <t xml:space="preserve">Кучерова Мария</t>
  </si>
  <si>
    <t xml:space="preserve">Мешковский А.Н.</t>
  </si>
  <si>
    <t xml:space="preserve">Глибко Юлия</t>
  </si>
  <si>
    <t xml:space="preserve">Иркутская</t>
  </si>
  <si>
    <t xml:space="preserve">ШВСМ</t>
  </si>
  <si>
    <t xml:space="preserve">Сапунов А.Я., Чехов А.П.</t>
  </si>
  <si>
    <t xml:space="preserve">Ляднова Яна</t>
  </si>
  <si>
    <t xml:space="preserve">РСО</t>
  </si>
  <si>
    <t xml:space="preserve">Алания</t>
  </si>
  <si>
    <t xml:space="preserve">СДЮСШОР</t>
  </si>
  <si>
    <t xml:space="preserve">Ледяновы Т.С и В.А., Куликов В.Е.</t>
  </si>
  <si>
    <t xml:space="preserve">Головкина Яна</t>
  </si>
  <si>
    <t xml:space="preserve">Ульяновская</t>
  </si>
  <si>
    <t xml:space="preserve">УлГУ</t>
  </si>
  <si>
    <t xml:space="preserve">Ларин А.С.</t>
  </si>
  <si>
    <t xml:space="preserve">Погубец Ольга</t>
  </si>
  <si>
    <t xml:space="preserve">Адыгея</t>
  </si>
  <si>
    <t xml:space="preserve">Чечин А.В.</t>
  </si>
  <si>
    <t xml:space="preserve">Удавкова ирина</t>
  </si>
  <si>
    <t xml:space="preserve">Вологодская</t>
  </si>
  <si>
    <t xml:space="preserve"> П</t>
  </si>
  <si>
    <t xml:space="preserve">Семенов Н.А.</t>
  </si>
  <si>
    <t xml:space="preserve">Егорова Марина</t>
  </si>
  <si>
    <t xml:space="preserve">Прохорова Екатерина</t>
  </si>
  <si>
    <t xml:space="preserve">Качайкина Елена</t>
  </si>
  <si>
    <t xml:space="preserve">Ставропольский</t>
  </si>
  <si>
    <t xml:space="preserve">УОР, СДЮСШОР</t>
  </si>
  <si>
    <t xml:space="preserve">Некрасов В.Ф.</t>
  </si>
  <si>
    <t xml:space="preserve">Фурс Яна</t>
  </si>
  <si>
    <t xml:space="preserve">.</t>
  </si>
  <si>
    <t xml:space="preserve">АКЦОР</t>
  </si>
  <si>
    <t xml:space="preserve">Захарова Т.Ф.</t>
  </si>
  <si>
    <t xml:space="preserve">Жукова Ксения</t>
  </si>
  <si>
    <t xml:space="preserve">Кировская</t>
  </si>
  <si>
    <t xml:space="preserve">Динамо</t>
  </si>
  <si>
    <t xml:space="preserve">Салвьев В.И.</t>
  </si>
  <si>
    <t xml:space="preserve">Первякова Ольга</t>
  </si>
  <si>
    <t xml:space="preserve">Маслаков В.М., Егоров А.А.</t>
  </si>
  <si>
    <t xml:space="preserve">Кузнецова Наталья</t>
  </si>
  <si>
    <t xml:space="preserve">Карелия</t>
  </si>
  <si>
    <t xml:space="preserve">Смарева А.Ю.</t>
  </si>
  <si>
    <t xml:space="preserve">Фомичева Екатерина</t>
  </si>
  <si>
    <t xml:space="preserve">Самарская</t>
  </si>
  <si>
    <t xml:space="preserve">РА</t>
  </si>
  <si>
    <t xml:space="preserve">Андреева О.П., Андреев В.М.</t>
  </si>
  <si>
    <t xml:space="preserve">Татаринцева Екатерина</t>
  </si>
  <si>
    <t xml:space="preserve">Спирин В.С., Сагайдин С.</t>
  </si>
  <si>
    <t xml:space="preserve">Сальвинис Елизавета</t>
  </si>
  <si>
    <t xml:space="preserve">Ленинская</t>
  </si>
  <si>
    <t xml:space="preserve">ЮР, ШВСМ, УОР</t>
  </si>
  <si>
    <t xml:space="preserve">Рещетникова Т.В., Баканова Л.Г.</t>
  </si>
  <si>
    <t xml:space="preserve">Дмитриева Юлия</t>
  </si>
  <si>
    <t xml:space="preserve">пензенская</t>
  </si>
  <si>
    <t xml:space="preserve">КСДЮШОР</t>
  </si>
  <si>
    <t xml:space="preserve">Карасик А.Г., Карасик Н.А., Болгов Л.В.</t>
  </si>
  <si>
    <t xml:space="preserve">Носкова Екатерина</t>
  </si>
  <si>
    <t xml:space="preserve">Радионова А.Н., Карасик А.Г., Карасик Н.А.</t>
  </si>
  <si>
    <t xml:space="preserve">Кошман Екатерина</t>
  </si>
  <si>
    <t xml:space="preserve">Краснов Р.Б.</t>
  </si>
  <si>
    <t xml:space="preserve">Куракина Елена</t>
  </si>
  <si>
    <t xml:space="preserve">Динамо, ЦСК</t>
  </si>
  <si>
    <t xml:space="preserve">Павлова О.И.</t>
  </si>
  <si>
    <t xml:space="preserve">Жбанова Екатерина</t>
  </si>
  <si>
    <t xml:space="preserve">Мурманская</t>
  </si>
  <si>
    <t xml:space="preserve">Д., ШВСМ</t>
  </si>
  <si>
    <t xml:space="preserve">Фарутин Н.В.</t>
  </si>
  <si>
    <t xml:space="preserve">Сафонова Екатерина</t>
  </si>
  <si>
    <t xml:space="preserve">ЦФО</t>
  </si>
  <si>
    <t xml:space="preserve">Московская</t>
  </si>
  <si>
    <t xml:space="preserve">МО</t>
  </si>
  <si>
    <t xml:space="preserve">Робул Л.Ф., Гутенкова Г.Н.</t>
  </si>
  <si>
    <t xml:space="preserve">Ортина Ольга</t>
  </si>
  <si>
    <t xml:space="preserve">Моск.-Ворон.</t>
  </si>
  <si>
    <t xml:space="preserve">СДЮШОР</t>
  </si>
  <si>
    <t xml:space="preserve">Костылев В.Ф.</t>
  </si>
  <si>
    <t xml:space="preserve">Степанова Юлия</t>
  </si>
  <si>
    <t xml:space="preserve">Новгородская</t>
  </si>
  <si>
    <t xml:space="preserve">ДЮСШ </t>
  </si>
  <si>
    <t xml:space="preserve">Семенов А.В.</t>
  </si>
  <si>
    <t xml:space="preserve">Красельник  Анна</t>
  </si>
  <si>
    <t xml:space="preserve">М-Рязань</t>
  </si>
  <si>
    <t xml:space="preserve">НО СДЮШОР</t>
  </si>
  <si>
    <t xml:space="preserve">Капацинский О.К.</t>
  </si>
  <si>
    <t xml:space="preserve">Кутякова Наталья</t>
  </si>
  <si>
    <t xml:space="preserve">Москва</t>
  </si>
  <si>
    <t xml:space="preserve">СДЮШОР МГФСО</t>
  </si>
  <si>
    <t xml:space="preserve">Баранов А.В.</t>
  </si>
  <si>
    <t xml:space="preserve">Бессуднова Юлия</t>
  </si>
  <si>
    <t xml:space="preserve">Ревун Д.Д.,Е.Н.</t>
  </si>
  <si>
    <t xml:space="preserve">Богомудрова Алиса</t>
  </si>
  <si>
    <t xml:space="preserve">Богомудрова Т.М.</t>
  </si>
  <si>
    <t xml:space="preserve">Семиусова Валентина</t>
  </si>
  <si>
    <t xml:space="preserve">Саха</t>
  </si>
  <si>
    <t xml:space="preserve">Модун</t>
  </si>
  <si>
    <t xml:space="preserve">Соков В.В.</t>
  </si>
  <si>
    <t xml:space="preserve">Соколова Елена</t>
  </si>
  <si>
    <t xml:space="preserve">Краснодарский-Белгородская</t>
  </si>
  <si>
    <t xml:space="preserve">П ШВСМ</t>
  </si>
  <si>
    <t xml:space="preserve">Кудрявцев В.Е.</t>
  </si>
  <si>
    <t xml:space="preserve">Варуха Ульяна</t>
  </si>
  <si>
    <t xml:space="preserve">Краснодарский</t>
  </si>
  <si>
    <t xml:space="preserve">П ЮР ШВСМ</t>
  </si>
  <si>
    <t xml:space="preserve">Чернов С.А.</t>
  </si>
  <si>
    <t xml:space="preserve">Сидоренко Екатерина</t>
  </si>
  <si>
    <t xml:space="preserve">Поддубнова М.П. Огниский С.В.</t>
  </si>
  <si>
    <t xml:space="preserve">Блаженова Татьяна</t>
  </si>
  <si>
    <t xml:space="preserve">СК Нижегородец ОСДЮСШОР</t>
  </si>
  <si>
    <t xml:space="preserve">Осипов В.Р. Кузнецова С.В.</t>
  </si>
  <si>
    <t xml:space="preserve">Крячкова Ирина</t>
  </si>
  <si>
    <t xml:space="preserve">Осипов В.Р. Соболев М.В.</t>
  </si>
  <si>
    <t xml:space="preserve">Батаева Вера</t>
  </si>
  <si>
    <t xml:space="preserve">Ивановская</t>
  </si>
  <si>
    <t xml:space="preserve">П </t>
  </si>
  <si>
    <t xml:space="preserve">Магницкий М.В.</t>
  </si>
  <si>
    <t xml:space="preserve">Паулкина Марина</t>
  </si>
  <si>
    <t xml:space="preserve">П УлГУ</t>
  </si>
  <si>
    <t xml:space="preserve">Гусева Ольга</t>
  </si>
  <si>
    <t xml:space="preserve">Саратовская</t>
  </si>
  <si>
    <t xml:space="preserve">СДЮШОР14</t>
  </si>
  <si>
    <t xml:space="preserve">Хозяшева С.А. Корнокова Н.А.</t>
  </si>
  <si>
    <t xml:space="preserve">Голосная Анна</t>
  </si>
  <si>
    <t xml:space="preserve">Ионова Н.Е. Гущина И.Ю.</t>
  </si>
  <si>
    <t xml:space="preserve">Астафьева Мария</t>
  </si>
  <si>
    <t xml:space="preserve">Алтайский</t>
  </si>
  <si>
    <t xml:space="preserve">Соборов Б.Н. Кудрявцев В.Е.</t>
  </si>
  <si>
    <t xml:space="preserve">Малахова Ирина</t>
  </si>
  <si>
    <t xml:space="preserve">Линдер Ольга</t>
  </si>
  <si>
    <t xml:space="preserve">С-Петербург</t>
  </si>
  <si>
    <t xml:space="preserve">ЮР СДЮШОР  Академия л\а</t>
  </si>
  <si>
    <t xml:space="preserve">Линдер В.И.</t>
  </si>
  <si>
    <t xml:space="preserve">Назарова Анна</t>
  </si>
  <si>
    <t xml:space="preserve">РА ШВСМ</t>
  </si>
  <si>
    <t xml:space="preserve">Метельский В.М.</t>
  </si>
  <si>
    <t xml:space="preserve">Зиновьева Ольга</t>
  </si>
  <si>
    <t xml:space="preserve">Татарстан</t>
  </si>
  <si>
    <t xml:space="preserve">ЦСК</t>
  </si>
  <si>
    <t xml:space="preserve">Яшин А.Н.</t>
  </si>
  <si>
    <t xml:space="preserve">Бородовицына Юлия</t>
  </si>
  <si>
    <t xml:space="preserve">Авиатор ЦСК</t>
  </si>
  <si>
    <t xml:space="preserve">Бородовицын С.Н.</t>
  </si>
  <si>
    <t xml:space="preserve">Бородина Татьяна</t>
  </si>
  <si>
    <t xml:space="preserve">Нефтехимик ЦСК</t>
  </si>
  <si>
    <t xml:space="preserve">Вострикова С.А.</t>
  </si>
  <si>
    <t xml:space="preserve">Кучеренко Ольга</t>
  </si>
  <si>
    <t xml:space="preserve">Волгоградская</t>
  </si>
  <si>
    <t xml:space="preserve">ОШВСМ УОР</t>
  </si>
  <si>
    <t xml:space="preserve">Шкурлатова Г.А.</t>
  </si>
  <si>
    <t xml:space="preserve">Шумилова Мария</t>
  </si>
  <si>
    <t xml:space="preserve">ЮР ШВСМ</t>
  </si>
  <si>
    <t xml:space="preserve">Цыганова Светлана</t>
  </si>
  <si>
    <t xml:space="preserve">СДЮШОР44</t>
  </si>
  <si>
    <t xml:space="preserve">Титов П.Б.,Хрипанкова М.В.</t>
  </si>
  <si>
    <t xml:space="preserve">Яковлева Татьяна</t>
  </si>
  <si>
    <t xml:space="preserve">М-1-Псковская</t>
  </si>
  <si>
    <t xml:space="preserve">ЮМ ЦОП Луч</t>
  </si>
  <si>
    <t xml:space="preserve">Соколов В.Ф. Яковлева В.В. Филатова Г.Н.</t>
  </si>
  <si>
    <t xml:space="preserve">Каюкова Екатерина</t>
  </si>
  <si>
    <t xml:space="preserve">Хабаровский</t>
  </si>
  <si>
    <t xml:space="preserve">ШВСМ Д</t>
  </si>
  <si>
    <t xml:space="preserve">Каюковы А.В.,Н.В.</t>
  </si>
  <si>
    <t xml:space="preserve">Куропаткина Анна</t>
  </si>
  <si>
    <t xml:space="preserve">С-Петербург-Ростовская</t>
  </si>
  <si>
    <t xml:space="preserve">ЮР ЦОП ШВСМ</t>
  </si>
  <si>
    <t xml:space="preserve">Климов А.Г.</t>
  </si>
  <si>
    <t xml:space="preserve">Муртазина Алсу</t>
  </si>
  <si>
    <t xml:space="preserve">Капустин Д.В.</t>
  </si>
  <si>
    <t xml:space="preserve">Таранова Анастасия</t>
  </si>
  <si>
    <t xml:space="preserve">РА ОШВСМ СДЮСШОР Каустик</t>
  </si>
  <si>
    <t xml:space="preserve">Таранов В.Ф.</t>
  </si>
  <si>
    <t xml:space="preserve">Чигиринцева Ольга</t>
  </si>
  <si>
    <t xml:space="preserve">Диаздинов О.В.</t>
  </si>
  <si>
    <t xml:space="preserve">Жидкова Анна</t>
  </si>
  <si>
    <t xml:space="preserve">Москва-2</t>
  </si>
  <si>
    <t xml:space="preserve">ЦОП МГФСО</t>
  </si>
  <si>
    <t xml:space="preserve">Крупская Анастасия</t>
  </si>
  <si>
    <t xml:space="preserve">Никоновы И.И.,В.И.</t>
  </si>
  <si>
    <t xml:space="preserve">Джамерзе Зарема</t>
  </si>
  <si>
    <t xml:space="preserve">Викторов Ю.Я.</t>
  </si>
  <si>
    <t xml:space="preserve">Киряшова Александра</t>
  </si>
  <si>
    <t xml:space="preserve">Татарстан-С-Петербург</t>
  </si>
  <si>
    <t xml:space="preserve">Занцинский Н.А. Капустин Д.В.</t>
  </si>
  <si>
    <t xml:space="preserve">Ефремова Анастасия</t>
  </si>
  <si>
    <t xml:space="preserve">УФО</t>
  </si>
  <si>
    <t xml:space="preserve">Челябинская</t>
  </si>
  <si>
    <t xml:space="preserve">СДЮШОР1</t>
  </si>
  <si>
    <t xml:space="preserve">Шалонников А.П. Ревенко В.Я.</t>
  </si>
  <si>
    <t xml:space="preserve">Какошинская Алина</t>
  </si>
  <si>
    <t xml:space="preserve">Орлов А.В.</t>
  </si>
  <si>
    <t xml:space="preserve">Снегова Валерия</t>
  </si>
  <si>
    <t xml:space="preserve">РА ШВСМ УОР</t>
  </si>
  <si>
    <t xml:space="preserve">Кондратьева Оксана</t>
  </si>
  <si>
    <t xml:space="preserve">Кондратьева Л.А.</t>
  </si>
  <si>
    <t xml:space="preserve">Грицина Елена</t>
  </si>
  <si>
    <t xml:space="preserve">МО ДЮСШ</t>
  </si>
  <si>
    <t xml:space="preserve">Водолгага И.Г. Белобородов Н.Н.</t>
  </si>
  <si>
    <t xml:space="preserve">Сотникова Наталья</t>
  </si>
  <si>
    <t xml:space="preserve">Новосибирская</t>
  </si>
  <si>
    <t xml:space="preserve">Л ДЮСШ</t>
  </si>
  <si>
    <t xml:space="preserve">Свиридов П.В. Резников Н.Н. Гречко Л.А.</t>
  </si>
  <si>
    <t xml:space="preserve">Беспалова Мария</t>
  </si>
  <si>
    <t xml:space="preserve">Федоров Ю.П.</t>
  </si>
  <si>
    <t xml:space="preserve">Лобазова Анна</t>
  </si>
  <si>
    <t xml:space="preserve">Вашукова Полина</t>
  </si>
  <si>
    <t xml:space="preserve">Ярославская</t>
  </si>
  <si>
    <t xml:space="preserve">СДЮШОР2 ШВСМ</t>
  </si>
  <si>
    <t xml:space="preserve">Пивентьев С.А.</t>
  </si>
  <si>
    <t xml:space="preserve">Шадрина Мария</t>
  </si>
  <si>
    <t xml:space="preserve">МО МСДЮСШОР2</t>
  </si>
  <si>
    <t xml:space="preserve">Самойленко О.В.</t>
  </si>
  <si>
    <t xml:space="preserve">Грачева Елена</t>
  </si>
  <si>
    <t xml:space="preserve">МО ШВСМ</t>
  </si>
  <si>
    <t xml:space="preserve">Коневцов Р.А.</t>
  </si>
  <si>
    <t xml:space="preserve">Лущеко Александра</t>
  </si>
  <si>
    <t xml:space="preserve">Брянская</t>
  </si>
  <si>
    <t xml:space="preserve">Рябинкин С.А. Пастухова Т.Е.</t>
  </si>
  <si>
    <t xml:space="preserve">Колесникова Елена</t>
  </si>
  <si>
    <t xml:space="preserve">ОШВСМ СДЮСШОР5</t>
  </si>
  <si>
    <t xml:space="preserve">Овчинников В.О.</t>
  </si>
  <si>
    <t xml:space="preserve">Максимова Марина</t>
  </si>
  <si>
    <t xml:space="preserve">Московская-Чувашская</t>
  </si>
  <si>
    <t xml:space="preserve">Прохоров А.А. Лопатинец В.И.</t>
  </si>
  <si>
    <t xml:space="preserve">Коженкова Екатерина</t>
  </si>
  <si>
    <t xml:space="preserve">Липецкая</t>
  </si>
  <si>
    <t xml:space="preserve">Хоровцев В.Т.</t>
  </si>
  <si>
    <t xml:space="preserve">Иевлева Александра</t>
  </si>
  <si>
    <t xml:space="preserve">ШВСМ ЦСКА</t>
  </si>
  <si>
    <t xml:space="preserve">Пестрецова С.Н. Лобакин В.В.</t>
  </si>
  <si>
    <t xml:space="preserve">Беляева Оксана</t>
  </si>
  <si>
    <t xml:space="preserve">Костромская</t>
  </si>
  <si>
    <t xml:space="preserve">Исайчев О.Ю.</t>
  </si>
  <si>
    <t xml:space="preserve">Абакумова Мария</t>
  </si>
  <si>
    <t xml:space="preserve">Краснодарский-Ставрапольский</t>
  </si>
  <si>
    <t xml:space="preserve">Д ШВСМ</t>
  </si>
  <si>
    <t xml:space="preserve">Синицын А.В. Абакумова Г.А.</t>
  </si>
  <si>
    <t xml:space="preserve">Пахмутова Александра</t>
  </si>
  <si>
    <t xml:space="preserve">ЮР УОР Академия л\а</t>
  </si>
  <si>
    <t xml:space="preserve">Радух А.О. Гребенщиков И.И.</t>
  </si>
  <si>
    <t xml:space="preserve">Гришина Оксана</t>
  </si>
  <si>
    <t xml:space="preserve">МО ДЮСШ ОШВСМ УОР</t>
  </si>
  <si>
    <t xml:space="preserve">Каратаев Н.Д. Политов С.В.</t>
  </si>
  <si>
    <t xml:space="preserve">Тарасова Ирина</t>
  </si>
  <si>
    <t xml:space="preserve">Москва-Ростовская</t>
  </si>
  <si>
    <t xml:space="preserve">Горнушкин И.Б. Баранов А.В. Коржаненко И.</t>
  </si>
  <si>
    <t xml:space="preserve">Шеюхина Татьяна</t>
  </si>
  <si>
    <t xml:space="preserve">Л ШВСМ</t>
  </si>
  <si>
    <t xml:space="preserve">Соснин В.П. Бражник И.И.</t>
  </si>
  <si>
    <t xml:space="preserve">Саранча Инна</t>
  </si>
  <si>
    <t xml:space="preserve">Минспорт СДЮШОР8</t>
  </si>
  <si>
    <t xml:space="preserve">Коржаненко И.Н.</t>
  </si>
  <si>
    <t xml:space="preserve">Кириченко Ирина</t>
  </si>
  <si>
    <t xml:space="preserve">Морунова Людмила</t>
  </si>
  <si>
    <t xml:space="preserve">Смоленская</t>
  </si>
  <si>
    <t xml:space="preserve">СКА МВО ЮР СГОУР</t>
  </si>
  <si>
    <t xml:space="preserve">Дык Г.А.,Л.А.</t>
  </si>
  <si>
    <t xml:space="preserve">Авдеева Анна</t>
  </si>
  <si>
    <t xml:space="preserve">Пономаренко А.Н.,М.И.</t>
  </si>
  <si>
    <t xml:space="preserve">Безыкорнова Елена</t>
  </si>
  <si>
    <t xml:space="preserve">Пензенская</t>
  </si>
  <si>
    <t xml:space="preserve">Штырев Е.А. Невокшанов Б.В. </t>
  </si>
  <si>
    <t xml:space="preserve">Пацепаева Марина</t>
  </si>
  <si>
    <t xml:space="preserve">Пастухова Т.Е. Рябинкин С.А.</t>
  </si>
  <si>
    <t xml:space="preserve">Панова Елена</t>
  </si>
  <si>
    <t xml:space="preserve">Котов С.В.</t>
  </si>
  <si>
    <t xml:space="preserve">Копытова Татьяна</t>
  </si>
  <si>
    <t xml:space="preserve">М-Ярославская</t>
  </si>
  <si>
    <t xml:space="preserve">Думчев Ю.Э. Иванов А.А.</t>
  </si>
  <si>
    <t xml:space="preserve">Иванова Светлана</t>
  </si>
  <si>
    <t xml:space="preserve">МГФСО ШВСМ</t>
  </si>
  <si>
    <t xml:space="preserve">Ивановы М.В.,В.А. Куликов В.П.</t>
  </si>
  <si>
    <t xml:space="preserve">Извекова Юлия</t>
  </si>
  <si>
    <t xml:space="preserve">Фастова О.А. Пшеничнов В.Н.</t>
  </si>
  <si>
    <t xml:space="preserve">Кунцевич Дарья</t>
  </si>
  <si>
    <t xml:space="preserve">Свердловская</t>
  </si>
  <si>
    <t xml:space="preserve">Луч</t>
  </si>
  <si>
    <t xml:space="preserve">Кунцевич В.И. Масаев Е.Р.</t>
  </si>
  <si>
    <t xml:space="preserve">Цуркан Ольга</t>
  </si>
  <si>
    <t xml:space="preserve">Орловская-Татарстан</t>
  </si>
  <si>
    <t xml:space="preserve">П</t>
  </si>
  <si>
    <t xml:space="preserve">Шаров М.К. Капустин Д.В.</t>
  </si>
  <si>
    <t xml:space="preserve">Калюжина Екатерина</t>
  </si>
  <si>
    <t xml:space="preserve">Москва-2-Владимирская</t>
  </si>
  <si>
    <t xml:space="preserve">Морочко М.А. Бурт А.С.</t>
  </si>
  <si>
    <t xml:space="preserve">Школина Светлана</t>
  </si>
  <si>
    <t xml:space="preserve">Москва-Смоленская</t>
  </si>
  <si>
    <t xml:space="preserve">Филатова Г.Н. Константинова Е.И.</t>
  </si>
  <si>
    <t xml:space="preserve">Панасенко Наталья</t>
  </si>
  <si>
    <t xml:space="preserve">СДЮШОР8</t>
  </si>
  <si>
    <t xml:space="preserve">Пукшта Г.Г. Болдырева И.И.</t>
  </si>
  <si>
    <t xml:space="preserve">Пинакина Ольга</t>
  </si>
  <si>
    <t xml:space="preserve">Калужская</t>
  </si>
  <si>
    <t xml:space="preserve">СДЮШОР </t>
  </si>
  <si>
    <t xml:space="preserve">Загорулько</t>
  </si>
  <si>
    <t xml:space="preserve">Лучинина Анжелика</t>
  </si>
  <si>
    <t xml:space="preserve">МУДОД ДЮСШ Юность</t>
  </si>
  <si>
    <t xml:space="preserve">Власов О.И.</t>
  </si>
  <si>
    <t xml:space="preserve">Шамсутдинова Александра</t>
  </si>
  <si>
    <t xml:space="preserve">Соборов Б.Н.</t>
  </si>
  <si>
    <t xml:space="preserve">Ильина Анжела</t>
  </si>
  <si>
    <t xml:space="preserve">РА ШВСМ Академия л\а</t>
  </si>
  <si>
    <t xml:space="preserve">Черепанов А.Н. Волкова И.А.</t>
  </si>
  <si>
    <t xml:space="preserve">Гордеева Ирина</t>
  </si>
  <si>
    <t xml:space="preserve">Попкова Е.Н. Грузнов К.В.</t>
  </si>
  <si>
    <t xml:space="preserve">Ваталева Елена</t>
  </si>
  <si>
    <t xml:space="preserve">РА СДЮШОР2</t>
  </si>
  <si>
    <t xml:space="preserve">Ваталева И.В.</t>
  </si>
  <si>
    <t xml:space="preserve">Гущинский Виктор</t>
  </si>
  <si>
    <t xml:space="preserve">Москва-Краснодарский</t>
  </si>
  <si>
    <t xml:space="preserve">Тер-Аванесов Е.М.</t>
  </si>
  <si>
    <t xml:space="preserve">Шалин Павел</t>
  </si>
  <si>
    <t xml:space="preserve">Болдырев О.М.</t>
  </si>
  <si>
    <t xml:space="preserve">Гореликов Вадим</t>
  </si>
  <si>
    <t xml:space="preserve">ДЮСШ</t>
  </si>
  <si>
    <t xml:space="preserve">Чибисов С.П.</t>
  </si>
  <si>
    <t xml:space="preserve">Болтенков Антон</t>
  </si>
  <si>
    <t xml:space="preserve">Тер-Аванесов Е.М. Москаленко В.Ю.</t>
  </si>
  <si>
    <t xml:space="preserve">Чичеров Владимир</t>
  </si>
  <si>
    <t xml:space="preserve">Плеханов В.В.</t>
  </si>
  <si>
    <t xml:space="preserve">Колосов Дмитрий</t>
  </si>
  <si>
    <t xml:space="preserve">Плеханов В.В. Иванов В.М.</t>
  </si>
  <si>
    <t xml:space="preserve">Дмитриев Аркадий</t>
  </si>
  <si>
    <t xml:space="preserve">"Модун"</t>
  </si>
  <si>
    <t xml:space="preserve">Семенов Сергей</t>
  </si>
  <si>
    <t xml:space="preserve">Сутыгин Сергей</t>
  </si>
  <si>
    <t xml:space="preserve">Л</t>
  </si>
  <si>
    <t xml:space="preserve">Седова Н.А.</t>
  </si>
  <si>
    <t xml:space="preserve">Ганин Александр</t>
  </si>
  <si>
    <t xml:space="preserve">Нижегородец ОСДЮСШОР</t>
  </si>
  <si>
    <t xml:space="preserve">Осипов В.Р. Мочкаева М.Ю.</t>
  </si>
  <si>
    <t xml:space="preserve">Колганов Алексей</t>
  </si>
  <si>
    <t xml:space="preserve">СКА МВО Нижегородец ОСДЮСШОР</t>
  </si>
  <si>
    <t xml:space="preserve">Булгакова Анна</t>
  </si>
  <si>
    <t xml:space="preserve">Д</t>
  </si>
  <si>
    <t xml:space="preserve">Труфанов А.</t>
  </si>
  <si>
    <t xml:space="preserve">Рязанцев Александр</t>
  </si>
  <si>
    <t xml:space="preserve">Рязанцевы А.,О.В. Бражник И.И.</t>
  </si>
  <si>
    <t xml:space="preserve">Ярмак Сергей</t>
  </si>
  <si>
    <t xml:space="preserve">ШВСМ РА</t>
  </si>
  <si>
    <t xml:space="preserve">Штыфлюк Р.А. Паус С.Г.</t>
  </si>
  <si>
    <t xml:space="preserve">Ломтев Роман</t>
  </si>
  <si>
    <t xml:space="preserve">СДЮШОР6</t>
  </si>
  <si>
    <t xml:space="preserve">Карахтанова Е.П. Ломтев Е.А.</t>
  </si>
  <si>
    <t xml:space="preserve">Изотов Владимир</t>
  </si>
  <si>
    <t xml:space="preserve">УОР ШВСМ</t>
  </si>
  <si>
    <t xml:space="preserve">Абалдов А.А.</t>
  </si>
  <si>
    <t xml:space="preserve">Апасов Егор</t>
  </si>
  <si>
    <t xml:space="preserve">Журавлев Юрий</t>
  </si>
  <si>
    <t xml:space="preserve">Кемеровская</t>
  </si>
  <si>
    <t xml:space="preserve">Пятов Ю.Г.</t>
  </si>
  <si>
    <t xml:space="preserve">Гордеев Вячеслав</t>
  </si>
  <si>
    <t xml:space="preserve">СДЮШОР2 ШВСМ РА</t>
  </si>
  <si>
    <t xml:space="preserve">Кожухов Андрей</t>
  </si>
  <si>
    <t xml:space="preserve">Гарифулин И.Ф. Медведев Ю.А.</t>
  </si>
  <si>
    <t xml:space="preserve">Петров Александр</t>
  </si>
  <si>
    <t xml:space="preserve">УОР СДЮСШОР  СК МВО</t>
  </si>
  <si>
    <t xml:space="preserve">Тантлевский Е.В.</t>
  </si>
  <si>
    <t xml:space="preserve">Никонов Дмитрий</t>
  </si>
  <si>
    <t xml:space="preserve">РА ДЮСШОР Каустик УОР ОШВСМ</t>
  </si>
  <si>
    <t xml:space="preserve">Догонкин В.А. Серов И.П.</t>
  </si>
  <si>
    <t xml:space="preserve">Шкуркин Илья</t>
  </si>
  <si>
    <t xml:space="preserve">МО СДЮСШОР5</t>
  </si>
  <si>
    <t xml:space="preserve">Догонкин В.А. Блинова Н.И.</t>
  </si>
  <si>
    <t xml:space="preserve">Булыгин Сергей</t>
  </si>
  <si>
    <t xml:space="preserve">Рязанская </t>
  </si>
  <si>
    <t xml:space="preserve">Соколов В.Ф.  </t>
  </si>
  <si>
    <t xml:space="preserve">Новицкий Евгений</t>
  </si>
  <si>
    <t xml:space="preserve">Москва-2-Хабаровский</t>
  </si>
  <si>
    <t xml:space="preserve">Вихров Константин</t>
  </si>
  <si>
    <t xml:space="preserve">Ревун Алексей</t>
  </si>
  <si>
    <t xml:space="preserve">Алексеев Андрей</t>
  </si>
  <si>
    <t xml:space="preserve">ШВСМ СДЮШОР МГФСО</t>
  </si>
  <si>
    <t xml:space="preserve">Соколоы В.Ф. Иванов В.М.</t>
  </si>
  <si>
    <t xml:space="preserve">Лебедев Никита</t>
  </si>
  <si>
    <t xml:space="preserve">Москва-Ивановская</t>
  </si>
  <si>
    <t xml:space="preserve">ЮМ ШВСМ</t>
  </si>
  <si>
    <t xml:space="preserve">Чуханов Е.И. Соколов В.Ф.</t>
  </si>
  <si>
    <t xml:space="preserve">Слепухин Сергей</t>
  </si>
  <si>
    <t xml:space="preserve">ЮМ ШВСМ СДЮШОР Знаменских</t>
  </si>
  <si>
    <t xml:space="preserve">Титовы А.А.,Е.А. Михеев М.Г.</t>
  </si>
  <si>
    <t xml:space="preserve">Челноков Константин</t>
  </si>
  <si>
    <t xml:space="preserve">Карачаево-Черкеская</t>
  </si>
  <si>
    <t xml:space="preserve">П РУОР</t>
  </si>
  <si>
    <t xml:space="preserve">Вяльцева В.Г.</t>
  </si>
  <si>
    <t xml:space="preserve">Сироткин Виктор</t>
  </si>
  <si>
    <t xml:space="preserve">Поддубнова М.П. Смолева Н.В.</t>
  </si>
  <si>
    <t xml:space="preserve">Плотников Дмитрий</t>
  </si>
  <si>
    <t xml:space="preserve">Лыткин А.В. Кудрявцева В.А.</t>
  </si>
  <si>
    <t xml:space="preserve">Попов Денис</t>
  </si>
  <si>
    <t xml:space="preserve">Осипов В.Р. Попов В.И.</t>
  </si>
  <si>
    <t xml:space="preserve">Трубчанинов Евгений</t>
  </si>
  <si>
    <t xml:space="preserve">РА Нефтехимик</t>
  </si>
  <si>
    <t xml:space="preserve">Капустина Н.А.</t>
  </si>
  <si>
    <t xml:space="preserve">Филатенков Анатолий</t>
  </si>
  <si>
    <t xml:space="preserve">СДЮШОР3</t>
  </si>
  <si>
    <t xml:space="preserve">Лупатов Р.М.</t>
  </si>
  <si>
    <t xml:space="preserve">Лукашевич Эдуард</t>
  </si>
  <si>
    <t xml:space="preserve">Еличев С.В. Воробьев С.А.</t>
  </si>
  <si>
    <t xml:space="preserve">Борисов Евгений</t>
  </si>
  <si>
    <t xml:space="preserve">Приморский</t>
  </si>
  <si>
    <t xml:space="preserve">Кубарев А.Э.</t>
  </si>
  <si>
    <t xml:space="preserve">Фуражков Виталий</t>
  </si>
  <si>
    <t xml:space="preserve">СДЮСШОР Каустик</t>
  </si>
  <si>
    <t xml:space="preserve">Кудряшов Ю.А. Куренков С.П. Камчатников А.Г.</t>
  </si>
  <si>
    <t xml:space="preserve">Вить Сергей</t>
  </si>
  <si>
    <t xml:space="preserve">МО СДЮШОР10</t>
  </si>
  <si>
    <t xml:space="preserve">Ерохина Н.П. Климович С.Ю.</t>
  </si>
  <si>
    <t xml:space="preserve">Халиков Ришат</t>
  </si>
  <si>
    <t xml:space="preserve">ЦСК УОР</t>
  </si>
  <si>
    <t xml:space="preserve">Шамгулин А.Р. Куцевая Л.А. Золотов Ю.Ф.</t>
  </si>
  <si>
    <t xml:space="preserve">Гурьев Вячеслав</t>
  </si>
  <si>
    <t xml:space="preserve">СДЮШОР19</t>
  </si>
  <si>
    <t xml:space="preserve">Волошин В.И.</t>
  </si>
  <si>
    <t xml:space="preserve">Покшин Иван</t>
  </si>
  <si>
    <t xml:space="preserve">Орловская-Кемеровская</t>
  </si>
  <si>
    <t xml:space="preserve">СР</t>
  </si>
  <si>
    <t xml:space="preserve">Тихомирова В.Н. Денисова Т.В.</t>
  </si>
  <si>
    <t xml:space="preserve">Кривецкий Илья</t>
  </si>
  <si>
    <t xml:space="preserve">Бурт А.С.</t>
  </si>
  <si>
    <t xml:space="preserve">Баусов Сергей</t>
  </si>
  <si>
    <t xml:space="preserve">Жуков Андрей</t>
  </si>
  <si>
    <t xml:space="preserve">Гертлейн Константин</t>
  </si>
  <si>
    <t xml:space="preserve">Маляренко Станислав</t>
  </si>
  <si>
    <t xml:space="preserve">Москва-Кемеровская</t>
  </si>
  <si>
    <t xml:space="preserve">Рыбаковы В.Ю.,Л.Е.</t>
  </si>
  <si>
    <t xml:space="preserve">Ильичев Иван</t>
  </si>
  <si>
    <t xml:space="preserve">Москва-Нижегородская</t>
  </si>
  <si>
    <t xml:space="preserve">Фетисов А.И.</t>
  </si>
  <si>
    <t xml:space="preserve">Чаплыгин Иван</t>
  </si>
  <si>
    <t xml:space="preserve">Печенов Павел</t>
  </si>
  <si>
    <t xml:space="preserve">СГУОР СКАМВО ЮР</t>
  </si>
  <si>
    <t xml:space="preserve">Смирнов Вячеслав</t>
  </si>
  <si>
    <t xml:space="preserve">Черепанов А.Н. </t>
  </si>
  <si>
    <t xml:space="preserve">Малышенок Сергей</t>
  </si>
  <si>
    <t xml:space="preserve">Коверзнев М.В.</t>
  </si>
  <si>
    <t xml:space="preserve">Коршунов Евгений</t>
  </si>
  <si>
    <t xml:space="preserve">Соколов В.В.</t>
  </si>
  <si>
    <t xml:space="preserve">Зырянов Александр</t>
  </si>
  <si>
    <t xml:space="preserve">Кузина Т.Н. Загинай Ю.А.</t>
  </si>
  <si>
    <t xml:space="preserve">Колесников Вадим</t>
  </si>
  <si>
    <t xml:space="preserve">Приморский-Брянская</t>
  </si>
  <si>
    <t xml:space="preserve">Д УОР</t>
  </si>
  <si>
    <t xml:space="preserve">Кузина Т.Н</t>
  </si>
  <si>
    <t xml:space="preserve">Мартюшев Александр</t>
  </si>
  <si>
    <t xml:space="preserve">РА СДЮСШОР Каустик</t>
  </si>
  <si>
    <t xml:space="preserve">Милокумов Сергей</t>
  </si>
  <si>
    <t xml:space="preserve">РА СДЮШОР10 ОШВСМ УОР</t>
  </si>
  <si>
    <t xml:space="preserve">Горьков Б.Н. Миханошин М.Л.</t>
  </si>
  <si>
    <t xml:space="preserve">Герасимов Павел</t>
  </si>
  <si>
    <t xml:space="preserve">Чернобай А.ф.</t>
  </si>
  <si>
    <t xml:space="preserve">Колмаков Сергей</t>
  </si>
  <si>
    <t xml:space="preserve">Омская</t>
  </si>
  <si>
    <t xml:space="preserve">УОР</t>
  </si>
  <si>
    <t xml:space="preserve">Чекалов В.Н.</t>
  </si>
  <si>
    <t xml:space="preserve">Макаров Роман</t>
  </si>
  <si>
    <t xml:space="preserve">Исакины В.И., О.В.</t>
  </si>
  <si>
    <t xml:space="preserve">Солопов Артем</t>
  </si>
  <si>
    <t xml:space="preserve">Ставропольский-Краснодарский</t>
  </si>
  <si>
    <t xml:space="preserve">УОР ШВСМ КДЮСШ</t>
  </si>
  <si>
    <t xml:space="preserve">Грипич Александр</t>
  </si>
  <si>
    <t xml:space="preserve">РА ЮР ШВСМ</t>
  </si>
  <si>
    <t xml:space="preserve">Грипич С.В. Рябухина А.Н.</t>
  </si>
  <si>
    <t xml:space="preserve">Гертлейн Иван</t>
  </si>
  <si>
    <t xml:space="preserve">Шульгин В.И.</t>
  </si>
  <si>
    <t xml:space="preserve">Прокопенко Павел</t>
  </si>
  <si>
    <t xml:space="preserve">РА ЦОП МГФСО</t>
  </si>
  <si>
    <t xml:space="preserve">Кучеряну Сергей</t>
  </si>
  <si>
    <t xml:space="preserve">Кучеряну М.И.</t>
  </si>
  <si>
    <t xml:space="preserve">Костюченков Константин</t>
  </si>
  <si>
    <t xml:space="preserve">С-Петербург-Ленинградская</t>
  </si>
  <si>
    <t xml:space="preserve">ЮР УОР ШВСМ</t>
  </si>
  <si>
    <t xml:space="preserve">Занцинский Н.А. Кашнов М.</t>
  </si>
  <si>
    <t xml:space="preserve">Остапенко Николай</t>
  </si>
  <si>
    <t xml:space="preserve">Занцинский Н.А. Волков Б.М.</t>
  </si>
  <si>
    <t xml:space="preserve">Головцов Михаил</t>
  </si>
  <si>
    <t xml:space="preserve">ГОУ ЯО СДЮШОР СКА МВО ШВСМ</t>
  </si>
  <si>
    <t xml:space="preserve">Руденко В.Г.</t>
  </si>
  <si>
    <t xml:space="preserve">Стецюк Дмитрий</t>
  </si>
  <si>
    <t xml:space="preserve">РА СДЮШОР1</t>
  </si>
  <si>
    <t xml:space="preserve">Шалонников А.П. </t>
  </si>
  <si>
    <t xml:space="preserve">Стародубцев Дмитрий</t>
  </si>
  <si>
    <t xml:space="preserve">Шалонников А.П. Стародубцев А.Н. Брагин Г.Н.</t>
  </si>
  <si>
    <t xml:space="preserve">Буря Артем</t>
  </si>
  <si>
    <t xml:space="preserve">РА ШВСМ УОР ДЮСШОР5</t>
  </si>
  <si>
    <t xml:space="preserve">Трофимовы Е.В.,Т.Ф.</t>
  </si>
  <si>
    <t xml:space="preserve">Юшков Иван</t>
  </si>
  <si>
    <t xml:space="preserve">Бражник И.</t>
  </si>
  <si>
    <t xml:space="preserve">Коротков Олег</t>
  </si>
  <si>
    <t xml:space="preserve">Москва-Волгоградская</t>
  </si>
  <si>
    <t xml:space="preserve">Васильев С. Сафонов В.</t>
  </si>
  <si>
    <t xml:space="preserve">Грицыщук Сергей</t>
  </si>
  <si>
    <t xml:space="preserve">Трухина И.М.</t>
  </si>
  <si>
    <t xml:space="preserve">Терехов Александр</t>
  </si>
  <si>
    <t xml:space="preserve">Д СДЮШОР5</t>
  </si>
  <si>
    <t xml:space="preserve">Кармаев М.В. Сафонов В.Г.</t>
  </si>
  <si>
    <t xml:space="preserve">Плахин Евгений</t>
  </si>
  <si>
    <t xml:space="preserve">Москва-2-Омская</t>
  </si>
  <si>
    <t xml:space="preserve">Ивановы М.В.,В.А. Ройтбладт Г.П.</t>
  </si>
  <si>
    <t xml:space="preserve">Костараков Андрей</t>
  </si>
  <si>
    <t xml:space="preserve">Семенов Иван</t>
  </si>
  <si>
    <t xml:space="preserve">Ивановы М.В.,В.А. Антимонов Б.Д.</t>
  </si>
  <si>
    <t xml:space="preserve">Ганеев Ленар</t>
  </si>
  <si>
    <t xml:space="preserve">Москва-Татарстан</t>
  </si>
  <si>
    <t xml:space="preserve">Ивановы М.В.,В.А. Жадовский Ю.П.</t>
  </si>
  <si>
    <t xml:space="preserve">Греков Александр</t>
  </si>
  <si>
    <t xml:space="preserve">РА ЦОП Луч</t>
  </si>
  <si>
    <t xml:space="preserve">Греков А.Н.</t>
  </si>
  <si>
    <t xml:space="preserve">Белугин Максим</t>
  </si>
  <si>
    <t xml:space="preserve">Волков Антон</t>
  </si>
  <si>
    <t xml:space="preserve">Д КДЮСШОР </t>
  </si>
  <si>
    <t xml:space="preserve">Рыбины Ю.Н.,Л.Н.</t>
  </si>
  <si>
    <t xml:space="preserve">Соколов Андрей</t>
  </si>
  <si>
    <t xml:space="preserve">Тульская</t>
  </si>
  <si>
    <t xml:space="preserve">Столяров В.И.</t>
  </si>
  <si>
    <t xml:space="preserve">Копейкин Александр</t>
  </si>
  <si>
    <t xml:space="preserve">ДЮСШ КГУОР</t>
  </si>
  <si>
    <t xml:space="preserve">Игнатьев О.В.</t>
  </si>
  <si>
    <t xml:space="preserve">Марухин Константин</t>
  </si>
  <si>
    <t xml:space="preserve">СамГТУ</t>
  </si>
  <si>
    <t xml:space="preserve">Мужиков П.В.</t>
  </si>
  <si>
    <t xml:space="preserve">Богданов Антон</t>
  </si>
  <si>
    <t xml:space="preserve">Р</t>
  </si>
  <si>
    <t xml:space="preserve">Федотов С.</t>
  </si>
  <si>
    <t xml:space="preserve">Сдобин Дмитрий</t>
  </si>
  <si>
    <t xml:space="preserve">Толстяков Б.М.</t>
  </si>
  <si>
    <t xml:space="preserve">Сидоров Максим</t>
  </si>
  <si>
    <t xml:space="preserve">Мирошин Г.М.</t>
  </si>
  <si>
    <t xml:space="preserve">Семерков Александр</t>
  </si>
  <si>
    <t xml:space="preserve">Чернова Татьяна</t>
  </si>
  <si>
    <t xml:space="preserve">Кудрявцев В.Е. Чернов С.А.</t>
  </si>
  <si>
    <t xml:space="preserve">Артюхов Иван</t>
  </si>
  <si>
    <t xml:space="preserve">Горбунов Максим</t>
  </si>
  <si>
    <t xml:space="preserve">Майборода Сергей</t>
  </si>
  <si>
    <t xml:space="preserve">Макарова Л.П.</t>
  </si>
  <si>
    <t xml:space="preserve">Фарносов Владимир</t>
  </si>
  <si>
    <t xml:space="preserve">Рябов Роман</t>
  </si>
  <si>
    <t xml:space="preserve">Нижегородская-Костромская</t>
  </si>
  <si>
    <t xml:space="preserve">Коптюх И.Н. Чуркина Л.И.</t>
  </si>
  <si>
    <t xml:space="preserve">Беленков Антон</t>
  </si>
  <si>
    <t xml:space="preserve">Копылов Ю.В.</t>
  </si>
  <si>
    <t xml:space="preserve">Филичкин Евгений</t>
  </si>
  <si>
    <t xml:space="preserve">ШВСМ УОР</t>
  </si>
  <si>
    <t xml:space="preserve">Громов И.В.</t>
  </si>
  <si>
    <t xml:space="preserve">Перегудов Данил</t>
  </si>
  <si>
    <t xml:space="preserve">Смирнов Николай</t>
  </si>
  <si>
    <t xml:space="preserve">Ванин Максим</t>
  </si>
  <si>
    <t xml:space="preserve">ПГПУ</t>
  </si>
  <si>
    <t xml:space="preserve">Штырев Е.А. </t>
  </si>
  <si>
    <t xml:space="preserve">Товарнов Алексей</t>
  </si>
  <si>
    <t xml:space="preserve">Д ОШВСМ УОР</t>
  </si>
  <si>
    <t xml:space="preserve">Шкурлатов В.Н. Каратаев Н.Д.</t>
  </si>
  <si>
    <t xml:space="preserve">Алексеев Станислав</t>
  </si>
  <si>
    <t xml:space="preserve">Ставропольский-Москва</t>
  </si>
  <si>
    <t xml:space="preserve">Пищальников Богдан</t>
  </si>
  <si>
    <t xml:space="preserve">Мордовия-Адыгея</t>
  </si>
  <si>
    <t xml:space="preserve">Пищальниковы В.,Т</t>
  </si>
  <si>
    <t xml:space="preserve">Пирог Олег</t>
  </si>
  <si>
    <t xml:space="preserve">КБР-Ростовская</t>
  </si>
  <si>
    <t xml:space="preserve">РА-УО ШВСМ СДЮШОР КГУОР</t>
  </si>
  <si>
    <t xml:space="preserve">Жуков А.А. Исковский А.В.</t>
  </si>
  <si>
    <t xml:space="preserve">Есипко Николай</t>
  </si>
  <si>
    <t xml:space="preserve">КБР </t>
  </si>
  <si>
    <t xml:space="preserve">УО СДЮШОР  КГУОР</t>
  </si>
  <si>
    <t xml:space="preserve">Величко Сергей</t>
  </si>
  <si>
    <t xml:space="preserve">Карпов Евгений</t>
  </si>
  <si>
    <t xml:space="preserve">Грибков Сергей</t>
  </si>
  <si>
    <t xml:space="preserve">Москва-Владимирская</t>
  </si>
  <si>
    <t xml:space="preserve">Королев Алексей</t>
  </si>
  <si>
    <t xml:space="preserve">Андреев А.</t>
  </si>
  <si>
    <t xml:space="preserve">Великопольский Дмитрий</t>
  </si>
  <si>
    <t xml:space="preserve">Васильев С. Пучков А.</t>
  </si>
  <si>
    <t xml:space="preserve">Иконников Кирилл</t>
  </si>
  <si>
    <t xml:space="preserve">Азаренков Андрей</t>
  </si>
  <si>
    <t xml:space="preserve">Москва-2-Смоленская</t>
  </si>
  <si>
    <t xml:space="preserve">Богданов А.В. Пучков А.А.</t>
  </si>
  <si>
    <t xml:space="preserve">Левин Михаил</t>
  </si>
  <si>
    <t xml:space="preserve">Краснодарсий</t>
  </si>
  <si>
    <t xml:space="preserve">Синицын А.В. </t>
  </si>
  <si>
    <t xml:space="preserve">Юрченко Сергей</t>
  </si>
  <si>
    <t xml:space="preserve">Синицын А.В.</t>
  </si>
  <si>
    <t xml:space="preserve">Федотов Алексей</t>
  </si>
  <si>
    <t xml:space="preserve">Шавров Алексей</t>
  </si>
  <si>
    <t xml:space="preserve">СГУОР СДЮШОР</t>
  </si>
  <si>
    <t xml:space="preserve">Богданов А.В. </t>
  </si>
  <si>
    <t xml:space="preserve">Елисеев Дмитрий</t>
  </si>
  <si>
    <t xml:space="preserve">Сергеев С.С.</t>
  </si>
  <si>
    <t xml:space="preserve">Тарабанов Александр</t>
  </si>
  <si>
    <t xml:space="preserve">Быков В.</t>
  </si>
  <si>
    <t xml:space="preserve">Заикин Вячеслав</t>
  </si>
  <si>
    <t xml:space="preserve">Волков Андрей</t>
  </si>
  <si>
    <t xml:space="preserve">Баландин Ю.Я.</t>
  </si>
  <si>
    <t xml:space="preserve">Поздняков Анатолий</t>
  </si>
  <si>
    <t xml:space="preserve">Соколов Антон</t>
  </si>
  <si>
    <t xml:space="preserve">Васенко А.И. Матвеев В.В.</t>
  </si>
  <si>
    <t xml:space="preserve">Черников Александр</t>
  </si>
  <si>
    <t xml:space="preserve">Айдомиров Евгений</t>
  </si>
  <si>
    <t xml:space="preserve">Московская-Ростовская</t>
  </si>
  <si>
    <t xml:space="preserve">П ЦОП</t>
  </si>
  <si>
    <t xml:space="preserve">Белобородов Н.Н.</t>
  </si>
  <si>
    <t xml:space="preserve">Холоимов Дмитрий</t>
  </si>
  <si>
    <t xml:space="preserve">Калининградская</t>
  </si>
  <si>
    <t xml:space="preserve">Кузнецов Ю.И. Балашовы С.Г.,В.А.</t>
  </si>
  <si>
    <t xml:space="preserve">Николаев Сергей</t>
  </si>
  <si>
    <t xml:space="preserve">Балашовы С.Г.,В.А.</t>
  </si>
  <si>
    <t xml:space="preserve">Бреднева Н.В.</t>
  </si>
  <si>
    <t xml:space="preserve">Яковенко Мария</t>
  </si>
  <si>
    <t xml:space="preserve">Кожевников Андрей</t>
  </si>
  <si>
    <t xml:space="preserve">Москва-Пензенская</t>
  </si>
  <si>
    <t xml:space="preserve">Вдовин М.В.</t>
  </si>
  <si>
    <t xml:space="preserve">Кудрявцев В.Е.  Чернов С.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[$-409]mmm\-yy"/>
    <numFmt numFmtId="169" formatCode="General"/>
    <numFmt numFmtId="170" formatCode="dd/mm/yy;@"/>
    <numFmt numFmtId="171" formatCode="[$-409]m/d/yyyy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6"/>
      <name val="Arial Cyr"/>
      <family val="2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5"/>
      <name val="Arial Cyr"/>
      <family val="2"/>
      <charset val="204"/>
    </font>
    <font>
      <sz val="5.5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5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7"/>
      <name val="Arial Cyr"/>
      <family val="2"/>
      <charset val="204"/>
    </font>
    <font>
      <sz val="8"/>
      <name val="Arial"/>
      <family val="2"/>
      <charset val="204"/>
    </font>
    <font>
      <sz val="3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Unicode MS"/>
      <family val="2"/>
      <charset val="204"/>
    </font>
    <font>
      <sz val="9"/>
      <name val="Arial Unicode MS"/>
      <family val="2"/>
      <charset val="204"/>
    </font>
    <font>
      <sz val="4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3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3"/>
    </row>
    <row r="5" customFormat="false" ht="12.75" hidden="false" customHeight="false" outlineLevel="0" collapsed="false"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3"/>
    </row>
    <row r="13" customFormat="false" ht="33" hidden="false" customHeight="false" outlineLevel="0" collapsed="false">
      <c r="H13" s="4" t="s">
        <v>4</v>
      </c>
    </row>
    <row r="15" customFormat="false" ht="27" hidden="false" customHeight="false" outlineLevel="0" collapsed="false">
      <c r="H15" s="5" t="s">
        <v>5</v>
      </c>
    </row>
    <row r="17" customFormat="false" ht="25.5" hidden="false" customHeight="false" outlineLevel="0" collapsed="false">
      <c r="H17" s="6" t="s">
        <v>6</v>
      </c>
    </row>
    <row r="19" customFormat="false" ht="23.25" hidden="false" customHeight="false" outlineLevel="0" collapsed="false">
      <c r="H19" s="7" t="s">
        <v>7</v>
      </c>
    </row>
    <row r="24" customFormat="false" ht="12.75" hidden="false" customHeight="false" outlineLevel="0" collapsed="false">
      <c r="B24" s="2"/>
      <c r="C24" s="2"/>
      <c r="D24" s="2"/>
      <c r="E24" s="2"/>
      <c r="G24" s="2"/>
      <c r="H24" s="2"/>
      <c r="I24" s="2"/>
      <c r="J24" s="2"/>
      <c r="K24" s="2"/>
    </row>
    <row r="34" customFormat="false" ht="15.75" hidden="false" customHeight="false" outlineLevel="0" collapsed="false">
      <c r="H34" s="8" t="s">
        <v>8</v>
      </c>
    </row>
    <row r="35" customFormat="false" ht="15.75" hidden="false" customHeight="false" outlineLevel="0" collapsed="false">
      <c r="H35" s="8" t="s">
        <v>9</v>
      </c>
    </row>
    <row r="36" customFormat="false" ht="15.75" hidden="false" customHeight="false" outlineLevel="0" collapsed="false">
      <c r="H36" s="8" t="s">
        <v>10</v>
      </c>
    </row>
    <row r="46" s="9" customFormat="true" ht="22.5" hidden="false" customHeight="true" outlineLevel="0" collapsed="false"/>
    <row r="47" s="9" customFormat="true" ht="22.5" hidden="false" customHeight="true" outlineLevel="0" collapsed="false"/>
    <row r="48" s="9" customFormat="true" ht="22.5" hidden="false" customHeight="true" outlineLevel="0" collapsed="false"/>
  </sheetData>
  <mergeCells count="4">
    <mergeCell ref="A1:O1"/>
    <mergeCell ref="A2:O2"/>
    <mergeCell ref="A3:O3"/>
    <mergeCell ref="A4:O4"/>
  </mergeCells>
  <printOptions headings="false" gridLines="false" gridLinesSet="true" horizontalCentered="false" verticalCentered="false"/>
  <pageMargins left="0.320138888888889" right="0.179861111111111" top="0.5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selection pane="topLeft" activeCell="B1" activeCellId="0" sqref="B1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10.28"/>
    <col collapsed="false" customWidth="true" hidden="false" outlineLevel="0" max="2" min="2" style="0" width="4.56"/>
    <col collapsed="false" customWidth="true" hidden="false" outlineLevel="0" max="3" min="3" style="0" width="19.85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true" outlineLevel="1" max="7" min="6" style="0" width="5.56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true" outlineLevel="1" max="10" min="10" style="10" width="5.13"/>
    <col collapsed="false" customWidth="true" hidden="false" outlineLevel="0" max="11" min="11" style="10" width="5.85"/>
    <col collapsed="false" customWidth="true" hidden="false" outlineLevel="0" max="12" min="12" style="10" width="5.56"/>
    <col collapsed="false" customWidth="true" hidden="false" outlineLevel="0" max="13" min="13" style="10" width="5.28"/>
    <col collapsed="false" customWidth="true" hidden="true" outlineLevel="2" max="14" min="14" style="10" width="3.85"/>
    <col collapsed="true" customWidth="true" hidden="false" outlineLevel="0" max="15" min="15" style="10" width="5.13"/>
    <col collapsed="false" customWidth="true" hidden="false" outlineLevel="0" max="16" min="16" style="10" width="5.13"/>
    <col collapsed="false" customWidth="true" hidden="true" outlineLevel="1" max="17" min="17" style="10" width="3.28"/>
    <col collapsed="false" customWidth="true" hidden="false" outlineLevel="0" max="18" min="18" style="10" width="4.85"/>
    <col collapsed="false" customWidth="true" hidden="true" outlineLevel="2" max="19" min="19" style="10" width="6.13"/>
    <col collapsed="false" customWidth="true" hidden="true" outlineLevel="1" max="20" min="20" style="10" width="5.41"/>
    <col collapsed="false" customWidth="true" hidden="false" outlineLevel="0" max="21" min="21" style="11" width="5.41"/>
    <col collapsed="false" customWidth="true" hidden="false" outlineLevel="0" max="22" min="22" style="10" width="5.28"/>
    <col collapsed="false" customWidth="true" hidden="false" outlineLevel="0" max="23" min="23" style="10" width="5.85"/>
    <col collapsed="false" customWidth="true" hidden="false" outlineLevel="0" max="24" min="24" style="10" width="6.56"/>
    <col collapsed="false" customWidth="true" hidden="false" outlineLevel="0" max="25" min="25" style="0" width="23.41"/>
  </cols>
  <sheetData>
    <row r="1" customFormat="false" ht="12.75" hidden="false" customHeight="false" outlineLevel="0" collapsed="false">
      <c r="B1" s="2"/>
      <c r="C1" s="12"/>
      <c r="D1" s="13"/>
      <c r="E1" s="2"/>
      <c r="F1" s="2"/>
      <c r="G1" s="2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4"/>
      <c r="V1" s="2"/>
      <c r="W1" s="2"/>
      <c r="X1" s="2"/>
      <c r="Y1" s="2"/>
    </row>
    <row r="2" customFormat="false" ht="12.75" hidden="false" customHeight="false" outlineLevel="0" collapsed="false">
      <c r="B2" s="2"/>
      <c r="C2" s="12"/>
      <c r="D2" s="13"/>
      <c r="E2" s="2"/>
      <c r="F2" s="2"/>
      <c r="G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4"/>
      <c r="V2" s="2"/>
      <c r="W2" s="2"/>
      <c r="X2" s="2"/>
      <c r="Y2" s="2"/>
    </row>
    <row r="3" customFormat="false" ht="12.75" hidden="false" customHeight="false" outlineLevel="0" collapsed="false">
      <c r="B3" s="2"/>
      <c r="C3" s="12"/>
      <c r="D3" s="13"/>
      <c r="E3" s="2"/>
      <c r="F3" s="2"/>
      <c r="G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4"/>
      <c r="V3" s="2"/>
      <c r="W3" s="2"/>
      <c r="X3" s="2"/>
      <c r="Y3" s="2"/>
    </row>
    <row r="4" customFormat="false" ht="12.75" hidden="false" customHeight="false" outlineLevel="0" collapsed="false">
      <c r="B4" s="2"/>
      <c r="C4" s="12"/>
      <c r="D4" s="13"/>
      <c r="E4" s="2"/>
      <c r="F4" s="2"/>
      <c r="G4" s="2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4"/>
      <c r="V4" s="2"/>
      <c r="W4" s="2"/>
      <c r="X4" s="2"/>
      <c r="Y4" s="2"/>
    </row>
    <row r="5" customFormat="false" ht="12.75" hidden="false" customHeight="false" outlineLevel="0" collapsed="false">
      <c r="B5" s="2"/>
      <c r="C5" s="12"/>
      <c r="D5" s="13"/>
      <c r="E5" s="2"/>
      <c r="F5" s="2"/>
      <c r="G5" s="2"/>
      <c r="I5" s="2" t="s">
        <v>1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4"/>
      <c r="V5" s="2"/>
      <c r="W5" s="2"/>
      <c r="X5" s="2"/>
      <c r="Y5" s="2"/>
    </row>
    <row r="6" customFormat="false" ht="18.75" hidden="false" customHeight="false" outlineLevel="0" collapsed="false">
      <c r="B6" s="2"/>
      <c r="C6" s="12"/>
      <c r="D6" s="13"/>
      <c r="E6" s="2"/>
      <c r="F6" s="2"/>
      <c r="G6" s="2"/>
      <c r="H6" s="15" t="s">
        <v>12</v>
      </c>
      <c r="J6" s="2"/>
      <c r="L6" s="2"/>
      <c r="M6" s="2"/>
      <c r="N6" s="2"/>
      <c r="O6" s="2"/>
      <c r="P6" s="2"/>
      <c r="Q6" s="2"/>
      <c r="R6" s="2"/>
      <c r="S6" s="2"/>
      <c r="T6" s="2"/>
      <c r="U6" s="14"/>
      <c r="V6" s="2"/>
      <c r="W6" s="2"/>
      <c r="X6" s="2"/>
      <c r="Y6" s="2"/>
    </row>
    <row r="7" customFormat="false" ht="15.75" hidden="false" customHeight="false" outlineLevel="0" collapsed="false">
      <c r="B7" s="16"/>
      <c r="C7" s="17" t="s">
        <v>13</v>
      </c>
      <c r="D7" s="17"/>
      <c r="E7" s="18"/>
      <c r="F7" s="18"/>
      <c r="G7" s="18"/>
      <c r="H7" s="19" t="s">
        <v>14</v>
      </c>
      <c r="J7" s="20"/>
      <c r="M7" s="21"/>
      <c r="N7" s="20"/>
      <c r="O7" s="20"/>
      <c r="P7" s="20"/>
      <c r="Q7" s="20"/>
      <c r="R7" s="20"/>
      <c r="S7" s="20"/>
      <c r="T7" s="20"/>
      <c r="U7" s="22"/>
      <c r="V7" s="18"/>
      <c r="W7" s="18"/>
      <c r="X7" s="18"/>
      <c r="Y7" s="23"/>
    </row>
    <row r="8" customFormat="false" ht="15.75" hidden="false" customHeight="false" outlineLevel="0" collapsed="false">
      <c r="B8" s="16"/>
      <c r="C8" s="17" t="s">
        <v>15</v>
      </c>
      <c r="D8" s="17"/>
      <c r="R8" s="20"/>
      <c r="U8" s="22"/>
      <c r="V8" s="18"/>
      <c r="W8" s="18"/>
      <c r="X8" s="18"/>
      <c r="Y8" s="23"/>
    </row>
    <row r="9" customFormat="false" ht="15.75" hidden="false" customHeight="false" outlineLevel="0" collapsed="false">
      <c r="B9" s="16"/>
      <c r="C9" s="17" t="s">
        <v>16</v>
      </c>
      <c r="D9" s="17"/>
      <c r="L9" s="24"/>
      <c r="R9" s="20"/>
      <c r="U9" s="22"/>
    </row>
    <row r="10" customFormat="false" ht="15.75" hidden="false" customHeight="false" outlineLevel="0" collapsed="false">
      <c r="B10" s="16"/>
      <c r="C10" s="17"/>
      <c r="D10" s="17"/>
      <c r="L10" s="24"/>
      <c r="R10" s="20"/>
      <c r="U10" s="22"/>
      <c r="V10" s="24"/>
      <c r="W10" s="18"/>
      <c r="X10" s="18"/>
      <c r="Y10" s="23"/>
    </row>
    <row r="11" customFormat="false" ht="15.75" hidden="false" customHeight="false" outlineLevel="0" collapsed="false">
      <c r="B11" s="16"/>
      <c r="C11" s="17" t="s">
        <v>17</v>
      </c>
      <c r="D11" s="25" t="s">
        <v>18</v>
      </c>
      <c r="H11" s="26" t="s">
        <v>19</v>
      </c>
      <c r="L11" s="24"/>
      <c r="R11" s="20"/>
      <c r="U11" s="22"/>
      <c r="V11" s="24" t="s">
        <v>8</v>
      </c>
      <c r="W11" s="18"/>
      <c r="X11" s="18"/>
      <c r="Y11" s="23" t="s">
        <v>20</v>
      </c>
    </row>
    <row r="12" customFormat="false" ht="16.5" hidden="false" customHeight="false" outlineLevel="0" collapsed="false">
      <c r="B12" s="16"/>
      <c r="C12" s="17" t="s">
        <v>21</v>
      </c>
      <c r="D12" s="25" t="s">
        <v>22</v>
      </c>
      <c r="H12" s="26" t="s">
        <v>23</v>
      </c>
      <c r="L12" s="24"/>
      <c r="R12" s="20"/>
      <c r="U12" s="22"/>
      <c r="V12" s="24"/>
      <c r="W12" s="18"/>
      <c r="X12" s="18"/>
      <c r="Y12" s="23"/>
    </row>
    <row r="13" customFormat="false" ht="13.5" hidden="false" customHeight="false" outlineLevel="0" collapsed="false">
      <c r="B13" s="27" t="s">
        <v>24</v>
      </c>
      <c r="C13" s="28" t="s">
        <v>25</v>
      </c>
      <c r="D13" s="29" t="s">
        <v>26</v>
      </c>
      <c r="E13" s="30" t="s">
        <v>27</v>
      </c>
      <c r="F13" s="31" t="s">
        <v>28</v>
      </c>
      <c r="G13" s="32" t="s">
        <v>29</v>
      </c>
      <c r="H13" s="33" t="s">
        <v>30</v>
      </c>
      <c r="I13" s="31" t="s">
        <v>31</v>
      </c>
      <c r="J13" s="30" t="s">
        <v>32</v>
      </c>
      <c r="K13" s="34" t="s">
        <v>33</v>
      </c>
      <c r="L13" s="34"/>
      <c r="M13" s="34"/>
      <c r="N13" s="34"/>
      <c r="O13" s="34"/>
      <c r="P13" s="34"/>
      <c r="Q13" s="34"/>
      <c r="R13" s="34"/>
      <c r="S13" s="34"/>
      <c r="T13" s="31" t="s">
        <v>34</v>
      </c>
      <c r="U13" s="35" t="s">
        <v>33</v>
      </c>
      <c r="V13" s="35"/>
      <c r="W13" s="36" t="s">
        <v>35</v>
      </c>
      <c r="X13" s="37" t="s">
        <v>36</v>
      </c>
      <c r="Y13" s="38" t="s">
        <v>37</v>
      </c>
    </row>
    <row r="14" customFormat="false" ht="12.75" hidden="false" customHeight="false" outlineLevel="0" collapsed="false">
      <c r="B14" s="39" t="s">
        <v>38</v>
      </c>
      <c r="C14" s="40"/>
      <c r="D14" s="41" t="s">
        <v>39</v>
      </c>
      <c r="E14" s="42" t="s">
        <v>40</v>
      </c>
      <c r="F14" s="43" t="s">
        <v>41</v>
      </c>
      <c r="G14" s="44"/>
      <c r="H14" s="45" t="s">
        <v>42</v>
      </c>
      <c r="I14" s="43" t="s">
        <v>43</v>
      </c>
      <c r="J14" s="43"/>
      <c r="K14" s="43" t="s">
        <v>44</v>
      </c>
      <c r="L14" s="43" t="s">
        <v>45</v>
      </c>
      <c r="M14" s="43" t="s">
        <v>46</v>
      </c>
      <c r="N14" s="43"/>
      <c r="O14" s="43" t="s">
        <v>47</v>
      </c>
      <c r="P14" s="43" t="s">
        <v>48</v>
      </c>
      <c r="Q14" s="43"/>
      <c r="R14" s="43" t="s">
        <v>49</v>
      </c>
      <c r="S14" s="42" t="s">
        <v>50</v>
      </c>
      <c r="T14" s="43" t="s">
        <v>51</v>
      </c>
      <c r="U14" s="46" t="s">
        <v>52</v>
      </c>
      <c r="V14" s="37" t="s">
        <v>53</v>
      </c>
      <c r="W14" s="47" t="s">
        <v>40</v>
      </c>
      <c r="X14" s="48"/>
      <c r="Y14" s="49"/>
    </row>
    <row r="15" s="50" customFormat="true" ht="24" hidden="false" customHeight="false" outlineLevel="0" collapsed="false">
      <c r="A15" s="50" t="n">
        <v>736</v>
      </c>
      <c r="B15" s="51" t="n">
        <v>1</v>
      </c>
      <c r="C15" s="52" t="str">
        <f aca="false">VLOOKUP($A15,'не удалять'!$A$1:$I$8464,2,FALSE())</f>
        <v>Соколова Елена</v>
      </c>
      <c r="D15" s="53" t="n">
        <f aca="false">VLOOKUP($A15,'не удалять'!$A$1:$I$8464,3,FALSE())</f>
        <v>31616</v>
      </c>
      <c r="E15" s="54" t="str">
        <f aca="false">VLOOKUP($A15,'не удалять'!$A$1:$I$8464,4,FALSE())</f>
        <v>мс</v>
      </c>
      <c r="F15" s="54" t="n">
        <f aca="false">VLOOKUP($A15,'не удалять'!$A$1:$I$8464,5,FALSE())</f>
        <v>0</v>
      </c>
      <c r="G15" s="54" t="n">
        <f aca="false">VLOOKUP($A15,'не удалять'!$A$1:$I$8464,7,FALSE())</f>
        <v>13</v>
      </c>
      <c r="H15" s="55" t="str">
        <f aca="false">VLOOKUP($A15,'не удалять'!$A$1:$I$8464,6,FALSE())</f>
        <v>Краснодарский-Белгородская</v>
      </c>
      <c r="I15" s="56" t="str">
        <f aca="false">VLOOKUP($A15,'не удалять'!$A$1:$I$8464,8,FALSE())</f>
        <v>П ШВСМ</v>
      </c>
      <c r="J15" s="57" t="n">
        <f aca="false">VLOOKUP($A15,'не удалять'!$A$1:$J$8464,10,FALSE())</f>
        <v>736</v>
      </c>
      <c r="K15" s="58" t="s">
        <v>54</v>
      </c>
      <c r="L15" s="58" t="s">
        <v>55</v>
      </c>
      <c r="M15" s="58" t="s">
        <v>56</v>
      </c>
      <c r="N15" s="58"/>
      <c r="O15" s="58" t="s">
        <v>56</v>
      </c>
      <c r="P15" s="58" t="s">
        <v>57</v>
      </c>
      <c r="Q15" s="58"/>
      <c r="R15" s="58" t="s">
        <v>58</v>
      </c>
      <c r="S15" s="58"/>
      <c r="T15" s="58"/>
      <c r="U15" s="59" t="s">
        <v>59</v>
      </c>
      <c r="V15" s="60" t="s">
        <v>60</v>
      </c>
      <c r="W15" s="41" t="s">
        <v>61</v>
      </c>
      <c r="X15" s="60" t="s">
        <v>62</v>
      </c>
      <c r="Y15" s="61" t="str">
        <f aca="false">VLOOKUP($A15,'не удалять'!$A$1:$J$8464,9,FALSE())</f>
        <v>Кудрявцев В.Е.</v>
      </c>
    </row>
    <row r="16" s="50" customFormat="true" ht="24" hidden="false" customHeight="false" outlineLevel="0" collapsed="false">
      <c r="A16" s="50" t="n">
        <v>585</v>
      </c>
      <c r="B16" s="51" t="n">
        <v>2</v>
      </c>
      <c r="C16" s="52" t="str">
        <f aca="false">VLOOKUP($A16,'не удалять'!$A$1:$I$8464,2,FALSE())</f>
        <v>Назарова Анна</v>
      </c>
      <c r="D16" s="53" t="n">
        <f aca="false">VLOOKUP($A16,'не удалять'!$A$1:$I$8464,3,FALSE())</f>
        <v>31446</v>
      </c>
      <c r="E16" s="54" t="str">
        <f aca="false">VLOOKUP($A16,'не удалять'!$A$1:$I$8464,4,FALSE())</f>
        <v>мс</v>
      </c>
      <c r="F16" s="54" t="n">
        <f aca="false">VLOOKUP($A16,'не удалять'!$A$1:$I$8464,5,FALSE())</f>
        <v>0</v>
      </c>
      <c r="G16" s="54" t="n">
        <f aca="false">VLOOKUP($A16,'не удалять'!$A$1:$I$8464,7,FALSE())</f>
        <v>5</v>
      </c>
      <c r="H16" s="56" t="str">
        <f aca="false">VLOOKUP($A16,'не удалять'!$A$1:$I$8464,6,FALSE())</f>
        <v>С-Петербург</v>
      </c>
      <c r="I16" s="56" t="str">
        <f aca="false">VLOOKUP($A16,'не удалять'!$A$1:$I$8464,8,FALSE())</f>
        <v>РА ШВСМ</v>
      </c>
      <c r="J16" s="57" t="n">
        <f aca="false">VLOOKUP($A16,'не удалять'!$A$1:$J$8464,10,FALSE())</f>
        <v>585</v>
      </c>
      <c r="K16" s="58" t="s">
        <v>56</v>
      </c>
      <c r="L16" s="58" t="s">
        <v>63</v>
      </c>
      <c r="M16" s="58" t="s">
        <v>56</v>
      </c>
      <c r="N16" s="58"/>
      <c r="O16" s="58" t="s">
        <v>64</v>
      </c>
      <c r="P16" s="58" t="s">
        <v>56</v>
      </c>
      <c r="Q16" s="58"/>
      <c r="R16" s="58" t="s">
        <v>56</v>
      </c>
      <c r="S16" s="58"/>
      <c r="T16" s="58"/>
      <c r="U16" s="59" t="s">
        <v>65</v>
      </c>
      <c r="V16" s="60" t="s">
        <v>66</v>
      </c>
      <c r="W16" s="41" t="s">
        <v>61</v>
      </c>
      <c r="X16" s="60" t="s">
        <v>67</v>
      </c>
      <c r="Y16" s="61" t="str">
        <f aca="false">VLOOKUP($A16,'не удалять'!$A$1:$J$8464,9,FALSE())</f>
        <v>Метельский В.М.</v>
      </c>
    </row>
    <row r="17" s="50" customFormat="true" ht="24" hidden="false" customHeight="false" outlineLevel="0" collapsed="false">
      <c r="A17" s="50" t="n">
        <v>510</v>
      </c>
      <c r="B17" s="51" t="n">
        <v>3</v>
      </c>
      <c r="C17" s="52" t="str">
        <f aca="false">VLOOKUP($A17,'не удалять'!$A$1:$I$8464,2,FALSE())</f>
        <v>Кучеренко Ольга</v>
      </c>
      <c r="D17" s="53" t="n">
        <f aca="false">VLOOKUP($A17,'не удалять'!$A$1:$I$8464,3,FALSE())</f>
        <v>31356</v>
      </c>
      <c r="E17" s="54" t="str">
        <f aca="false">VLOOKUP($A17,'не удалять'!$A$1:$I$8464,4,FALSE())</f>
        <v>мсмк</v>
      </c>
      <c r="F17" s="54" t="str">
        <f aca="false">VLOOKUP($A17,'не удалять'!$A$1:$I$8464,5,FALSE())</f>
        <v>ЮФО</v>
      </c>
      <c r="G17" s="54" t="n">
        <f aca="false">VLOOKUP($A17,'не удалять'!$A$1:$I$8464,7,FALSE())</f>
        <v>1</v>
      </c>
      <c r="H17" s="56" t="str">
        <f aca="false">VLOOKUP($A17,'не удалять'!$A$1:$I$8464,6,FALSE())</f>
        <v>Волгоградская</v>
      </c>
      <c r="I17" s="56" t="str">
        <f aca="false">VLOOKUP($A17,'не удалять'!$A$1:$I$8464,8,FALSE())</f>
        <v>ОШВСМ УОР</v>
      </c>
      <c r="J17" s="57" t="n">
        <f aca="false">VLOOKUP($A17,'не удалять'!$A$1:$J$8464,10,FALSE())</f>
        <v>510</v>
      </c>
      <c r="K17" s="58" t="s">
        <v>68</v>
      </c>
      <c r="L17" s="58" t="s">
        <v>56</v>
      </c>
      <c r="M17" s="58" t="s">
        <v>56</v>
      </c>
      <c r="N17" s="58"/>
      <c r="O17" s="58" t="s">
        <v>69</v>
      </c>
      <c r="P17" s="58" t="s">
        <v>56</v>
      </c>
      <c r="Q17" s="58"/>
      <c r="R17" s="58" t="s">
        <v>54</v>
      </c>
      <c r="S17" s="58"/>
      <c r="T17" s="58"/>
      <c r="U17" s="59" t="s">
        <v>70</v>
      </c>
      <c r="V17" s="60" t="s">
        <v>71</v>
      </c>
      <c r="W17" s="41" t="s">
        <v>61</v>
      </c>
      <c r="X17" s="60" t="s">
        <v>72</v>
      </c>
      <c r="Y17" s="61" t="str">
        <f aca="false">VLOOKUP($A17,'не удалять'!$A$1:$J$8464,9,FALSE())</f>
        <v>Шкурлатова Г.А.</v>
      </c>
    </row>
    <row r="18" s="50" customFormat="true" ht="24" hidden="false" customHeight="false" outlineLevel="0" collapsed="false">
      <c r="A18" s="50" t="n">
        <v>557</v>
      </c>
      <c r="B18" s="51" t="n">
        <v>4</v>
      </c>
      <c r="C18" s="52" t="str">
        <f aca="false">VLOOKUP($A18,'не удалять'!$A$1:$I$8464,2,FALSE())</f>
        <v>Зиновьева Ольга</v>
      </c>
      <c r="D18" s="53" t="n">
        <f aca="false">VLOOKUP($A18,'не удалять'!$A$1:$I$8464,3,FALSE())</f>
        <v>31714</v>
      </c>
      <c r="E18" s="54" t="str">
        <f aca="false">VLOOKUP($A18,'не удалять'!$A$1:$I$8464,4,FALSE())</f>
        <v>мс</v>
      </c>
      <c r="F18" s="54" t="n">
        <f aca="false">VLOOKUP($A18,'не удалять'!$A$1:$I$8464,5,FALSE())</f>
        <v>0</v>
      </c>
      <c r="G18" s="54" t="n">
        <f aca="false">VLOOKUP($A18,'не удалять'!$A$1:$I$8464,7,FALSE())</f>
        <v>4</v>
      </c>
      <c r="H18" s="56" t="str">
        <f aca="false">VLOOKUP($A18,'не удалять'!$A$1:$I$8464,6,FALSE())</f>
        <v>Татарстан</v>
      </c>
      <c r="I18" s="56" t="str">
        <f aca="false">VLOOKUP($A18,'не удалять'!$A$1:$I$8464,8,FALSE())</f>
        <v>ЦСК</v>
      </c>
      <c r="J18" s="57" t="n">
        <f aca="false">VLOOKUP($A18,'не удалять'!$A$1:$J$8464,10,FALSE())</f>
        <v>557</v>
      </c>
      <c r="K18" s="58" t="s">
        <v>73</v>
      </c>
      <c r="L18" s="58" t="s">
        <v>56</v>
      </c>
      <c r="M18" s="58" t="s">
        <v>74</v>
      </c>
      <c r="N18" s="58"/>
      <c r="O18" s="58" t="s">
        <v>75</v>
      </c>
      <c r="P18" s="58" t="s">
        <v>76</v>
      </c>
      <c r="Q18" s="58"/>
      <c r="R18" s="58" t="s">
        <v>77</v>
      </c>
      <c r="S18" s="58"/>
      <c r="T18" s="58"/>
      <c r="U18" s="59" t="s">
        <v>78</v>
      </c>
      <c r="V18" s="60" t="s">
        <v>79</v>
      </c>
      <c r="W18" s="41" t="s">
        <v>61</v>
      </c>
      <c r="X18" s="60" t="s">
        <v>80</v>
      </c>
      <c r="Y18" s="61" t="str">
        <f aca="false">VLOOKUP($A18,'не удалять'!$A$1:$J$8464,9,FALSE())</f>
        <v>Яшин А.Н.</v>
      </c>
    </row>
    <row r="19" s="50" customFormat="true" ht="24" hidden="false" customHeight="false" outlineLevel="0" collapsed="false">
      <c r="A19" s="50" t="n">
        <v>645</v>
      </c>
      <c r="B19" s="51" t="n">
        <v>5</v>
      </c>
      <c r="C19" s="52" t="str">
        <f aca="false">VLOOKUP($A19,'не удалять'!$A$1:$I$8464,2,FALSE())</f>
        <v>Кутякова Наталья</v>
      </c>
      <c r="D19" s="53" t="n">
        <f aca="false">VLOOKUP($A19,'не удалять'!$A$1:$I$8464,3,FALSE())</f>
        <v>31744</v>
      </c>
      <c r="E19" s="54" t="str">
        <f aca="false">VLOOKUP($A19,'не удалять'!$A$1:$I$8464,4,FALSE())</f>
        <v>кмс</v>
      </c>
      <c r="F19" s="54" t="n">
        <f aca="false">VLOOKUP($A19,'не удалять'!$A$1:$I$8464,5,FALSE())</f>
        <v>0</v>
      </c>
      <c r="G19" s="54" t="str">
        <f aca="false">VLOOKUP($A19,'не удалять'!$A$1:$I$8464,7,FALSE())</f>
        <v>л</v>
      </c>
      <c r="H19" s="56" t="str">
        <f aca="false">VLOOKUP($A19,'не удалять'!$A$1:$I$8464,6,FALSE())</f>
        <v>Москва</v>
      </c>
      <c r="I19" s="56" t="str">
        <f aca="false">VLOOKUP($A19,'не удалять'!$A$1:$I$8464,8,FALSE())</f>
        <v>СДЮШОР МГФСО</v>
      </c>
      <c r="J19" s="57" t="n">
        <f aca="false">VLOOKUP($A19,'не удалять'!$A$1:$J$8464,10,FALSE())</f>
        <v>645</v>
      </c>
      <c r="K19" s="58" t="s">
        <v>81</v>
      </c>
      <c r="L19" s="58" t="s">
        <v>56</v>
      </c>
      <c r="M19" s="58" t="s">
        <v>82</v>
      </c>
      <c r="N19" s="58"/>
      <c r="O19" s="58" t="s">
        <v>83</v>
      </c>
      <c r="P19" s="58" t="s">
        <v>84</v>
      </c>
      <c r="Q19" s="58"/>
      <c r="R19" s="58" t="s">
        <v>56</v>
      </c>
      <c r="S19" s="58"/>
      <c r="T19" s="58"/>
      <c r="U19" s="59" t="s">
        <v>85</v>
      </c>
      <c r="V19" s="60" t="s">
        <v>86</v>
      </c>
      <c r="W19" s="41" t="s">
        <v>61</v>
      </c>
      <c r="X19" s="60" t="s">
        <v>87</v>
      </c>
      <c r="Y19" s="61" t="str">
        <f aca="false">VLOOKUP($A19,'не удалять'!$A$1:$J$8464,9,FALSE())</f>
        <v>Баранов А.В.</v>
      </c>
    </row>
    <row r="20" s="50" customFormat="true" ht="24" hidden="false" customHeight="false" outlineLevel="0" collapsed="false">
      <c r="A20" s="50" t="n">
        <v>597</v>
      </c>
      <c r="B20" s="51" t="n">
        <v>6</v>
      </c>
      <c r="C20" s="52" t="str">
        <f aca="false">VLOOKUP($A20,'не удалять'!$A$1:$I$8464,2,FALSE())</f>
        <v>Линдер Ольга</v>
      </c>
      <c r="D20" s="53" t="n">
        <f aca="false">VLOOKUP($A20,'не удалять'!$A$1:$I$8464,3,FALSE())</f>
        <v>31462</v>
      </c>
      <c r="E20" s="54" t="str">
        <f aca="false">VLOOKUP($A20,'не удалять'!$A$1:$I$8464,4,FALSE())</f>
        <v>кмс</v>
      </c>
      <c r="F20" s="54" t="n">
        <f aca="false">VLOOKUP($A20,'не удалять'!$A$1:$I$8464,5,FALSE())</f>
        <v>0</v>
      </c>
      <c r="G20" s="54" t="n">
        <f aca="false">VLOOKUP($A20,'не удалять'!$A$1:$I$8464,7,FALSE())</f>
        <v>25</v>
      </c>
      <c r="H20" s="56" t="str">
        <f aca="false">VLOOKUP($A20,'не удалять'!$A$1:$I$8464,6,FALSE())</f>
        <v>С-Петербург</v>
      </c>
      <c r="I20" s="55" t="str">
        <f aca="false">VLOOKUP($A20,'не удалять'!$A$1:$I$8464,8,FALSE())</f>
        <v>ЮР СДЮШОР  Академия л\а</v>
      </c>
      <c r="J20" s="57" t="n">
        <f aca="false">VLOOKUP($A20,'не удалять'!$A$1:$J$8464,10,FALSE())</f>
        <v>597</v>
      </c>
      <c r="K20" s="58" t="s">
        <v>88</v>
      </c>
      <c r="L20" s="58" t="s">
        <v>89</v>
      </c>
      <c r="M20" s="58" t="s">
        <v>90</v>
      </c>
      <c r="N20" s="58"/>
      <c r="O20" s="58" t="s">
        <v>56</v>
      </c>
      <c r="P20" s="58" t="s">
        <v>56</v>
      </c>
      <c r="Q20" s="58"/>
      <c r="R20" s="58" t="s">
        <v>91</v>
      </c>
      <c r="S20" s="58"/>
      <c r="T20" s="58"/>
      <c r="U20" s="59" t="s">
        <v>92</v>
      </c>
      <c r="V20" s="60" t="s">
        <v>93</v>
      </c>
      <c r="W20" s="41" t="s">
        <v>61</v>
      </c>
      <c r="X20" s="60" t="s">
        <v>94</v>
      </c>
      <c r="Y20" s="61" t="str">
        <f aca="false">VLOOKUP($A20,'не удалять'!$A$1:$J$8464,9,FALSE())</f>
        <v>Линдер В.И.</v>
      </c>
    </row>
    <row r="21" s="62" customFormat="true" ht="24" hidden="false" customHeight="false" outlineLevel="0" collapsed="false">
      <c r="A21" s="62" t="n">
        <v>555</v>
      </c>
      <c r="B21" s="51" t="n">
        <v>7</v>
      </c>
      <c r="C21" s="52" t="str">
        <f aca="false">VLOOKUP($A21,'не удалять'!$A$1:$I$8464,2,FALSE())</f>
        <v>Бородина Татьяна</v>
      </c>
      <c r="D21" s="53" t="n">
        <f aca="false">VLOOKUP($A21,'не удалять'!$A$1:$I$8464,3,FALSE())</f>
        <v>31552</v>
      </c>
      <c r="E21" s="54" t="str">
        <f aca="false">VLOOKUP($A21,'не удалять'!$A$1:$I$8464,4,FALSE())</f>
        <v>мс</v>
      </c>
      <c r="F21" s="54" t="n">
        <f aca="false">VLOOKUP($A21,'не удалять'!$A$1:$I$8464,5,FALSE())</f>
        <v>0</v>
      </c>
      <c r="G21" s="54" t="n">
        <f aca="false">VLOOKUP($A21,'не удалять'!$A$1:$I$8464,7,FALSE())</f>
        <v>4</v>
      </c>
      <c r="H21" s="56" t="str">
        <f aca="false">VLOOKUP($A21,'не удалять'!$A$1:$I$8464,6,FALSE())</f>
        <v>Татарстан</v>
      </c>
      <c r="I21" s="56" t="str">
        <f aca="false">VLOOKUP($A21,'не удалять'!$A$1:$I$8464,8,FALSE())</f>
        <v>Нефтехимик ЦСК</v>
      </c>
      <c r="J21" s="57" t="n">
        <f aca="false">VLOOKUP($A21,'не удалять'!$A$1:$J$8464,10,FALSE())</f>
        <v>555</v>
      </c>
      <c r="K21" s="58" t="s">
        <v>95</v>
      </c>
      <c r="L21" s="58" t="s">
        <v>96</v>
      </c>
      <c r="M21" s="58" t="s">
        <v>97</v>
      </c>
      <c r="N21" s="58"/>
      <c r="O21" s="58" t="s">
        <v>98</v>
      </c>
      <c r="P21" s="58" t="s">
        <v>56</v>
      </c>
      <c r="Q21" s="58"/>
      <c r="R21" s="58" t="s">
        <v>99</v>
      </c>
      <c r="S21" s="58"/>
      <c r="T21" s="58"/>
      <c r="U21" s="59" t="s">
        <v>100</v>
      </c>
      <c r="V21" s="60" t="s">
        <v>101</v>
      </c>
      <c r="W21" s="41" t="s">
        <v>102</v>
      </c>
      <c r="X21" s="60" t="s">
        <v>103</v>
      </c>
      <c r="Y21" s="61" t="str">
        <f aca="false">VLOOKUP($A21,'не удалять'!$A$1:$J$8464,9,FALSE())</f>
        <v>Вострикова С.А.</v>
      </c>
    </row>
    <row r="22" s="50" customFormat="true" ht="24" hidden="false" customHeight="false" outlineLevel="0" collapsed="false">
      <c r="A22" s="50" t="n">
        <v>728</v>
      </c>
      <c r="B22" s="51" t="n">
        <v>8</v>
      </c>
      <c r="C22" s="52" t="str">
        <f aca="false">VLOOKUP($A22,'не удалять'!$A$1:$I$8464,2,FALSE())</f>
        <v>Крячкова Ирина</v>
      </c>
      <c r="D22" s="53" t="n">
        <f aca="false">VLOOKUP($A22,'не удалять'!$A$1:$I$8464,3,FALSE())</f>
        <v>31192</v>
      </c>
      <c r="E22" s="54" t="str">
        <f aca="false">VLOOKUP($A22,'не удалять'!$A$1:$I$8464,4,FALSE())</f>
        <v>кмс</v>
      </c>
      <c r="F22" s="54" t="str">
        <f aca="false">VLOOKUP($A22,'не удалять'!$A$1:$I$8464,5,FALSE())</f>
        <v>ПФО</v>
      </c>
      <c r="G22" s="54" t="n">
        <f aca="false">VLOOKUP($A22,'не удалять'!$A$1:$I$8464,7,FALSE())</f>
        <v>33</v>
      </c>
      <c r="H22" s="56" t="str">
        <f aca="false">VLOOKUP($A22,'не удалять'!$A$1:$I$8464,6,FALSE())</f>
        <v>Нижегородская</v>
      </c>
      <c r="I22" s="55" t="str">
        <f aca="false">VLOOKUP($A22,'не удалять'!$A$1:$I$8464,8,FALSE())</f>
        <v>СК Нижегородец ОСДЮСШОР</v>
      </c>
      <c r="J22" s="57" t="n">
        <f aca="false">VLOOKUP($A22,'не удалять'!$A$1:$J$8464,10,FALSE())</f>
        <v>728</v>
      </c>
      <c r="K22" s="58" t="s">
        <v>104</v>
      </c>
      <c r="L22" s="58" t="s">
        <v>105</v>
      </c>
      <c r="M22" s="58" t="s">
        <v>106</v>
      </c>
      <c r="N22" s="58"/>
      <c r="O22" s="58" t="s">
        <v>107</v>
      </c>
      <c r="P22" s="58" t="s">
        <v>108</v>
      </c>
      <c r="Q22" s="58"/>
      <c r="R22" s="58" t="s">
        <v>109</v>
      </c>
      <c r="S22" s="58"/>
      <c r="T22" s="58"/>
      <c r="U22" s="59" t="s">
        <v>110</v>
      </c>
      <c r="V22" s="60" t="s">
        <v>111</v>
      </c>
      <c r="W22" s="41" t="s">
        <v>102</v>
      </c>
      <c r="X22" s="60" t="s">
        <v>112</v>
      </c>
      <c r="Y22" s="61" t="str">
        <f aca="false">VLOOKUP($A22,'не удалять'!$A$1:$J$8464,9,FALSE())</f>
        <v>Осипов В.Р. Соболев М.В.</v>
      </c>
    </row>
    <row r="23" s="50" customFormat="true" ht="24" hidden="false" customHeight="false" outlineLevel="0" collapsed="false">
      <c r="A23" s="50" t="n">
        <v>648</v>
      </c>
      <c r="B23" s="51" t="n">
        <v>9</v>
      </c>
      <c r="C23" s="52" t="str">
        <f aca="false">VLOOKUP($A23,'не удалять'!$A$1:$I$8464,2,FALSE())</f>
        <v>Красельник  Анна</v>
      </c>
      <c r="D23" s="53" t="n">
        <f aca="false">VLOOKUP($A23,'не удалять'!$A$1:$I$8464,3,FALSE())</f>
        <v>31830</v>
      </c>
      <c r="E23" s="54" t="str">
        <f aca="false">VLOOKUP($A23,'не удалять'!$A$1:$I$8464,4,FALSE())</f>
        <v>кмс</v>
      </c>
      <c r="F23" s="54" t="str">
        <f aca="false">VLOOKUP($A23,'не удалять'!$A$1:$I$8464,5,FALSE())</f>
        <v>ЦФО</v>
      </c>
      <c r="G23" s="54" t="n">
        <f aca="false">VLOOKUP($A23,'не удалять'!$A$1:$I$8464,7,FALSE())</f>
        <v>55</v>
      </c>
      <c r="H23" s="56" t="str">
        <f aca="false">VLOOKUP($A23,'не удалять'!$A$1:$I$8464,6,FALSE())</f>
        <v>М-Рязань</v>
      </c>
      <c r="I23" s="56" t="str">
        <f aca="false">VLOOKUP($A23,'не удалять'!$A$1:$I$8464,8,FALSE())</f>
        <v>НО СДЮШОР</v>
      </c>
      <c r="J23" s="57" t="n">
        <f aca="false">VLOOKUP($A23,'не удалять'!$A$1:$J$8464,10,FALSE())</f>
        <v>648</v>
      </c>
      <c r="K23" s="58" t="s">
        <v>113</v>
      </c>
      <c r="L23" s="58" t="s">
        <v>56</v>
      </c>
      <c r="M23" s="58" t="s">
        <v>114</v>
      </c>
      <c r="N23" s="58"/>
      <c r="O23" s="58"/>
      <c r="P23" s="58"/>
      <c r="Q23" s="58"/>
      <c r="R23" s="58"/>
      <c r="S23" s="58"/>
      <c r="T23" s="58"/>
      <c r="U23" s="59" t="s">
        <v>115</v>
      </c>
      <c r="V23" s="60" t="s">
        <v>116</v>
      </c>
      <c r="W23" s="41" t="s">
        <v>102</v>
      </c>
      <c r="X23" s="60" t="s">
        <v>117</v>
      </c>
      <c r="Y23" s="61" t="str">
        <f aca="false">VLOOKUP($A23,'не удалять'!$A$1:$J$8464,9,FALSE())</f>
        <v>Капацинский О.К.</v>
      </c>
    </row>
    <row r="24" s="50" customFormat="true" ht="24" hidden="false" customHeight="false" outlineLevel="0" collapsed="false">
      <c r="A24" s="50" t="n">
        <v>644</v>
      </c>
      <c r="B24" s="51" t="n">
        <v>10</v>
      </c>
      <c r="C24" s="52" t="str">
        <f aca="false">VLOOKUP($A24,'не удалять'!$A$1:$I$8464,2,FALSE())</f>
        <v>Бессуднова Юлия</v>
      </c>
      <c r="D24" s="53" t="n">
        <f aca="false">VLOOKUP($A24,'не удалять'!$A$1:$I$8464,3,FALSE())</f>
        <v>31586</v>
      </c>
      <c r="E24" s="54" t="str">
        <f aca="false">VLOOKUP($A24,'не удалять'!$A$1:$I$8464,4,FALSE())</f>
        <v>мс</v>
      </c>
      <c r="F24" s="54" t="n">
        <f aca="false">VLOOKUP($A24,'не удалять'!$A$1:$I$8464,5,FALSE())</f>
        <v>0</v>
      </c>
      <c r="G24" s="54" t="str">
        <f aca="false">VLOOKUP($A24,'не удалять'!$A$1:$I$8464,7,FALSE())</f>
        <v>л</v>
      </c>
      <c r="H24" s="56" t="str">
        <f aca="false">VLOOKUP($A24,'не удалять'!$A$1:$I$8464,6,FALSE())</f>
        <v>Москва</v>
      </c>
      <c r="I24" s="56" t="str">
        <f aca="false">VLOOKUP($A24,'не удалять'!$A$1:$I$8464,8,FALSE())</f>
        <v>СДЮШОР МГФСО</v>
      </c>
      <c r="J24" s="57" t="n">
        <f aca="false">VLOOKUP($A24,'не удалять'!$A$1:$J$8464,10,FALSE())</f>
        <v>644</v>
      </c>
      <c r="K24" s="58" t="s">
        <v>118</v>
      </c>
      <c r="L24" s="58" t="s">
        <v>119</v>
      </c>
      <c r="M24" s="58" t="s">
        <v>56</v>
      </c>
      <c r="N24" s="58"/>
      <c r="O24" s="58"/>
      <c r="P24" s="58"/>
      <c r="Q24" s="58"/>
      <c r="R24" s="58"/>
      <c r="S24" s="58"/>
      <c r="T24" s="58"/>
      <c r="U24" s="59" t="s">
        <v>120</v>
      </c>
      <c r="V24" s="60" t="s">
        <v>121</v>
      </c>
      <c r="W24" s="41" t="s">
        <v>102</v>
      </c>
      <c r="X24" s="60" t="s">
        <v>87</v>
      </c>
      <c r="Y24" s="61" t="str">
        <f aca="false">VLOOKUP($A24,'не удалять'!$A$1:$J$8464,9,FALSE())</f>
        <v>Ревун Д.Д.,Е.Н.</v>
      </c>
    </row>
    <row r="25" s="50" customFormat="true" ht="24" hidden="false" customHeight="false" outlineLevel="0" collapsed="false">
      <c r="A25" s="50" t="n">
        <v>556</v>
      </c>
      <c r="B25" s="51" t="n">
        <v>11</v>
      </c>
      <c r="C25" s="52" t="str">
        <f aca="false">VLOOKUP($A25,'не удалять'!$A$1:$I$8464,2,FALSE())</f>
        <v>Бородовицына Юлия</v>
      </c>
      <c r="D25" s="53" t="n">
        <f aca="false">VLOOKUP($A25,'не удалять'!$A$1:$I$8464,3,FALSE())</f>
        <v>31476</v>
      </c>
      <c r="E25" s="54" t="str">
        <f aca="false">VLOOKUP($A25,'не удалять'!$A$1:$I$8464,4,FALSE())</f>
        <v>мс</v>
      </c>
      <c r="F25" s="54" t="n">
        <f aca="false">VLOOKUP($A25,'не удалять'!$A$1:$I$8464,5,FALSE())</f>
        <v>0</v>
      </c>
      <c r="G25" s="54" t="n">
        <f aca="false">VLOOKUP($A25,'не удалять'!$A$1:$I$8464,7,FALSE())</f>
        <v>4</v>
      </c>
      <c r="H25" s="56" t="str">
        <f aca="false">VLOOKUP($A25,'не удалять'!$A$1:$I$8464,6,FALSE())</f>
        <v>Татарстан</v>
      </c>
      <c r="I25" s="56" t="str">
        <f aca="false">VLOOKUP($A25,'не удалять'!$A$1:$I$8464,8,FALSE())</f>
        <v>Авиатор ЦСК</v>
      </c>
      <c r="J25" s="57" t="n">
        <f aca="false">VLOOKUP($A25,'не удалять'!$A$1:$J$8464,10,FALSE())</f>
        <v>556</v>
      </c>
      <c r="K25" s="58" t="s">
        <v>122</v>
      </c>
      <c r="L25" s="58" t="s">
        <v>123</v>
      </c>
      <c r="M25" s="58" t="s">
        <v>56</v>
      </c>
      <c r="N25" s="58"/>
      <c r="O25" s="58"/>
      <c r="P25" s="58"/>
      <c r="Q25" s="58"/>
      <c r="R25" s="58"/>
      <c r="S25" s="58"/>
      <c r="T25" s="58"/>
      <c r="U25" s="59" t="s">
        <v>124</v>
      </c>
      <c r="V25" s="60" t="s">
        <v>125</v>
      </c>
      <c r="W25" s="41" t="s">
        <v>102</v>
      </c>
      <c r="X25" s="60" t="s">
        <v>126</v>
      </c>
      <c r="Y25" s="61" t="str">
        <f aca="false">VLOOKUP($A25,'не удалять'!$A$1:$J$8464,9,FALSE())</f>
        <v>Бородовицын С.Н.</v>
      </c>
    </row>
    <row r="26" s="50" customFormat="true" ht="24" hidden="false" customHeight="false" outlineLevel="0" collapsed="false">
      <c r="A26" s="50" t="n">
        <v>668</v>
      </c>
      <c r="B26" s="51" t="n">
        <v>12</v>
      </c>
      <c r="C26" s="52" t="str">
        <f aca="false">VLOOKUP($A26,'не удалять'!$A$1:$I$8464,2,FALSE())</f>
        <v>Голосная Анна</v>
      </c>
      <c r="D26" s="53" t="n">
        <f aca="false">VLOOKUP($A26,'не удалять'!$A$1:$I$8464,3,FALSE())</f>
        <v>31955</v>
      </c>
      <c r="E26" s="54" t="str">
        <f aca="false">VLOOKUP($A26,'не удалять'!$A$1:$I$8464,4,FALSE())</f>
        <v>кмс</v>
      </c>
      <c r="F26" s="54" t="str">
        <f aca="false">VLOOKUP($A26,'не удалять'!$A$1:$I$8464,5,FALSE())</f>
        <v>ПФО</v>
      </c>
      <c r="G26" s="54" t="n">
        <f aca="false">VLOOKUP($A26,'не удалять'!$A$1:$I$8464,7,FALSE())</f>
        <v>29</v>
      </c>
      <c r="H26" s="56" t="str">
        <f aca="false">VLOOKUP($A26,'не удалять'!$A$1:$I$8464,6,FALSE())</f>
        <v>Саратовская</v>
      </c>
      <c r="I26" s="56" t="str">
        <f aca="false">VLOOKUP($A26,'не удалять'!$A$1:$I$8464,8,FALSE())</f>
        <v>СДЮШОР14</v>
      </c>
      <c r="J26" s="57" t="n">
        <f aca="false">VLOOKUP($A26,'не удалять'!$A$1:$J$8464,10,FALSE())</f>
        <v>668</v>
      </c>
      <c r="K26" s="58" t="s">
        <v>127</v>
      </c>
      <c r="L26" s="58" t="s">
        <v>56</v>
      </c>
      <c r="M26" s="58" t="s">
        <v>128</v>
      </c>
      <c r="N26" s="58"/>
      <c r="O26" s="58"/>
      <c r="P26" s="58"/>
      <c r="Q26" s="58"/>
      <c r="R26" s="58"/>
      <c r="S26" s="58"/>
      <c r="T26" s="58"/>
      <c r="U26" s="59" t="s">
        <v>129</v>
      </c>
      <c r="V26" s="60" t="s">
        <v>130</v>
      </c>
      <c r="W26" s="41" t="s">
        <v>102</v>
      </c>
      <c r="X26" s="60" t="s">
        <v>131</v>
      </c>
      <c r="Y26" s="61" t="str">
        <f aca="false">VLOOKUP($A26,'не удалять'!$A$1:$J$8464,9,FALSE())</f>
        <v>Ионова Н.Е. Гущина И.Ю.</v>
      </c>
    </row>
    <row r="27" s="50" customFormat="true" ht="24" hidden="false" customHeight="false" outlineLevel="0" collapsed="false">
      <c r="A27" s="50" t="n">
        <v>709</v>
      </c>
      <c r="B27" s="51" t="n">
        <v>13</v>
      </c>
      <c r="C27" s="52" t="str">
        <f aca="false">VLOOKUP($A27,'не удалять'!$A$1:$I$8464,2,FALSE())</f>
        <v>Батаева Вера</v>
      </c>
      <c r="D27" s="53" t="n">
        <f aca="false">VLOOKUP($A27,'не удалять'!$A$1:$I$8464,3,FALSE())</f>
        <v>31395</v>
      </c>
      <c r="E27" s="54" t="str">
        <f aca="false">VLOOKUP($A27,'не удалять'!$A$1:$I$8464,4,FALSE())</f>
        <v>кмс</v>
      </c>
      <c r="F27" s="54" t="n">
        <f aca="false">VLOOKUP($A27,'не удалять'!$A$1:$I$8464,5,FALSE())</f>
        <v>0</v>
      </c>
      <c r="G27" s="54" t="n">
        <f aca="false">VLOOKUP($A27,'не удалять'!$A$1:$I$8464,7,FALSE())</f>
        <v>50</v>
      </c>
      <c r="H27" s="56" t="str">
        <f aca="false">VLOOKUP($A27,'не удалять'!$A$1:$I$8464,6,FALSE())</f>
        <v>Ивановская</v>
      </c>
      <c r="I27" s="56" t="str">
        <f aca="false">VLOOKUP($A27,'не удалять'!$A$1:$I$8464,8,FALSE())</f>
        <v>П </v>
      </c>
      <c r="J27" s="57" t="n">
        <f aca="false">VLOOKUP($A27,'не удалять'!$A$1:$J$8464,10,FALSE())</f>
        <v>709</v>
      </c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9" t="s">
        <v>132</v>
      </c>
      <c r="V27" s="60"/>
      <c r="W27" s="41" t="s">
        <v>102</v>
      </c>
      <c r="X27" s="60" t="s">
        <v>133</v>
      </c>
      <c r="Y27" s="61" t="str">
        <f aca="false">VLOOKUP($A27,'не удалять'!$A$1:$J$8464,9,FALSE())</f>
        <v>Магницкий М.В.</v>
      </c>
    </row>
    <row r="28" s="50" customFormat="true" ht="24" hidden="false" customHeight="false" outlineLevel="0" collapsed="false">
      <c r="A28" s="50" t="n">
        <v>758</v>
      </c>
      <c r="B28" s="51" t="n">
        <v>14</v>
      </c>
      <c r="C28" s="52" t="str">
        <f aca="false">VLOOKUP($A28,'не удалять'!$A$1:$I$8464,2,FALSE())</f>
        <v>Степанова Юлия</v>
      </c>
      <c r="D28" s="53" t="n">
        <f aca="false">VLOOKUP($A28,'не удалять'!$A$1:$I$8464,3,FALSE())</f>
        <v>32117</v>
      </c>
      <c r="E28" s="54" t="n">
        <f aca="false">VLOOKUP($A28,'не удалять'!$A$1:$I$8464,4,FALSE())</f>
        <v>1</v>
      </c>
      <c r="F28" s="54" t="n">
        <f aca="false">VLOOKUP($A28,'не удалять'!$A$1:$I$8464,5,FALSE())</f>
        <v>0</v>
      </c>
      <c r="G28" s="54" t="n">
        <f aca="false">VLOOKUP($A28,'не удалять'!$A$1:$I$8464,7,FALSE())</f>
        <v>72</v>
      </c>
      <c r="H28" s="56" t="str">
        <f aca="false">VLOOKUP($A28,'не удалять'!$A$1:$I$8464,6,FALSE())</f>
        <v>Новгородская</v>
      </c>
      <c r="I28" s="56" t="str">
        <f aca="false">VLOOKUP($A28,'не удалять'!$A$1:$I$8464,8,FALSE())</f>
        <v>ДЮСШ </v>
      </c>
      <c r="J28" s="57" t="n">
        <f aca="false">VLOOKUP($A28,'не удалять'!$A$1:$J$8464,10,FALSE())</f>
        <v>758</v>
      </c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9" t="s">
        <v>134</v>
      </c>
      <c r="V28" s="60"/>
      <c r="W28" s="41" t="s">
        <v>102</v>
      </c>
      <c r="X28" s="60" t="s">
        <v>49</v>
      </c>
      <c r="Y28" s="61" t="str">
        <f aca="false">VLOOKUP($A28,'не удалять'!$A$1:$J$8464,9,FALSE())</f>
        <v>Семенов А.В.</v>
      </c>
    </row>
    <row r="29" s="50" customFormat="true" ht="12.75" hidden="false" customHeight="false" outlineLevel="0" collapsed="false">
      <c r="B29" s="51"/>
      <c r="C29" s="52" t="s">
        <v>135</v>
      </c>
      <c r="D29" s="53"/>
      <c r="E29" s="54"/>
      <c r="F29" s="54"/>
      <c r="G29" s="54"/>
      <c r="H29" s="56"/>
      <c r="I29" s="56"/>
      <c r="J29" s="5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9"/>
      <c r="V29" s="60"/>
      <c r="W29" s="41"/>
      <c r="X29" s="60"/>
      <c r="Y29" s="61"/>
    </row>
    <row r="30" s="50" customFormat="true" ht="12.75" hidden="false" customHeight="false" outlineLevel="0" collapsed="false">
      <c r="B30" s="51"/>
      <c r="C30" s="52"/>
      <c r="D30" s="53"/>
      <c r="E30" s="54"/>
      <c r="F30" s="54"/>
      <c r="G30" s="54"/>
      <c r="H30" s="56"/>
      <c r="I30" s="56"/>
      <c r="J30" s="57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9"/>
      <c r="V30" s="60"/>
      <c r="W30" s="41"/>
      <c r="X30" s="60"/>
      <c r="Y30" s="61"/>
    </row>
    <row r="31" s="50" customFormat="true" ht="24" hidden="false" customHeight="false" outlineLevel="0" collapsed="false">
      <c r="A31" s="50" t="n">
        <v>729</v>
      </c>
      <c r="B31" s="51" t="n">
        <v>15</v>
      </c>
      <c r="C31" s="52" t="str">
        <f aca="false">VLOOKUP($A31,'не удалять'!$A$1:$I$8464,2,FALSE())</f>
        <v>Блаженова Татьяна</v>
      </c>
      <c r="D31" s="53" t="n">
        <f aca="false">VLOOKUP($A31,'не удалять'!$A$1:$I$8464,3,FALSE())</f>
        <v>31854</v>
      </c>
      <c r="E31" s="54" t="str">
        <f aca="false">VLOOKUP($A31,'не удалять'!$A$1:$I$8464,4,FALSE())</f>
        <v>мс</v>
      </c>
      <c r="F31" s="54" t="str">
        <f aca="false">VLOOKUP($A31,'не удалять'!$A$1:$I$8464,5,FALSE())</f>
        <v>ПФО</v>
      </c>
      <c r="G31" s="54" t="n">
        <f aca="false">VLOOKUP($A31,'не удалять'!$A$1:$I$8464,7,FALSE())</f>
        <v>33</v>
      </c>
      <c r="H31" s="56" t="str">
        <f aca="false">VLOOKUP($A31,'не удалять'!$A$1:$I$8464,6,FALSE())</f>
        <v>Нижегородская</v>
      </c>
      <c r="I31" s="55" t="str">
        <f aca="false">VLOOKUP($A31,'не удалять'!$A$1:$I$8464,8,FALSE())</f>
        <v>СК Нижегородец ОСДЮСШОР</v>
      </c>
      <c r="J31" s="57" t="n">
        <f aca="false">VLOOKUP($A31,'не удалять'!$A$1:$J$8464,10,FALSE())</f>
        <v>729</v>
      </c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9" t="s">
        <v>136</v>
      </c>
      <c r="V31" s="60"/>
      <c r="W31" s="41" t="s">
        <v>102</v>
      </c>
      <c r="X31" s="60" t="s">
        <v>48</v>
      </c>
      <c r="Y31" s="61" t="str">
        <f aca="false">VLOOKUP($A31,'не удалять'!$A$1:$J$8464,9,FALSE())</f>
        <v>Осипов В.Р. Кузнецова С.В.</v>
      </c>
    </row>
    <row r="32" s="50" customFormat="true" ht="24" hidden="false" customHeight="false" outlineLevel="0" collapsed="false">
      <c r="A32" s="50" t="n">
        <v>655</v>
      </c>
      <c r="B32" s="51" t="n">
        <v>16</v>
      </c>
      <c r="C32" s="52" t="str">
        <f aca="false">VLOOKUP($A32,'не удалять'!$A$1:$I$8464,2,FALSE())</f>
        <v>Астафьева Мария</v>
      </c>
      <c r="D32" s="63" t="n">
        <f aca="false">VLOOKUP($A32,'не удалять'!$A$1:$I$8464,3,FALSE())</f>
        <v>1987</v>
      </c>
      <c r="E32" s="54" t="str">
        <f aca="false">VLOOKUP($A32,'не удалять'!$A$1:$I$8464,4,FALSE())</f>
        <v>кмс</v>
      </c>
      <c r="F32" s="54" t="n">
        <f aca="false">VLOOKUP($A32,'не удалять'!$A$1:$I$8464,5,FALSE())</f>
        <v>0</v>
      </c>
      <c r="G32" s="54" t="n">
        <f aca="false">VLOOKUP($A32,'не удалять'!$A$1:$I$8464,7,FALSE())</f>
        <v>45</v>
      </c>
      <c r="H32" s="56" t="str">
        <f aca="false">VLOOKUP($A32,'не удалять'!$A$1:$I$8464,6,FALSE())</f>
        <v>Алтайский</v>
      </c>
      <c r="I32" s="56" t="str">
        <f aca="false">VLOOKUP($A32,'не удалять'!$A$1:$I$8464,8,FALSE())</f>
        <v>АКЦОР</v>
      </c>
      <c r="J32" s="57" t="n">
        <f aca="false">VLOOKUP($A32,'не удалять'!$A$1:$J$8464,10,FALSE())</f>
        <v>655</v>
      </c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9" t="s">
        <v>137</v>
      </c>
      <c r="V32" s="60"/>
      <c r="W32" s="41" t="s">
        <v>102</v>
      </c>
      <c r="X32" s="60" t="s">
        <v>47</v>
      </c>
      <c r="Y32" s="61" t="str">
        <f aca="false">VLOOKUP($A32,'не удалять'!$A$1:$J$8464,9,FALSE())</f>
        <v>Соборов Б.Н. Кудрявцев В.Е.</v>
      </c>
    </row>
    <row r="33" s="50" customFormat="true" ht="24" hidden="false" customHeight="false" outlineLevel="0" collapsed="false">
      <c r="A33" s="50" t="n">
        <v>742</v>
      </c>
      <c r="B33" s="51" t="n">
        <v>17</v>
      </c>
      <c r="C33" s="52" t="str">
        <f aca="false">VLOOKUP($A33,'не удалять'!$A$1:$I$8464,2,FALSE())</f>
        <v>Сидоренко Екатерина</v>
      </c>
      <c r="D33" s="53" t="n">
        <f aca="false">VLOOKUP($A33,'не удалять'!$A$1:$I$8464,3,FALSE())</f>
        <v>31779</v>
      </c>
      <c r="E33" s="54" t="str">
        <f aca="false">VLOOKUP($A33,'не удалять'!$A$1:$I$8464,4,FALSE())</f>
        <v>мс</v>
      </c>
      <c r="F33" s="54" t="n">
        <f aca="false">VLOOKUP($A33,'не удалять'!$A$1:$I$8464,5,FALSE())</f>
        <v>0</v>
      </c>
      <c r="G33" s="54" t="n">
        <f aca="false">VLOOKUP($A33,'не удалять'!$A$1:$I$8464,7,FALSE())</f>
        <v>13</v>
      </c>
      <c r="H33" s="56" t="str">
        <f aca="false">VLOOKUP($A33,'не удалять'!$A$1:$I$8464,6,FALSE())</f>
        <v>Краснодарский</v>
      </c>
      <c r="I33" s="56" t="str">
        <f aca="false">VLOOKUP($A33,'не удалять'!$A$1:$I$8464,8,FALSE())</f>
        <v>П ШВСМ</v>
      </c>
      <c r="J33" s="57" t="n">
        <f aca="false">VLOOKUP($A33,'не удалять'!$A$1:$J$8464,10,FALSE())</f>
        <v>742</v>
      </c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 t="s">
        <v>138</v>
      </c>
      <c r="V33" s="60"/>
      <c r="W33" s="41" t="s">
        <v>102</v>
      </c>
      <c r="X33" s="60" t="s">
        <v>46</v>
      </c>
      <c r="Y33" s="61" t="str">
        <f aca="false">VLOOKUP($A33,'не удалять'!$A$1:$J$8464,9,FALSE())</f>
        <v>Поддубнова М.П. Огниский С.В.</v>
      </c>
    </row>
    <row r="34" s="50" customFormat="true" ht="24" hidden="false" customHeight="false" outlineLevel="0" collapsed="false">
      <c r="A34" s="50" t="n">
        <v>658</v>
      </c>
      <c r="B34" s="51" t="n">
        <v>18</v>
      </c>
      <c r="C34" s="52" t="str">
        <f aca="false">VLOOKUP($A34,'не удалять'!$A$1:$I$8464,2,FALSE())</f>
        <v>Малахова Ирина</v>
      </c>
      <c r="D34" s="63" t="n">
        <f aca="false">VLOOKUP($A34,'не удалять'!$A$1:$I$8464,3,FALSE())</f>
        <v>1987</v>
      </c>
      <c r="E34" s="54" t="str">
        <f aca="false">VLOOKUP($A34,'не удалять'!$A$1:$I$8464,4,FALSE())</f>
        <v>кмс</v>
      </c>
      <c r="F34" s="54" t="n">
        <f aca="false">VLOOKUP($A34,'не удалять'!$A$1:$I$8464,5,FALSE())</f>
        <v>0</v>
      </c>
      <c r="G34" s="54" t="n">
        <f aca="false">VLOOKUP($A34,'не удалять'!$A$1:$I$8464,7,FALSE())</f>
        <v>45</v>
      </c>
      <c r="H34" s="56" t="str">
        <f aca="false">VLOOKUP($A34,'не удалять'!$A$1:$I$8464,6,FALSE())</f>
        <v>Алтайский</v>
      </c>
      <c r="I34" s="56" t="str">
        <f aca="false">VLOOKUP($A34,'не удалять'!$A$1:$I$8464,8,FALSE())</f>
        <v>АКЦОР</v>
      </c>
      <c r="J34" s="57" t="n">
        <f aca="false">VLOOKUP($A34,'не удалять'!$A$1:$J$8464,10,FALSE())</f>
        <v>658</v>
      </c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9" t="s">
        <v>139</v>
      </c>
      <c r="V34" s="60"/>
      <c r="W34" s="41" t="s">
        <v>44</v>
      </c>
      <c r="X34" s="60" t="s">
        <v>45</v>
      </c>
      <c r="Y34" s="61" t="str">
        <f aca="false">VLOOKUP($A34,'не удалять'!$A$1:$J$8464,9,FALSE())</f>
        <v>Захарова Т.Ф.</v>
      </c>
    </row>
    <row r="35" s="50" customFormat="true" ht="24" hidden="false" customHeight="false" outlineLevel="0" collapsed="false">
      <c r="A35" s="50" t="n">
        <v>737</v>
      </c>
      <c r="B35" s="51" t="n">
        <v>19</v>
      </c>
      <c r="C35" s="52" t="str">
        <f aca="false">VLOOKUP($A35,'не удалять'!$A$1:$I$8464,2,FALSE())</f>
        <v>Варуха Ульяна</v>
      </c>
      <c r="D35" s="53" t="n">
        <f aca="false">VLOOKUP($A35,'не удалять'!$A$1:$I$8464,3,FALSE())</f>
        <v>31814</v>
      </c>
      <c r="E35" s="54" t="str">
        <f aca="false">VLOOKUP($A35,'не удалять'!$A$1:$I$8464,4,FALSE())</f>
        <v>мс</v>
      </c>
      <c r="F35" s="54" t="n">
        <f aca="false">VLOOKUP($A35,'не удалять'!$A$1:$I$8464,5,FALSE())</f>
        <v>0</v>
      </c>
      <c r="G35" s="54" t="str">
        <f aca="false">VLOOKUP($A35,'не удалять'!$A$1:$I$8464,7,FALSE())</f>
        <v>л</v>
      </c>
      <c r="H35" s="56" t="str">
        <f aca="false">VLOOKUP($A35,'не удалять'!$A$1:$I$8464,6,FALSE())</f>
        <v>Краснодарский</v>
      </c>
      <c r="I35" s="56" t="str">
        <f aca="false">VLOOKUP($A35,'не удалять'!$A$1:$I$8464,8,FALSE())</f>
        <v>П ЮР ШВСМ</v>
      </c>
      <c r="J35" s="57" t="n">
        <f aca="false">VLOOKUP($A35,'не удалять'!$A$1:$J$8464,10,FALSE())</f>
        <v>737</v>
      </c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 t="s">
        <v>140</v>
      </c>
      <c r="V35" s="60"/>
      <c r="W35" s="41" t="s">
        <v>44</v>
      </c>
      <c r="X35" s="60" t="s">
        <v>87</v>
      </c>
      <c r="Y35" s="61" t="str">
        <f aca="false">VLOOKUP($A35,'не удалять'!$A$1:$J$8464,9,FALSE())</f>
        <v>Чернов С.А.</v>
      </c>
    </row>
    <row r="36" s="50" customFormat="true" ht="24" hidden="false" customHeight="false" outlineLevel="0" collapsed="false">
      <c r="A36" s="50" t="n">
        <v>688</v>
      </c>
      <c r="B36" s="51" t="n">
        <v>20</v>
      </c>
      <c r="C36" s="52" t="str">
        <f aca="false">VLOOKUP($A36,'не удалять'!$A$1:$I$8464,2,FALSE())</f>
        <v>Паулкина Марина</v>
      </c>
      <c r="D36" s="53" t="n">
        <f aca="false">VLOOKUP($A36,'не удалять'!$A$1:$I$8464,3,FALSE())</f>
        <v>31880</v>
      </c>
      <c r="E36" s="54" t="str">
        <f aca="false">VLOOKUP($A36,'не удалять'!$A$1:$I$8464,4,FALSE())</f>
        <v>кмс</v>
      </c>
      <c r="F36" s="54" t="n">
        <f aca="false">VLOOKUP($A36,'не удалять'!$A$1:$I$8464,5,FALSE())</f>
        <v>0</v>
      </c>
      <c r="G36" s="54" t="n">
        <f aca="false">VLOOKUP($A36,'не удалять'!$A$1:$I$8464,7,FALSE())</f>
        <v>47</v>
      </c>
      <c r="H36" s="56" t="str">
        <f aca="false">VLOOKUP($A36,'не удалять'!$A$1:$I$8464,6,FALSE())</f>
        <v>Ульяновская</v>
      </c>
      <c r="I36" s="56" t="str">
        <f aca="false">VLOOKUP($A36,'не удалять'!$A$1:$I$8464,8,FALSE())</f>
        <v>П УлГУ</v>
      </c>
      <c r="J36" s="57" t="n">
        <f aca="false">VLOOKUP($A36,'не удалять'!$A$1:$J$8464,10,FALSE())</f>
        <v>688</v>
      </c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 t="s">
        <v>141</v>
      </c>
      <c r="V36" s="60"/>
      <c r="W36" s="41" t="s">
        <v>45</v>
      </c>
      <c r="X36" s="60" t="s">
        <v>142</v>
      </c>
      <c r="Y36" s="61" t="str">
        <f aca="false">VLOOKUP($A36,'не удалять'!$A$1:$J$8464,9,FALSE())</f>
        <v>Ларин А.С.</v>
      </c>
    </row>
    <row r="37" s="50" customFormat="true" ht="24" hidden="false" customHeight="false" outlineLevel="0" collapsed="false">
      <c r="A37" s="50" t="n">
        <v>740</v>
      </c>
      <c r="B37" s="51" t="n">
        <v>21</v>
      </c>
      <c r="C37" s="52" t="str">
        <f aca="false">VLOOKUP($A37,'не удалять'!$A$1:$I$8464,2,FALSE())</f>
        <v>Семиусова Валентина</v>
      </c>
      <c r="D37" s="63" t="n">
        <f aca="false">VLOOKUP($A37,'не удалять'!$A$1:$I$8464,3,FALSE())</f>
        <v>1986</v>
      </c>
      <c r="E37" s="54" t="str">
        <f aca="false">VLOOKUP($A37,'не удалять'!$A$1:$I$8464,4,FALSE())</f>
        <v>кмс</v>
      </c>
      <c r="F37" s="54" t="n">
        <f aca="false">VLOOKUP($A37,'не удалять'!$A$1:$I$8464,5,FALSE())</f>
        <v>0</v>
      </c>
      <c r="G37" s="54" t="n">
        <f aca="false">VLOOKUP($A37,'не удалять'!$A$1:$I$8464,7,FALSE())</f>
        <v>69</v>
      </c>
      <c r="H37" s="56" t="str">
        <f aca="false">VLOOKUP($A37,'не удалять'!$A$1:$I$8464,6,FALSE())</f>
        <v>Саха</v>
      </c>
      <c r="I37" s="56" t="str">
        <f aca="false">VLOOKUP($A37,'не удалять'!$A$1:$I$8464,8,FALSE())</f>
        <v>Модун</v>
      </c>
      <c r="J37" s="57" t="n">
        <f aca="false">VLOOKUP($A37,'не удалять'!$A$1:$J$8464,10,FALSE())</f>
        <v>740</v>
      </c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9" t="s">
        <v>143</v>
      </c>
      <c r="V37" s="60"/>
      <c r="W37" s="41" t="s">
        <v>45</v>
      </c>
      <c r="X37" s="60"/>
      <c r="Y37" s="61" t="str">
        <f aca="false">VLOOKUP($A37,'не удалять'!$A$1:$J$8464,9,FALSE())</f>
        <v>Соков В.В.</v>
      </c>
    </row>
    <row r="38" s="50" customFormat="true" ht="12.75" hidden="false" customHeight="false" outlineLevel="0" collapsed="false">
      <c r="A38" s="50" t="n">
        <v>669</v>
      </c>
      <c r="B38" s="51"/>
      <c r="C38" s="52" t="str">
        <f aca="false">VLOOKUP($A38,'не удалять'!$A$1:$I$8464,2,FALSE())</f>
        <v>Гусева Ольга</v>
      </c>
      <c r="D38" s="53" t="n">
        <f aca="false">VLOOKUP($A38,'не удалять'!$A$1:$I$8464,3,FALSE())</f>
        <v>31312</v>
      </c>
      <c r="E38" s="54" t="str">
        <f aca="false">VLOOKUP($A38,'не удалять'!$A$1:$I$8464,4,FALSE())</f>
        <v>кмс</v>
      </c>
      <c r="F38" s="54" t="str">
        <f aca="false">VLOOKUP($A38,'не удалять'!$A$1:$I$8464,5,FALSE())</f>
        <v>ПФО</v>
      </c>
      <c r="G38" s="54" t="n">
        <f aca="false">VLOOKUP($A38,'не удалять'!$A$1:$I$8464,7,FALSE())</f>
        <v>29</v>
      </c>
      <c r="H38" s="56" t="str">
        <f aca="false">VLOOKUP($A38,'не удалять'!$A$1:$I$8464,6,FALSE())</f>
        <v>Саратовская</v>
      </c>
      <c r="I38" s="56" t="str">
        <f aca="false">VLOOKUP($A38,'не удалять'!$A$1:$I$8464,8,FALSE())</f>
        <v>СДЮШОР14</v>
      </c>
      <c r="J38" s="57" t="n">
        <f aca="false">VLOOKUP($A38,'не удалять'!$A$1:$J$8464,10,FALSE())</f>
        <v>669</v>
      </c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64" t="n">
        <v>0</v>
      </c>
      <c r="V38" s="41"/>
      <c r="W38" s="41"/>
      <c r="X38" s="41"/>
      <c r="Y38" s="61" t="str">
        <f aca="false">VLOOKUP($A38,'не удалять'!$A$1:$J$8464,9,FALSE())</f>
        <v>Хозяшева С.А. Корнокова Н.А.</v>
      </c>
    </row>
    <row r="39" s="74" customFormat="true" ht="12.75" hidden="false" customHeight="false" outlineLevel="0" collapsed="false">
      <c r="A39" s="65"/>
      <c r="B39" s="66"/>
      <c r="C39" s="67"/>
      <c r="D39" s="68"/>
      <c r="E39" s="69"/>
      <c r="F39" s="69"/>
      <c r="G39" s="69"/>
      <c r="H39" s="70"/>
      <c r="I39" s="70"/>
      <c r="J39" s="71"/>
      <c r="K39" s="72"/>
      <c r="L39" s="71"/>
      <c r="M39" s="57"/>
      <c r="N39" s="57"/>
      <c r="O39" s="57"/>
      <c r="P39" s="57"/>
      <c r="Q39" s="57"/>
      <c r="R39" s="57"/>
      <c r="S39" s="57"/>
      <c r="T39" s="57"/>
      <c r="U39" s="73"/>
      <c r="V39" s="41"/>
      <c r="W39" s="41"/>
      <c r="X39" s="41"/>
      <c r="Y39" s="70"/>
      <c r="Z39" s="67"/>
    </row>
    <row r="40" s="74" customFormat="true" ht="12.75" hidden="false" customHeight="false" outlineLevel="0" collapsed="false">
      <c r="B40" s="66"/>
      <c r="C40" s="75"/>
      <c r="D40" s="76"/>
      <c r="E40" s="77"/>
      <c r="F40" s="77"/>
      <c r="G40" s="77"/>
      <c r="H40" s="78"/>
      <c r="I40" s="79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1"/>
      <c r="V40" s="76"/>
      <c r="W40" s="76"/>
      <c r="X40" s="76"/>
      <c r="Y40" s="82"/>
    </row>
    <row r="41" s="74" customFormat="true" ht="12.75" hidden="false" customHeight="false" outlineLevel="0" collapsed="false">
      <c r="B41" s="66"/>
      <c r="C41" s="82"/>
      <c r="D41" s="76"/>
      <c r="E41" s="1"/>
      <c r="F41" s="1"/>
      <c r="G41" s="1"/>
      <c r="H41" s="83"/>
      <c r="I41" s="8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1"/>
      <c r="V41" s="76"/>
      <c r="W41" s="76"/>
      <c r="X41" s="76"/>
      <c r="Y41" s="86"/>
    </row>
    <row r="42" customFormat="false" ht="12.75" hidden="false" customHeight="false" outlineLevel="0" collapsed="false">
      <c r="B42" s="2"/>
      <c r="C42" s="12"/>
      <c r="D42" s="13"/>
      <c r="E42" s="2"/>
      <c r="F42" s="2"/>
      <c r="G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14"/>
      <c r="V42" s="2"/>
      <c r="W42" s="2"/>
      <c r="X42" s="2"/>
      <c r="Y42" s="2"/>
    </row>
    <row r="43" customFormat="false" ht="12.75" hidden="false" customHeight="false" outlineLevel="0" collapsed="false">
      <c r="B43" s="2"/>
      <c r="C43" s="12"/>
      <c r="D43" s="13"/>
      <c r="E43" s="2"/>
      <c r="F43" s="2"/>
      <c r="G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14"/>
      <c r="V43" s="2"/>
      <c r="W43" s="2"/>
      <c r="X43" s="2"/>
      <c r="Y43" s="2"/>
    </row>
    <row r="44" customFormat="false" ht="12.75" hidden="false" customHeight="false" outlineLevel="0" collapsed="false">
      <c r="B44" s="2"/>
      <c r="C44" s="12"/>
      <c r="D44" s="13"/>
      <c r="E44" s="2"/>
      <c r="F44" s="2"/>
      <c r="G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14"/>
      <c r="V44" s="2"/>
      <c r="W44" s="2"/>
      <c r="X44" s="2"/>
      <c r="Y44" s="2"/>
    </row>
    <row r="45" customFormat="false" ht="12.75" hidden="false" customHeight="false" outlineLevel="0" collapsed="false">
      <c r="B45" s="2"/>
      <c r="C45" s="12"/>
      <c r="D45" s="13"/>
      <c r="E45" s="2"/>
      <c r="F45" s="2"/>
      <c r="G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14"/>
      <c r="V45" s="2"/>
      <c r="W45" s="2"/>
      <c r="X45" s="2"/>
      <c r="Y45" s="2"/>
    </row>
    <row r="46" customFormat="false" ht="12.75" hidden="false" customHeight="false" outlineLevel="0" collapsed="false">
      <c r="B46" s="2"/>
      <c r="C46" s="12"/>
      <c r="D46" s="13"/>
      <c r="E46" s="2"/>
      <c r="F46" s="2"/>
      <c r="G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14"/>
      <c r="V46" s="2"/>
      <c r="W46" s="2"/>
      <c r="X46" s="2"/>
      <c r="Y46" s="2"/>
    </row>
    <row r="47" customFormat="false" ht="12.75" hidden="false" customHeight="false" outlineLevel="0" collapsed="false">
      <c r="B47" s="2"/>
      <c r="C47" s="12"/>
      <c r="D47" s="13"/>
      <c r="E47" s="2"/>
      <c r="F47" s="2"/>
      <c r="G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14"/>
      <c r="V47" s="2"/>
      <c r="W47" s="2"/>
      <c r="X47" s="2"/>
      <c r="Y47" s="2"/>
    </row>
    <row r="48" customFormat="false" ht="12.75" hidden="false" customHeight="false" outlineLevel="0" collapsed="false">
      <c r="B48" s="2"/>
      <c r="C48" s="12"/>
      <c r="D48" s="13"/>
      <c r="E48" s="2"/>
      <c r="F48" s="2"/>
      <c r="G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14"/>
      <c r="V48" s="2"/>
      <c r="W48" s="2"/>
      <c r="X48" s="2"/>
      <c r="Y48" s="2"/>
    </row>
    <row r="49" customFormat="false" ht="12.75" hidden="false" customHeight="false" outlineLevel="0" collapsed="false">
      <c r="B49" s="2"/>
      <c r="C49" s="12"/>
      <c r="D49" s="13"/>
      <c r="E49" s="2"/>
      <c r="F49" s="2"/>
      <c r="G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14"/>
      <c r="V49" s="2"/>
      <c r="W49" s="2"/>
      <c r="X49" s="2"/>
      <c r="Y49" s="2"/>
    </row>
    <row r="50" customFormat="false" ht="12.75" hidden="false" customHeight="false" outlineLevel="0" collapsed="false">
      <c r="B50" s="2"/>
      <c r="C50" s="12"/>
      <c r="D50" s="13"/>
      <c r="E50" s="2"/>
      <c r="F50" s="2"/>
      <c r="G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14"/>
      <c r="V50" s="2"/>
      <c r="W50" s="2"/>
      <c r="X50" s="2"/>
      <c r="Y50" s="2"/>
    </row>
    <row r="51" customFormat="false" ht="12.75" hidden="false" customHeight="false" outlineLevel="0" collapsed="false">
      <c r="B51" s="2"/>
      <c r="C51" s="12"/>
      <c r="D51" s="13"/>
      <c r="E51" s="2"/>
      <c r="F51" s="2"/>
      <c r="G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14"/>
      <c r="V51" s="2"/>
      <c r="W51" s="2"/>
      <c r="X51" s="2"/>
      <c r="Y51" s="2"/>
    </row>
    <row r="52" customFormat="false" ht="12.75" hidden="false" customHeight="false" outlineLevel="0" collapsed="false">
      <c r="B52" s="2"/>
      <c r="C52" s="12"/>
      <c r="D52" s="13"/>
      <c r="E52" s="2"/>
      <c r="F52" s="2"/>
      <c r="G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14"/>
      <c r="V52" s="2"/>
      <c r="W52" s="2"/>
      <c r="X52" s="2"/>
      <c r="Y52" s="2"/>
    </row>
    <row r="53" customFormat="false" ht="12.75" hidden="false" customHeight="false" outlineLevel="0" collapsed="false">
      <c r="B53" s="2"/>
      <c r="C53" s="12"/>
      <c r="D53" s="13"/>
      <c r="E53" s="2"/>
      <c r="F53" s="2"/>
      <c r="G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14"/>
      <c r="V53" s="2"/>
      <c r="W53" s="2"/>
      <c r="X53" s="2"/>
      <c r="Y53" s="2"/>
    </row>
    <row r="54" customFormat="false" ht="12.75" hidden="false" customHeight="false" outlineLevel="0" collapsed="false">
      <c r="B54" s="2"/>
      <c r="C54" s="12"/>
      <c r="D54" s="13"/>
      <c r="E54" s="2"/>
      <c r="F54" s="2"/>
      <c r="G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4"/>
      <c r="V54" s="2"/>
      <c r="W54" s="2"/>
      <c r="X54" s="2"/>
      <c r="Y54" s="2"/>
    </row>
    <row r="55" customFormat="false" ht="12.75" hidden="false" customHeight="false" outlineLevel="0" collapsed="false">
      <c r="B55" s="2"/>
      <c r="C55" s="12"/>
      <c r="D55" s="13"/>
      <c r="E55" s="2"/>
      <c r="F55" s="2"/>
      <c r="G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4"/>
      <c r="V55" s="2"/>
      <c r="W55" s="2"/>
      <c r="X55" s="2"/>
      <c r="Y55" s="2"/>
    </row>
    <row r="56" customFormat="false" ht="12.75" hidden="false" customHeight="false" outlineLevel="0" collapsed="false">
      <c r="B56" s="2"/>
      <c r="C56" s="12"/>
      <c r="D56" s="13"/>
      <c r="E56" s="2"/>
      <c r="F56" s="2"/>
      <c r="G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4"/>
      <c r="V56" s="2"/>
      <c r="W56" s="2"/>
      <c r="X56" s="2"/>
      <c r="Y56" s="2"/>
    </row>
    <row r="57" customFormat="false" ht="12.75" hidden="false" customHeight="false" outlineLevel="0" collapsed="false">
      <c r="B57" s="2"/>
      <c r="C57" s="12"/>
      <c r="D57" s="13"/>
      <c r="E57" s="2"/>
      <c r="F57" s="2"/>
      <c r="G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4"/>
      <c r="V57" s="2"/>
      <c r="W57" s="2"/>
      <c r="X57" s="2"/>
      <c r="Y57" s="2"/>
    </row>
    <row r="58" customFormat="false" ht="12.75" hidden="false" customHeight="false" outlineLevel="0" collapsed="false">
      <c r="B58" s="2"/>
      <c r="C58" s="12"/>
      <c r="D58" s="13"/>
      <c r="E58" s="2"/>
      <c r="F58" s="2"/>
      <c r="G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4"/>
      <c r="V58" s="2"/>
      <c r="W58" s="2"/>
      <c r="X58" s="2"/>
      <c r="Y58" s="2"/>
    </row>
    <row r="59" customFormat="false" ht="12.75" hidden="false" customHeight="false" outlineLevel="0" collapsed="false">
      <c r="B59" s="2"/>
      <c r="C59" s="12"/>
      <c r="D59" s="13"/>
      <c r="E59" s="2"/>
      <c r="F59" s="2"/>
      <c r="G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4"/>
      <c r="V59" s="2"/>
      <c r="W59" s="2"/>
      <c r="X59" s="2"/>
      <c r="Y59" s="2"/>
    </row>
    <row r="60" customFormat="false" ht="12.75" hidden="false" customHeight="false" outlineLevel="0" collapsed="false">
      <c r="B60" s="2"/>
      <c r="C60" s="12"/>
      <c r="D60" s="13"/>
      <c r="E60" s="2"/>
      <c r="F60" s="2"/>
      <c r="G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4"/>
      <c r="V60" s="2"/>
      <c r="W60" s="2"/>
      <c r="X60" s="2"/>
      <c r="Y60" s="2"/>
    </row>
    <row r="61" customFormat="false" ht="12.75" hidden="false" customHeight="false" outlineLevel="0" collapsed="false">
      <c r="B61" s="2"/>
      <c r="C61" s="12"/>
      <c r="D61" s="13"/>
      <c r="E61" s="2"/>
      <c r="F61" s="2"/>
      <c r="G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4"/>
      <c r="V61" s="2"/>
      <c r="W61" s="2"/>
      <c r="X61" s="2"/>
      <c r="Y61" s="2"/>
    </row>
    <row r="62" customFormat="false" ht="12.75" hidden="false" customHeight="false" outlineLevel="0" collapsed="false">
      <c r="B62" s="2"/>
      <c r="C62" s="12"/>
      <c r="D62" s="13"/>
      <c r="E62" s="2"/>
      <c r="F62" s="2"/>
      <c r="G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14"/>
      <c r="V62" s="2"/>
      <c r="W62" s="2"/>
      <c r="X62" s="2"/>
      <c r="Y62" s="2"/>
    </row>
    <row r="63" customFormat="false" ht="12.75" hidden="false" customHeight="false" outlineLevel="0" collapsed="false">
      <c r="B63" s="2"/>
      <c r="C63" s="12"/>
      <c r="D63" s="13"/>
      <c r="E63" s="2"/>
      <c r="F63" s="2"/>
      <c r="G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14"/>
      <c r="V63" s="2"/>
      <c r="W63" s="2"/>
      <c r="X63" s="2"/>
      <c r="Y63" s="2"/>
    </row>
    <row r="64" customFormat="false" ht="12.75" hidden="false" customHeight="false" outlineLevel="0" collapsed="false">
      <c r="B64" s="2"/>
      <c r="C64" s="12"/>
      <c r="D64" s="13"/>
      <c r="E64" s="2"/>
      <c r="F64" s="2"/>
      <c r="G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14"/>
      <c r="V64" s="2"/>
      <c r="W64" s="2"/>
      <c r="X64" s="2"/>
      <c r="Y64" s="2"/>
    </row>
    <row r="65" customFormat="false" ht="12.75" hidden="false" customHeight="false" outlineLevel="0" collapsed="false">
      <c r="B65" s="2"/>
      <c r="C65" s="12"/>
      <c r="D65" s="13"/>
      <c r="E65" s="2"/>
      <c r="F65" s="2"/>
      <c r="G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14"/>
      <c r="V65" s="2"/>
      <c r="W65" s="2"/>
      <c r="X65" s="2"/>
      <c r="Y65" s="2"/>
    </row>
    <row r="66" customFormat="false" ht="12.75" hidden="false" customHeight="false" outlineLevel="0" collapsed="false">
      <c r="B66" s="2"/>
      <c r="C66" s="12"/>
      <c r="D66" s="13"/>
      <c r="E66" s="2"/>
      <c r="F66" s="2"/>
      <c r="G66" s="2"/>
      <c r="I66" s="2" t="s">
        <v>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14"/>
      <c r="V66" s="2"/>
      <c r="W66" s="2"/>
      <c r="X66" s="2"/>
      <c r="Y66" s="2"/>
    </row>
    <row r="67" customFormat="false" ht="12.75" hidden="false" customHeight="false" outlineLevel="0" collapsed="false">
      <c r="B67" s="2"/>
      <c r="C67" s="12"/>
      <c r="D67" s="13"/>
      <c r="E67" s="2"/>
      <c r="F67" s="2"/>
      <c r="G67" s="2"/>
      <c r="I67" s="2" t="s">
        <v>1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4"/>
      <c r="V67" s="2"/>
      <c r="W67" s="2"/>
      <c r="X67" s="2"/>
      <c r="Y67" s="2"/>
    </row>
    <row r="68" customFormat="false" ht="12.75" hidden="false" customHeight="false" outlineLevel="0" collapsed="false">
      <c r="B68" s="2"/>
      <c r="C68" s="12"/>
      <c r="D68" s="13"/>
      <c r="E68" s="2"/>
      <c r="F68" s="2"/>
      <c r="G68" s="2"/>
      <c r="I68" s="2" t="s">
        <v>2</v>
      </c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4"/>
      <c r="V68" s="2"/>
      <c r="W68" s="2"/>
      <c r="X68" s="2"/>
      <c r="Y68" s="2"/>
    </row>
    <row r="69" customFormat="false" ht="12.75" hidden="false" customHeight="false" outlineLevel="0" collapsed="false">
      <c r="B69" s="2"/>
      <c r="C69" s="12"/>
      <c r="D69" s="13"/>
      <c r="E69" s="2"/>
      <c r="F69" s="2"/>
      <c r="G69" s="2"/>
      <c r="I69" s="2" t="s">
        <v>3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4"/>
      <c r="V69" s="2"/>
      <c r="W69" s="2"/>
      <c r="X69" s="2"/>
      <c r="Y69" s="2"/>
    </row>
    <row r="70" customFormat="false" ht="12.75" hidden="false" customHeight="false" outlineLevel="0" collapsed="false">
      <c r="B70" s="2"/>
      <c r="C70" s="12"/>
      <c r="D70" s="13"/>
      <c r="E70" s="2"/>
      <c r="F70" s="2"/>
      <c r="G70" s="2"/>
      <c r="I70" s="2" t="s">
        <v>11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4"/>
      <c r="V70" s="2"/>
      <c r="W70" s="2"/>
      <c r="X70" s="2"/>
      <c r="Y70" s="2"/>
    </row>
    <row r="71" customFormat="false" ht="18.75" hidden="false" customHeight="false" outlineLevel="0" collapsed="false">
      <c r="B71" s="2"/>
      <c r="C71" s="12"/>
      <c r="D71" s="13"/>
      <c r="E71" s="2"/>
      <c r="F71" s="2"/>
      <c r="G71" s="2"/>
      <c r="H71" s="15" t="s">
        <v>144</v>
      </c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4"/>
      <c r="V71" s="2"/>
      <c r="W71" s="2"/>
      <c r="X71" s="2"/>
      <c r="Y71" s="2"/>
    </row>
    <row r="72" customFormat="false" ht="15.75" hidden="false" customHeight="false" outlineLevel="0" collapsed="false">
      <c r="B72" s="16"/>
      <c r="C72" s="17" t="s">
        <v>145</v>
      </c>
      <c r="D72" s="17"/>
      <c r="E72" s="18"/>
      <c r="F72" s="18"/>
      <c r="G72" s="18"/>
      <c r="H72" s="19" t="s">
        <v>14</v>
      </c>
      <c r="K72" s="18"/>
      <c r="L72" s="20"/>
      <c r="M72" s="18"/>
      <c r="P72" s="87"/>
      <c r="Q72" s="18" t="s">
        <v>20</v>
      </c>
      <c r="S72" s="20"/>
      <c r="T72" s="20"/>
      <c r="V72" s="18"/>
      <c r="W72" s="18"/>
      <c r="X72" s="18"/>
      <c r="Y72" s="23"/>
    </row>
    <row r="73" customFormat="false" ht="15.75" hidden="false" customHeight="false" outlineLevel="0" collapsed="false">
      <c r="B73" s="16"/>
      <c r="C73" s="17" t="s">
        <v>146</v>
      </c>
      <c r="D73" s="17"/>
      <c r="J73" s="88"/>
      <c r="S73" s="20" t="s">
        <v>147</v>
      </c>
      <c r="V73" s="18"/>
      <c r="W73" s="18"/>
      <c r="X73" s="18"/>
      <c r="Y73" s="23"/>
    </row>
    <row r="74" customFormat="false" ht="15.75" hidden="false" customHeight="false" outlineLevel="0" collapsed="false">
      <c r="B74" s="16"/>
      <c r="C74" s="17" t="s">
        <v>148</v>
      </c>
      <c r="D74" s="17"/>
      <c r="L74" s="24"/>
      <c r="S74" s="20" t="s">
        <v>149</v>
      </c>
    </row>
    <row r="75" customFormat="false" ht="15.75" hidden="false" customHeight="false" outlineLevel="0" collapsed="false">
      <c r="B75" s="16"/>
      <c r="C75" s="17"/>
      <c r="D75" s="17"/>
      <c r="L75" s="24"/>
      <c r="S75" s="20"/>
      <c r="W75" s="24"/>
      <c r="X75" s="18"/>
      <c r="Y75" s="23"/>
    </row>
    <row r="76" customFormat="false" ht="15.75" hidden="false" customHeight="false" outlineLevel="0" collapsed="false">
      <c r="B76" s="16"/>
      <c r="C76" s="17" t="s">
        <v>150</v>
      </c>
      <c r="D76" s="17"/>
      <c r="E76" s="89" t="s">
        <v>151</v>
      </c>
      <c r="I76" s="26" t="s">
        <v>152</v>
      </c>
      <c r="J76" s="0"/>
      <c r="S76" s="20"/>
      <c r="W76" s="24" t="s">
        <v>8</v>
      </c>
      <c r="X76" s="18"/>
      <c r="Y76" s="23" t="s">
        <v>20</v>
      </c>
    </row>
    <row r="77" customFormat="false" ht="16.5" hidden="false" customHeight="false" outlineLevel="0" collapsed="false">
      <c r="B77" s="16"/>
      <c r="C77" s="17"/>
      <c r="D77" s="17"/>
      <c r="L77" s="24"/>
      <c r="S77" s="20"/>
      <c r="W77" s="24"/>
      <c r="X77" s="18"/>
      <c r="Y77" s="23"/>
    </row>
    <row r="78" customFormat="false" ht="13.5" hidden="false" customHeight="false" outlineLevel="0" collapsed="false">
      <c r="B78" s="27" t="s">
        <v>24</v>
      </c>
      <c r="C78" s="28" t="s">
        <v>25</v>
      </c>
      <c r="D78" s="29" t="s">
        <v>26</v>
      </c>
      <c r="E78" s="30" t="s">
        <v>27</v>
      </c>
      <c r="F78" s="31" t="s">
        <v>28</v>
      </c>
      <c r="G78" s="32"/>
      <c r="H78" s="33" t="s">
        <v>30</v>
      </c>
      <c r="I78" s="31" t="s">
        <v>31</v>
      </c>
      <c r="J78" s="30" t="s">
        <v>32</v>
      </c>
      <c r="K78" s="34" t="s">
        <v>153</v>
      </c>
      <c r="L78" s="34"/>
      <c r="M78" s="34"/>
      <c r="N78" s="34"/>
      <c r="O78" s="34"/>
      <c r="P78" s="34"/>
      <c r="Q78" s="34"/>
      <c r="R78" s="34"/>
      <c r="S78" s="34"/>
      <c r="T78" s="31" t="s">
        <v>34</v>
      </c>
      <c r="U78" s="90" t="s">
        <v>33</v>
      </c>
      <c r="V78" s="90"/>
      <c r="W78" s="36" t="s">
        <v>35</v>
      </c>
      <c r="X78" s="37" t="s">
        <v>36</v>
      </c>
      <c r="Y78" s="38" t="s">
        <v>37</v>
      </c>
    </row>
    <row r="79" customFormat="false" ht="12.75" hidden="false" customHeight="false" outlineLevel="0" collapsed="false">
      <c r="B79" s="39" t="s">
        <v>38</v>
      </c>
      <c r="C79" s="40"/>
      <c r="D79" s="41" t="s">
        <v>39</v>
      </c>
      <c r="E79" s="42" t="s">
        <v>40</v>
      </c>
      <c r="F79" s="43" t="s">
        <v>41</v>
      </c>
      <c r="G79" s="44"/>
      <c r="H79" s="45" t="s">
        <v>42</v>
      </c>
      <c r="I79" s="43" t="s">
        <v>43</v>
      </c>
      <c r="J79" s="43"/>
      <c r="K79" s="43" t="s">
        <v>44</v>
      </c>
      <c r="L79" s="43" t="s">
        <v>45</v>
      </c>
      <c r="M79" s="43" t="s">
        <v>46</v>
      </c>
      <c r="N79" s="43"/>
      <c r="O79" s="43" t="s">
        <v>47</v>
      </c>
      <c r="P79" s="43" t="s">
        <v>48</v>
      </c>
      <c r="Q79" s="43"/>
      <c r="R79" s="43" t="s">
        <v>49</v>
      </c>
      <c r="S79" s="42" t="s">
        <v>50</v>
      </c>
      <c r="T79" s="43" t="s">
        <v>51</v>
      </c>
      <c r="U79" s="91"/>
      <c r="V79" s="36"/>
      <c r="W79" s="47" t="s">
        <v>40</v>
      </c>
      <c r="X79" s="48"/>
      <c r="Y79" s="49"/>
    </row>
    <row r="80" s="92" customFormat="true" ht="24" hidden="false" customHeight="false" outlineLevel="0" collapsed="false">
      <c r="A80" s="92" t="n">
        <v>677</v>
      </c>
      <c r="B80" s="51" t="n">
        <v>1</v>
      </c>
      <c r="C80" s="93" t="str">
        <f aca="false">VLOOKUP($A80,'не удалять'!$A$1:$I$8464,2,FALSE())</f>
        <v>Каюкова Екатерина</v>
      </c>
      <c r="D80" s="94" t="n">
        <f aca="false">VLOOKUP($A80,'не удалять'!$A$1:$I$8464,3,FALSE())</f>
        <v>31694</v>
      </c>
      <c r="E80" s="95" t="str">
        <f aca="false">VLOOKUP($A80,'не удалять'!$A$1:$I$8464,4,FALSE())</f>
        <v>мс</v>
      </c>
      <c r="F80" s="95" t="n">
        <f aca="false">VLOOKUP($A80,'не удалять'!$A$1:$I$8464,5,FALSE())</f>
        <v>0</v>
      </c>
      <c r="G80" s="95" t="n">
        <f aca="false">VLOOKUP($A80,'не удалять'!$A$1:$I$8464,7,FALSE())</f>
        <v>30</v>
      </c>
      <c r="H80" s="96" t="str">
        <f aca="false">VLOOKUP($A80,'не удалять'!$A$1:$I$8464,6,FALSE())</f>
        <v>Хабаровский</v>
      </c>
      <c r="I80" s="97" t="str">
        <f aca="false">VLOOKUP($A80,'не удалять'!$A$1:$I$8464,8,FALSE())</f>
        <v>ШВСМ Д</v>
      </c>
      <c r="J80" s="98" t="n">
        <f aca="false">VLOOKUP($A80,'не удалять'!$A$1:$J$8464,10,FALSE())</f>
        <v>677</v>
      </c>
      <c r="K80" s="99" t="s">
        <v>154</v>
      </c>
      <c r="L80" s="100" t="s">
        <v>155</v>
      </c>
      <c r="M80" s="59" t="s">
        <v>156</v>
      </c>
      <c r="N80" s="59"/>
      <c r="O80" s="59" t="s">
        <v>56</v>
      </c>
      <c r="P80" s="59" t="s">
        <v>157</v>
      </c>
      <c r="Q80" s="59"/>
      <c r="R80" s="59" t="s">
        <v>158</v>
      </c>
      <c r="S80" s="73"/>
      <c r="T80" s="73"/>
      <c r="U80" s="73"/>
      <c r="V80" s="60" t="s">
        <v>159</v>
      </c>
      <c r="W80" s="41" t="s">
        <v>160</v>
      </c>
      <c r="X80" s="60" t="s">
        <v>161</v>
      </c>
      <c r="Y80" s="93" t="str">
        <f aca="false">VLOOKUP($A80,'не удалять'!$A$1:$J$8464,9,FALSE())</f>
        <v>Каюковы А.В.,Н.В.</v>
      </c>
    </row>
    <row r="81" s="92" customFormat="true" ht="24" hidden="false" customHeight="false" outlineLevel="0" collapsed="false">
      <c r="A81" s="92" t="n">
        <v>501</v>
      </c>
      <c r="B81" s="51" t="n">
        <v>2</v>
      </c>
      <c r="C81" s="93" t="str">
        <f aca="false">VLOOKUP($A81,'не удалять'!$A$1:$I$8464,2,FALSE())</f>
        <v>Таранова Анастасия</v>
      </c>
      <c r="D81" s="94" t="n">
        <f aca="false">VLOOKUP($A81,'не удалять'!$A$1:$I$8464,3,FALSE())</f>
        <v>31296</v>
      </c>
      <c r="E81" s="95" t="str">
        <f aca="false">VLOOKUP($A81,'не удалять'!$A$1:$I$8464,4,FALSE())</f>
        <v>мс</v>
      </c>
      <c r="F81" s="95" t="str">
        <f aca="false">VLOOKUP($A81,'не удалять'!$A$1:$I$8464,5,FALSE())</f>
        <v>ЮФО</v>
      </c>
      <c r="G81" s="95" t="n">
        <f aca="false">VLOOKUP($A81,'не удалять'!$A$1:$I$8464,7,FALSE())</f>
        <v>1</v>
      </c>
      <c r="H81" s="96" t="str">
        <f aca="false">VLOOKUP($A81,'не удалять'!$A$1:$I$8464,6,FALSE())</f>
        <v>Волгоградская</v>
      </c>
      <c r="I81" s="97" t="str">
        <f aca="false">VLOOKUP($A81,'не удалять'!$A$1:$I$8464,8,FALSE())</f>
        <v>РА ОШВСМ СДЮСШОР Каустик</v>
      </c>
      <c r="J81" s="98" t="n">
        <f aca="false">VLOOKUP($A81,'не удалять'!$A$1:$J$8464,10,FALSE())</f>
        <v>501</v>
      </c>
      <c r="K81" s="99" t="s">
        <v>56</v>
      </c>
      <c r="L81" s="100" t="s">
        <v>162</v>
      </c>
      <c r="M81" s="101" t="s">
        <v>163</v>
      </c>
      <c r="N81" s="59"/>
      <c r="O81" s="59" t="s">
        <v>56</v>
      </c>
      <c r="P81" s="101" t="s">
        <v>164</v>
      </c>
      <c r="Q81" s="59"/>
      <c r="R81" s="59" t="s">
        <v>165</v>
      </c>
      <c r="S81" s="73"/>
      <c r="T81" s="73"/>
      <c r="U81" s="73"/>
      <c r="V81" s="60" t="s">
        <v>166</v>
      </c>
      <c r="W81" s="41" t="s">
        <v>160</v>
      </c>
      <c r="X81" s="60" t="s">
        <v>167</v>
      </c>
      <c r="Y81" s="93" t="str">
        <f aca="false">VLOOKUP($A81,'не удалять'!$A$1:$J$8464,9,FALSE())</f>
        <v>Таранов В.Ф.</v>
      </c>
    </row>
    <row r="82" s="92" customFormat="true" ht="24" hidden="false" customHeight="false" outlineLevel="0" collapsed="false">
      <c r="A82" s="92" t="n">
        <v>592</v>
      </c>
      <c r="B82" s="51" t="n">
        <v>3</v>
      </c>
      <c r="C82" s="93" t="str">
        <f aca="false">VLOOKUP($A82,'не удалять'!$A$1:$I$8464,2,FALSE())</f>
        <v>Куропаткина Анна</v>
      </c>
      <c r="D82" s="94" t="n">
        <f aca="false">VLOOKUP($A82,'не удалять'!$A$1:$I$8464,3,FALSE())</f>
        <v>31323</v>
      </c>
      <c r="E82" s="95" t="str">
        <f aca="false">VLOOKUP($A82,'не удалять'!$A$1:$I$8464,4,FALSE())</f>
        <v>мс</v>
      </c>
      <c r="F82" s="95" t="n">
        <f aca="false">VLOOKUP($A82,'не удалять'!$A$1:$I$8464,5,FALSE())</f>
        <v>0</v>
      </c>
      <c r="G82" s="95" t="n">
        <f aca="false">VLOOKUP($A82,'не удалять'!$A$1:$I$8464,7,FALSE())</f>
        <v>5.12</v>
      </c>
      <c r="H82" s="102" t="str">
        <f aca="false">VLOOKUP($A82,'не удалять'!$A$1:$I$8464,6,FALSE())</f>
        <v>С-Петербург-Ростовская</v>
      </c>
      <c r="I82" s="97" t="str">
        <f aca="false">VLOOKUP($A82,'не удалять'!$A$1:$I$8464,8,FALSE())</f>
        <v>ЮР ЦОП ШВСМ</v>
      </c>
      <c r="J82" s="98" t="n">
        <f aca="false">VLOOKUP($A82,'не удалять'!$A$1:$J$8464,10,FALSE())</f>
        <v>592</v>
      </c>
      <c r="K82" s="99" t="s">
        <v>168</v>
      </c>
      <c r="L82" s="100" t="s">
        <v>169</v>
      </c>
      <c r="M82" s="59" t="s">
        <v>170</v>
      </c>
      <c r="N82" s="59"/>
      <c r="O82" s="59" t="s">
        <v>171</v>
      </c>
      <c r="P82" s="59" t="s">
        <v>172</v>
      </c>
      <c r="Q82" s="59"/>
      <c r="R82" s="59" t="s">
        <v>173</v>
      </c>
      <c r="S82" s="73"/>
      <c r="T82" s="73"/>
      <c r="U82" s="73"/>
      <c r="V82" s="60" t="s">
        <v>174</v>
      </c>
      <c r="W82" s="41" t="s">
        <v>160</v>
      </c>
      <c r="X82" s="60" t="s">
        <v>175</v>
      </c>
      <c r="Y82" s="93" t="str">
        <f aca="false">VLOOKUP($A82,'не удалять'!$A$1:$J$8464,9,FALSE())</f>
        <v>Климов А.Г.</v>
      </c>
    </row>
    <row r="83" s="92" customFormat="true" ht="24" hidden="false" customHeight="false" outlineLevel="0" collapsed="false">
      <c r="A83" s="92" t="n">
        <v>621</v>
      </c>
      <c r="B83" s="51" t="n">
        <v>4</v>
      </c>
      <c r="C83" s="93" t="str">
        <f aca="false">VLOOKUP($A83,'не удалять'!$A$1:$I$8464,2,FALSE())</f>
        <v>Яковлева Татьяна</v>
      </c>
      <c r="D83" s="94" t="n">
        <f aca="false">VLOOKUP($A83,'не удалять'!$A$1:$I$8464,3,FALSE())</f>
        <v>31664</v>
      </c>
      <c r="E83" s="95" t="str">
        <f aca="false">VLOOKUP($A83,'не удалять'!$A$1:$I$8464,4,FALSE())</f>
        <v>мсмк</v>
      </c>
      <c r="F83" s="95" t="n">
        <f aca="false">VLOOKUP($A83,'не удалять'!$A$1:$I$8464,5,FALSE())</f>
        <v>0</v>
      </c>
      <c r="G83" s="95" t="n">
        <f aca="false">VLOOKUP($A83,'не удалять'!$A$1:$I$8464,7,FALSE())</f>
        <v>10.75</v>
      </c>
      <c r="H83" s="96" t="str">
        <f aca="false">VLOOKUP($A83,'не удалять'!$A$1:$I$8464,6,FALSE())</f>
        <v>М-1-Псковская</v>
      </c>
      <c r="I83" s="97" t="str">
        <f aca="false">VLOOKUP($A83,'не удалять'!$A$1:$I$8464,8,FALSE())</f>
        <v>ЮМ ЦОП Луч</v>
      </c>
      <c r="J83" s="98" t="n">
        <f aca="false">VLOOKUP($A83,'не удалять'!$A$1:$J$8464,10,FALSE())</f>
        <v>621</v>
      </c>
      <c r="K83" s="99" t="s">
        <v>56</v>
      </c>
      <c r="L83" s="100" t="s">
        <v>176</v>
      </c>
      <c r="M83" s="59" t="s">
        <v>177</v>
      </c>
      <c r="N83" s="59"/>
      <c r="O83" s="59" t="s">
        <v>56</v>
      </c>
      <c r="P83" s="59" t="s">
        <v>178</v>
      </c>
      <c r="Q83" s="59"/>
      <c r="R83" s="59" t="s">
        <v>179</v>
      </c>
      <c r="S83" s="73"/>
      <c r="T83" s="73"/>
      <c r="U83" s="73"/>
      <c r="V83" s="60" t="s">
        <v>180</v>
      </c>
      <c r="W83" s="41" t="s">
        <v>181</v>
      </c>
      <c r="X83" s="60" t="s">
        <v>80</v>
      </c>
      <c r="Y83" s="103" t="str">
        <f aca="false">VLOOKUP($A83,'не удалять'!$A$1:$J$8464,9,FALSE())</f>
        <v>Соколов В.Ф. Яковлева В.В. Филатова Г.Н.</v>
      </c>
    </row>
    <row r="84" s="92" customFormat="true" ht="24" hidden="false" customHeight="false" outlineLevel="0" collapsed="false">
      <c r="A84" s="92" t="n">
        <v>553</v>
      </c>
      <c r="B84" s="51" t="n">
        <v>5</v>
      </c>
      <c r="C84" s="93" t="str">
        <f aca="false">VLOOKUP($A84,'не удалять'!$A$1:$I$8464,2,FALSE())</f>
        <v>Муртазина Алсу</v>
      </c>
      <c r="D84" s="94" t="n">
        <f aca="false">VLOOKUP($A84,'не удалять'!$A$1:$I$8464,3,FALSE())</f>
        <v>32123</v>
      </c>
      <c r="E84" s="95" t="str">
        <f aca="false">VLOOKUP($A84,'не удалять'!$A$1:$I$8464,4,FALSE())</f>
        <v>кмс</v>
      </c>
      <c r="F84" s="95" t="n">
        <f aca="false">VLOOKUP($A84,'не удалять'!$A$1:$I$8464,5,FALSE())</f>
        <v>0</v>
      </c>
      <c r="G84" s="95" t="n">
        <f aca="false">VLOOKUP($A84,'не удалять'!$A$1:$I$8464,7,FALSE())</f>
        <v>4</v>
      </c>
      <c r="H84" s="96" t="str">
        <f aca="false">VLOOKUP($A84,'не удалять'!$A$1:$I$8464,6,FALSE())</f>
        <v>Татарстан</v>
      </c>
      <c r="I84" s="97" t="str">
        <f aca="false">VLOOKUP($A84,'не удалять'!$A$1:$I$8464,8,FALSE())</f>
        <v>ЦСК</v>
      </c>
      <c r="J84" s="98" t="n">
        <f aca="false">VLOOKUP($A84,'не удалять'!$A$1:$J$8464,10,FALSE())</f>
        <v>553</v>
      </c>
      <c r="K84" s="99" t="s">
        <v>182</v>
      </c>
      <c r="L84" s="100" t="s">
        <v>183</v>
      </c>
      <c r="M84" s="59" t="s">
        <v>184</v>
      </c>
      <c r="N84" s="59"/>
      <c r="O84" s="59" t="s">
        <v>56</v>
      </c>
      <c r="P84" s="59" t="s">
        <v>185</v>
      </c>
      <c r="Q84" s="59"/>
      <c r="R84" s="59" t="s">
        <v>186</v>
      </c>
      <c r="S84" s="73"/>
      <c r="T84" s="73"/>
      <c r="U84" s="73"/>
      <c r="V84" s="60" t="s">
        <v>187</v>
      </c>
      <c r="W84" s="41" t="s">
        <v>61</v>
      </c>
      <c r="X84" s="60" t="s">
        <v>94</v>
      </c>
      <c r="Y84" s="93" t="str">
        <f aca="false">VLOOKUP($A84,'не удалять'!$A$1:$J$8464,9,FALSE())</f>
        <v>Капустин Д.В.</v>
      </c>
    </row>
    <row r="85" s="92" customFormat="true" ht="24" hidden="false" customHeight="false" outlineLevel="0" collapsed="false">
      <c r="A85" s="92" t="n">
        <v>668</v>
      </c>
      <c r="B85" s="51" t="n">
        <v>6</v>
      </c>
      <c r="C85" s="93" t="str">
        <f aca="false">VLOOKUP($A85,'не удалять'!$A$1:$I$8464,2,FALSE())</f>
        <v>Голосная Анна</v>
      </c>
      <c r="D85" s="94" t="n">
        <f aca="false">VLOOKUP($A85,'не удалять'!$A$1:$I$8464,3,FALSE())</f>
        <v>31955</v>
      </c>
      <c r="E85" s="95" t="str">
        <f aca="false">VLOOKUP($A85,'не удалять'!$A$1:$I$8464,4,FALSE())</f>
        <v>кмс</v>
      </c>
      <c r="F85" s="95" t="str">
        <f aca="false">VLOOKUP($A85,'не удалять'!$A$1:$I$8464,5,FALSE())</f>
        <v>ПФО</v>
      </c>
      <c r="G85" s="95" t="n">
        <f aca="false">VLOOKUP($A85,'не удалять'!$A$1:$I$8464,7,FALSE())</f>
        <v>29</v>
      </c>
      <c r="H85" s="96" t="str">
        <f aca="false">VLOOKUP($A85,'не удалять'!$A$1:$I$8464,6,FALSE())</f>
        <v>Саратовская</v>
      </c>
      <c r="I85" s="97" t="str">
        <f aca="false">VLOOKUP($A85,'не удалять'!$A$1:$I$8464,8,FALSE())</f>
        <v>СДЮШОР14</v>
      </c>
      <c r="J85" s="98" t="n">
        <f aca="false">VLOOKUP($A85,'не удалять'!$A$1:$J$8464,10,FALSE())</f>
        <v>668</v>
      </c>
      <c r="K85" s="99" t="s">
        <v>56</v>
      </c>
      <c r="L85" s="100" t="s">
        <v>56</v>
      </c>
      <c r="M85" s="59" t="s">
        <v>188</v>
      </c>
      <c r="N85" s="59"/>
      <c r="O85" s="59" t="s">
        <v>189</v>
      </c>
      <c r="P85" s="59" t="s">
        <v>190</v>
      </c>
      <c r="Q85" s="59"/>
      <c r="R85" s="59" t="s">
        <v>56</v>
      </c>
      <c r="S85" s="73"/>
      <c r="T85" s="73"/>
      <c r="U85" s="73"/>
      <c r="V85" s="60" t="s">
        <v>191</v>
      </c>
      <c r="W85" s="41" t="s">
        <v>44</v>
      </c>
      <c r="X85" s="60" t="s">
        <v>103</v>
      </c>
      <c r="Y85" s="93" t="str">
        <f aca="false">VLOOKUP($A85,'не удалять'!$A$1:$J$8464,9,FALSE())</f>
        <v>Ионова Н.Е. Гущина И.Ю.</v>
      </c>
      <c r="AA85" s="104"/>
    </row>
    <row r="86" s="92" customFormat="true" ht="24" hidden="false" customHeight="false" outlineLevel="0" collapsed="false">
      <c r="A86" s="92" t="n">
        <v>740</v>
      </c>
      <c r="B86" s="51" t="n">
        <v>7</v>
      </c>
      <c r="C86" s="93" t="str">
        <f aca="false">VLOOKUP($A86,'не удалять'!$A$1:$I$8464,2,FALSE())</f>
        <v>Семиусова Валентина</v>
      </c>
      <c r="D86" s="105" t="n">
        <f aca="false">VLOOKUP($A86,'не удалять'!$A$1:$I$8464,3,FALSE())</f>
        <v>1986</v>
      </c>
      <c r="E86" s="95" t="str">
        <f aca="false">VLOOKUP($A86,'не удалять'!$A$1:$I$8464,4,FALSE())</f>
        <v>кмс</v>
      </c>
      <c r="F86" s="95" t="n">
        <f aca="false">VLOOKUP($A86,'не удалять'!$A$1:$I$8464,5,FALSE())</f>
        <v>0</v>
      </c>
      <c r="G86" s="95" t="n">
        <f aca="false">VLOOKUP($A86,'не удалять'!$A$1:$I$8464,7,FALSE())</f>
        <v>69</v>
      </c>
      <c r="H86" s="96" t="str">
        <f aca="false">VLOOKUP($A86,'не удалять'!$A$1:$I$8464,6,FALSE())</f>
        <v>Саха</v>
      </c>
      <c r="I86" s="97" t="str">
        <f aca="false">VLOOKUP($A86,'не удалять'!$A$1:$I$8464,8,FALSE())</f>
        <v>Модун</v>
      </c>
      <c r="J86" s="98" t="n">
        <f aca="false">VLOOKUP($A86,'не удалять'!$A$1:$J$8464,10,FALSE())</f>
        <v>740</v>
      </c>
      <c r="K86" s="99" t="s">
        <v>192</v>
      </c>
      <c r="L86" s="100" t="s">
        <v>193</v>
      </c>
      <c r="M86" s="59" t="s">
        <v>56</v>
      </c>
      <c r="N86" s="59"/>
      <c r="O86" s="59" t="s">
        <v>194</v>
      </c>
      <c r="P86" s="59" t="s">
        <v>56</v>
      </c>
      <c r="Q86" s="59"/>
      <c r="R86" s="59" t="s">
        <v>56</v>
      </c>
      <c r="S86" s="73"/>
      <c r="T86" s="73"/>
      <c r="U86" s="73"/>
      <c r="V86" s="60" t="s">
        <v>195</v>
      </c>
      <c r="W86" s="41" t="s">
        <v>44</v>
      </c>
      <c r="X86" s="60" t="s">
        <v>112</v>
      </c>
      <c r="Y86" s="93" t="str">
        <f aca="false">VLOOKUP($A86,'не удалять'!$A$1:$J$8464,9,FALSE())</f>
        <v>Соков В.В.</v>
      </c>
    </row>
    <row r="87" s="92" customFormat="true" ht="24" hidden="false" customHeight="false" outlineLevel="0" collapsed="false">
      <c r="A87" s="92" t="n">
        <v>646</v>
      </c>
      <c r="B87" s="51" t="n">
        <v>8</v>
      </c>
      <c r="C87" s="93" t="str">
        <f aca="false">VLOOKUP($A87,'не удалять'!$A$1:$I$8464,2,FALSE())</f>
        <v>Цыганова Светлана</v>
      </c>
      <c r="D87" s="105" t="n">
        <f aca="false">VLOOKUP($A87,'не удалять'!$A$1:$I$8464,3,FALSE())</f>
        <v>1985</v>
      </c>
      <c r="E87" s="95" t="str">
        <f aca="false">VLOOKUP($A87,'не удалять'!$A$1:$I$8464,4,FALSE())</f>
        <v>кмс</v>
      </c>
      <c r="F87" s="95" t="n">
        <f aca="false">VLOOKUP($A87,'не удалять'!$A$1:$I$8464,5,FALSE())</f>
        <v>0</v>
      </c>
      <c r="G87" s="95" t="str">
        <f aca="false">VLOOKUP($A87,'не удалять'!$A$1:$I$8464,7,FALSE())</f>
        <v>л</v>
      </c>
      <c r="H87" s="96" t="str">
        <f aca="false">VLOOKUP($A87,'не удалять'!$A$1:$I$8464,6,FALSE())</f>
        <v>Москва</v>
      </c>
      <c r="I87" s="97" t="str">
        <f aca="false">VLOOKUP($A87,'не удалять'!$A$1:$I$8464,8,FALSE())</f>
        <v>СДЮШОР44</v>
      </c>
      <c r="J87" s="98" t="n">
        <f aca="false">VLOOKUP($A87,'не удалять'!$A$1:$J$8464,10,FALSE())</f>
        <v>646</v>
      </c>
      <c r="K87" s="99" t="s">
        <v>196</v>
      </c>
      <c r="L87" s="100" t="s">
        <v>197</v>
      </c>
      <c r="M87" s="59" t="s">
        <v>198</v>
      </c>
      <c r="N87" s="59"/>
      <c r="O87" s="59" t="s">
        <v>56</v>
      </c>
      <c r="P87" s="59" t="s">
        <v>199</v>
      </c>
      <c r="Q87" s="59"/>
      <c r="R87" s="59" t="s">
        <v>56</v>
      </c>
      <c r="S87" s="73"/>
      <c r="T87" s="73"/>
      <c r="U87" s="73"/>
      <c r="V87" s="60" t="s">
        <v>200</v>
      </c>
      <c r="W87" s="41" t="s">
        <v>45</v>
      </c>
      <c r="X87" s="60" t="s">
        <v>87</v>
      </c>
      <c r="Y87" s="93" t="str">
        <f aca="false">VLOOKUP($A87,'не удалять'!$A$1:$J$8464,9,FALSE())</f>
        <v>Титов П.Б.,Хрипанкова М.В.</v>
      </c>
    </row>
    <row r="88" s="92" customFormat="true" ht="12.75" hidden="false" customHeight="false" outlineLevel="0" collapsed="false">
      <c r="B88" s="51"/>
      <c r="C88" s="93"/>
      <c r="D88" s="106"/>
      <c r="E88" s="107"/>
      <c r="F88" s="107"/>
      <c r="G88" s="107"/>
      <c r="H88" s="93"/>
      <c r="I88" s="108"/>
      <c r="J88" s="107"/>
      <c r="K88" s="109"/>
      <c r="L88" s="110"/>
      <c r="M88" s="73"/>
      <c r="N88" s="73"/>
      <c r="O88" s="73"/>
      <c r="P88" s="73"/>
      <c r="Q88" s="73"/>
      <c r="R88" s="73"/>
      <c r="S88" s="73"/>
      <c r="T88" s="73"/>
      <c r="U88" s="73"/>
      <c r="V88" s="60"/>
      <c r="W88" s="41"/>
      <c r="X88" s="60"/>
      <c r="Y88" s="41"/>
      <c r="Z88" s="93"/>
    </row>
    <row r="89" s="92" customFormat="true" ht="12.75" hidden="false" customHeight="false" outlineLevel="0" collapsed="false">
      <c r="B89" s="51"/>
      <c r="C89" s="93"/>
      <c r="D89" s="111"/>
      <c r="E89" s="107"/>
      <c r="F89" s="107"/>
      <c r="G89" s="107"/>
      <c r="H89" s="93"/>
      <c r="I89" s="108"/>
      <c r="J89" s="107"/>
      <c r="K89" s="109"/>
      <c r="L89" s="110"/>
      <c r="M89" s="73"/>
      <c r="N89" s="73"/>
      <c r="O89" s="73"/>
      <c r="P89" s="73"/>
      <c r="Q89" s="73"/>
      <c r="R89" s="73"/>
      <c r="S89" s="73"/>
      <c r="T89" s="73"/>
      <c r="U89" s="73"/>
      <c r="V89" s="60"/>
      <c r="W89" s="41"/>
      <c r="X89" s="41"/>
      <c r="Y89" s="41"/>
      <c r="Z89" s="93"/>
    </row>
    <row r="90" s="112" customFormat="true" ht="12.75" hidden="false" customHeight="false" outlineLevel="0" collapsed="false">
      <c r="B90" s="51"/>
      <c r="C90" s="113"/>
      <c r="D90" s="114"/>
      <c r="E90" s="115"/>
      <c r="F90" s="115"/>
      <c r="G90" s="115"/>
      <c r="H90" s="113"/>
      <c r="I90" s="116"/>
      <c r="J90" s="115"/>
      <c r="K90" s="117"/>
      <c r="L90" s="115"/>
      <c r="M90" s="57"/>
      <c r="N90" s="57"/>
      <c r="O90" s="57"/>
      <c r="P90" s="57"/>
      <c r="Q90" s="57"/>
      <c r="R90" s="57"/>
      <c r="S90" s="57"/>
      <c r="T90" s="57"/>
      <c r="U90" s="73"/>
      <c r="V90" s="41"/>
      <c r="W90" s="41"/>
      <c r="X90" s="41"/>
      <c r="Y90" s="41"/>
      <c r="Z90" s="113"/>
    </row>
    <row r="91" s="112" customFormat="true" ht="12.75" hidden="false" customHeight="false" outlineLevel="0" collapsed="false">
      <c r="B91" s="51"/>
      <c r="C91" s="113"/>
      <c r="D91" s="114"/>
      <c r="E91" s="115"/>
      <c r="F91" s="115"/>
      <c r="G91" s="115"/>
      <c r="H91" s="113"/>
      <c r="I91" s="116"/>
      <c r="J91" s="115"/>
      <c r="K91" s="117"/>
      <c r="L91" s="115"/>
      <c r="M91" s="57"/>
      <c r="N91" s="57"/>
      <c r="O91" s="57"/>
      <c r="P91" s="57"/>
      <c r="Q91" s="57"/>
      <c r="R91" s="57"/>
      <c r="S91" s="57"/>
      <c r="T91" s="57"/>
      <c r="U91" s="73"/>
      <c r="V91" s="41"/>
      <c r="W91" s="41"/>
      <c r="X91" s="41"/>
      <c r="Y91" s="41"/>
      <c r="Z91" s="113"/>
    </row>
    <row r="92" s="74" customFormat="true" ht="12.75" hidden="false" customHeight="false" outlineLevel="0" collapsed="false">
      <c r="B92" s="66"/>
      <c r="C92" s="67"/>
      <c r="D92" s="118"/>
      <c r="E92" s="71"/>
      <c r="F92" s="71"/>
      <c r="G92" s="71"/>
      <c r="H92" s="67"/>
      <c r="I92" s="69"/>
      <c r="J92" s="71"/>
      <c r="K92" s="72"/>
      <c r="L92" s="71"/>
      <c r="M92" s="57"/>
      <c r="N92" s="57"/>
      <c r="O92" s="57"/>
      <c r="P92" s="57"/>
      <c r="Q92" s="57"/>
      <c r="R92" s="57"/>
      <c r="S92" s="57"/>
      <c r="T92" s="57"/>
      <c r="U92" s="73"/>
      <c r="V92" s="41"/>
      <c r="W92" s="41"/>
      <c r="X92" s="41"/>
      <c r="Y92" s="41"/>
      <c r="Z92" s="67"/>
    </row>
    <row r="93" s="74" customFormat="true" ht="12.75" hidden="false" customHeight="false" outlineLevel="0" collapsed="false">
      <c r="B93" s="66"/>
      <c r="C93" s="67"/>
      <c r="D93" s="118"/>
      <c r="E93" s="71"/>
      <c r="F93" s="71"/>
      <c r="G93" s="71"/>
      <c r="H93" s="67"/>
      <c r="I93" s="69"/>
      <c r="J93" s="71"/>
      <c r="K93" s="72"/>
      <c r="L93" s="71"/>
      <c r="M93" s="57"/>
      <c r="N93" s="57"/>
      <c r="O93" s="57"/>
      <c r="P93" s="57"/>
      <c r="Q93" s="57"/>
      <c r="R93" s="57"/>
      <c r="S93" s="57"/>
      <c r="T93" s="57"/>
      <c r="U93" s="73"/>
      <c r="V93" s="41"/>
      <c r="W93" s="41"/>
      <c r="X93" s="41"/>
      <c r="Y93" s="41"/>
      <c r="Z93" s="67"/>
    </row>
    <row r="94" s="74" customFormat="true" ht="12.75" hidden="false" customHeight="false" outlineLevel="0" collapsed="false">
      <c r="B94" s="66"/>
      <c r="C94" s="67"/>
      <c r="D94" s="118"/>
      <c r="E94" s="71"/>
      <c r="F94" s="71"/>
      <c r="G94" s="71"/>
      <c r="H94" s="67"/>
      <c r="I94" s="69"/>
      <c r="J94" s="71"/>
      <c r="K94" s="72"/>
      <c r="L94" s="71"/>
      <c r="M94" s="57"/>
      <c r="N94" s="57"/>
      <c r="O94" s="57"/>
      <c r="P94" s="57"/>
      <c r="Q94" s="57"/>
      <c r="R94" s="57"/>
      <c r="S94" s="57"/>
      <c r="T94" s="57"/>
      <c r="U94" s="73"/>
      <c r="V94" s="41"/>
      <c r="W94" s="41"/>
      <c r="X94" s="41"/>
      <c r="Y94" s="41"/>
      <c r="Z94" s="67"/>
    </row>
    <row r="95" s="74" customFormat="true" ht="12.75" hidden="false" customHeight="false" outlineLevel="0" collapsed="false">
      <c r="B95" s="66"/>
      <c r="C95" s="67"/>
      <c r="D95" s="118"/>
      <c r="E95" s="71"/>
      <c r="F95" s="71"/>
      <c r="G95" s="71"/>
      <c r="H95" s="67"/>
      <c r="I95" s="69"/>
      <c r="J95" s="71"/>
      <c r="K95" s="72"/>
      <c r="L95" s="71"/>
      <c r="M95" s="57"/>
      <c r="N95" s="57"/>
      <c r="O95" s="57"/>
      <c r="P95" s="57"/>
      <c r="Q95" s="57"/>
      <c r="R95" s="57"/>
      <c r="S95" s="57"/>
      <c r="T95" s="57"/>
      <c r="U95" s="73"/>
      <c r="V95" s="41"/>
      <c r="W95" s="41"/>
      <c r="X95" s="41"/>
      <c r="Y95" s="41"/>
      <c r="Z95" s="67"/>
    </row>
    <row r="96" s="74" customFormat="true" ht="12.75" hidden="false" customHeight="false" outlineLevel="0" collapsed="false">
      <c r="B96" s="66"/>
      <c r="C96" s="67"/>
      <c r="D96" s="118"/>
      <c r="E96" s="71"/>
      <c r="F96" s="71"/>
      <c r="G96" s="71"/>
      <c r="H96" s="67"/>
      <c r="I96" s="69"/>
      <c r="J96" s="71"/>
      <c r="K96" s="72"/>
      <c r="L96" s="71"/>
      <c r="M96" s="57"/>
      <c r="N96" s="57"/>
      <c r="O96" s="57"/>
      <c r="P96" s="57"/>
      <c r="Q96" s="57"/>
      <c r="R96" s="57"/>
      <c r="S96" s="57"/>
      <c r="T96" s="57"/>
      <c r="U96" s="73"/>
      <c r="V96" s="41"/>
      <c r="W96" s="41"/>
      <c r="X96" s="41"/>
      <c r="Y96" s="41"/>
      <c r="Z96" s="67"/>
    </row>
    <row r="97" s="74" customFormat="true" ht="12.75" hidden="false" customHeight="false" outlineLevel="0" collapsed="false">
      <c r="B97" s="66"/>
      <c r="C97" s="75"/>
      <c r="D97" s="119"/>
      <c r="E97" s="77"/>
      <c r="F97" s="77"/>
      <c r="G97" s="77"/>
      <c r="H97" s="78"/>
      <c r="I97" s="61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81"/>
      <c r="V97" s="76"/>
      <c r="W97" s="76"/>
      <c r="X97" s="76"/>
      <c r="Y97" s="82"/>
    </row>
    <row r="98" s="74" customFormat="true" ht="12.75" hidden="false" customHeight="false" outlineLevel="0" collapsed="false">
      <c r="B98" s="66"/>
      <c r="C98" s="75"/>
      <c r="D98" s="119"/>
      <c r="E98" s="77"/>
      <c r="F98" s="77"/>
      <c r="G98" s="77"/>
      <c r="H98" s="78"/>
      <c r="I98" s="61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81"/>
      <c r="V98" s="76"/>
      <c r="W98" s="76"/>
      <c r="X98" s="76"/>
      <c r="Y98" s="82"/>
    </row>
    <row r="99" s="74" customFormat="true" ht="12.75" hidden="false" customHeight="false" outlineLevel="0" collapsed="false">
      <c r="B99" s="66"/>
      <c r="C99" s="75"/>
      <c r="D99" s="119"/>
      <c r="E99" s="77"/>
      <c r="F99" s="77"/>
      <c r="G99" s="77"/>
      <c r="H99" s="78"/>
      <c r="I99" s="61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81"/>
      <c r="V99" s="76"/>
      <c r="W99" s="76"/>
      <c r="X99" s="76"/>
      <c r="Y99" s="82"/>
    </row>
    <row r="100" customFormat="false" ht="12.75" hidden="false" customHeight="false" outlineLevel="0" collapsed="false">
      <c r="B100" s="2"/>
      <c r="C100" s="12"/>
      <c r="D100" s="13"/>
      <c r="E100" s="2"/>
      <c r="F100" s="2"/>
      <c r="G100" s="2"/>
      <c r="I100" s="2" t="s">
        <v>0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14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12"/>
      <c r="D101" s="13"/>
      <c r="E101" s="2"/>
      <c r="F101" s="2"/>
      <c r="G101" s="2"/>
      <c r="I101" s="2" t="s">
        <v>1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14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12"/>
      <c r="D102" s="13"/>
      <c r="E102" s="2"/>
      <c r="F102" s="2"/>
      <c r="G102" s="2"/>
      <c r="I102" s="2" t="s">
        <v>2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14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12"/>
      <c r="D103" s="13"/>
      <c r="E103" s="2"/>
      <c r="F103" s="2"/>
      <c r="G103" s="2"/>
      <c r="I103" s="2" t="s">
        <v>3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14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12"/>
      <c r="D104" s="13"/>
      <c r="E104" s="2"/>
      <c r="F104" s="2"/>
      <c r="G104" s="2"/>
      <c r="I104" s="2" t="s">
        <v>11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14"/>
      <c r="V104" s="2"/>
      <c r="W104" s="2"/>
      <c r="X104" s="2"/>
      <c r="Y104" s="2"/>
    </row>
    <row r="105" customFormat="false" ht="18.75" hidden="false" customHeight="false" outlineLevel="0" collapsed="false">
      <c r="B105" s="2"/>
      <c r="C105" s="12"/>
      <c r="D105" s="13"/>
      <c r="E105" s="2"/>
      <c r="F105" s="2"/>
      <c r="G105" s="2"/>
      <c r="H105" s="15" t="s">
        <v>201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14"/>
      <c r="V105" s="2"/>
      <c r="W105" s="2"/>
      <c r="X105" s="2"/>
      <c r="Y105" s="2"/>
    </row>
    <row r="106" customFormat="false" ht="15.75" hidden="false" customHeight="false" outlineLevel="0" collapsed="false">
      <c r="B106" s="16"/>
      <c r="C106" s="17" t="s">
        <v>202</v>
      </c>
      <c r="D106" s="17"/>
      <c r="E106" s="18"/>
      <c r="F106" s="18"/>
      <c r="G106" s="18"/>
      <c r="H106" s="19" t="s">
        <v>14</v>
      </c>
      <c r="K106" s="18"/>
      <c r="L106" s="20"/>
      <c r="M106" s="18"/>
      <c r="N106" s="20"/>
      <c r="O106" s="18"/>
      <c r="P106" s="20"/>
      <c r="Q106" s="18" t="s">
        <v>20</v>
      </c>
      <c r="S106" s="20"/>
      <c r="T106" s="20"/>
      <c r="U106" s="22"/>
      <c r="V106" s="18"/>
      <c r="W106" s="18"/>
      <c r="X106" s="18"/>
      <c r="Y106" s="23"/>
    </row>
    <row r="107" customFormat="false" ht="15.75" hidden="false" customHeight="false" outlineLevel="0" collapsed="false">
      <c r="B107" s="16"/>
      <c r="C107" s="17" t="s">
        <v>203</v>
      </c>
      <c r="D107" s="17"/>
      <c r="J107" s="88"/>
      <c r="S107" s="20" t="s">
        <v>204</v>
      </c>
      <c r="U107" s="22"/>
      <c r="V107" s="18"/>
      <c r="W107" s="18"/>
      <c r="X107" s="18"/>
      <c r="Y107" s="23"/>
    </row>
    <row r="108" customFormat="false" ht="15.75" hidden="false" customHeight="false" outlineLevel="0" collapsed="false">
      <c r="B108" s="16"/>
      <c r="C108" s="17" t="s">
        <v>205</v>
      </c>
      <c r="D108" s="17"/>
      <c r="L108" s="24"/>
      <c r="S108" s="20" t="s">
        <v>149</v>
      </c>
      <c r="U108" s="22"/>
    </row>
    <row r="109" customFormat="false" ht="15.75" hidden="false" customHeight="false" outlineLevel="0" collapsed="false">
      <c r="B109" s="16"/>
      <c r="C109" s="17"/>
      <c r="D109" s="17"/>
      <c r="L109" s="24"/>
      <c r="S109" s="20"/>
      <c r="U109" s="22"/>
      <c r="V109" s="24"/>
      <c r="W109" s="18"/>
      <c r="X109" s="18"/>
      <c r="Y109" s="23"/>
    </row>
    <row r="110" customFormat="false" ht="15.75" hidden="false" customHeight="false" outlineLevel="0" collapsed="false">
      <c r="B110" s="16"/>
      <c r="C110" s="17" t="s">
        <v>150</v>
      </c>
      <c r="D110" s="17"/>
      <c r="E110" s="89" t="s">
        <v>206</v>
      </c>
      <c r="I110" s="26" t="s">
        <v>207</v>
      </c>
      <c r="L110" s="24"/>
      <c r="S110" s="20"/>
      <c r="U110" s="22"/>
      <c r="V110" s="24" t="s">
        <v>8</v>
      </c>
      <c r="W110" s="18"/>
      <c r="X110" s="18"/>
      <c r="Y110" s="23" t="s">
        <v>20</v>
      </c>
    </row>
    <row r="111" customFormat="false" ht="16.5" hidden="false" customHeight="false" outlineLevel="0" collapsed="false">
      <c r="B111" s="16"/>
      <c r="C111" s="17"/>
      <c r="D111" s="17"/>
      <c r="L111" s="24"/>
      <c r="S111" s="20"/>
      <c r="U111" s="22"/>
      <c r="V111" s="24"/>
      <c r="W111" s="18"/>
      <c r="X111" s="18"/>
      <c r="Y111" s="23"/>
    </row>
    <row r="112" customFormat="false" ht="13.5" hidden="false" customHeight="false" outlineLevel="0" collapsed="false">
      <c r="B112" s="27" t="s">
        <v>24</v>
      </c>
      <c r="C112" s="28" t="s">
        <v>25</v>
      </c>
      <c r="D112" s="29" t="s">
        <v>26</v>
      </c>
      <c r="E112" s="30" t="s">
        <v>27</v>
      </c>
      <c r="F112" s="31" t="s">
        <v>28</v>
      </c>
      <c r="G112" s="32"/>
      <c r="H112" s="33" t="s">
        <v>30</v>
      </c>
      <c r="I112" s="31" t="s">
        <v>31</v>
      </c>
      <c r="J112" s="30" t="s">
        <v>32</v>
      </c>
      <c r="K112" s="34" t="s">
        <v>33</v>
      </c>
      <c r="L112" s="34"/>
      <c r="M112" s="34"/>
      <c r="N112" s="34"/>
      <c r="O112" s="34"/>
      <c r="P112" s="34"/>
      <c r="Q112" s="34"/>
      <c r="R112" s="34"/>
      <c r="S112" s="34"/>
      <c r="T112" s="31" t="s">
        <v>34</v>
      </c>
      <c r="U112" s="90" t="s">
        <v>33</v>
      </c>
      <c r="V112" s="90"/>
      <c r="W112" s="36" t="s">
        <v>35</v>
      </c>
      <c r="X112" s="37" t="s">
        <v>36</v>
      </c>
      <c r="Y112" s="38" t="s">
        <v>37</v>
      </c>
    </row>
    <row r="113" customFormat="false" ht="12.75" hidden="false" customHeight="false" outlineLevel="0" collapsed="false">
      <c r="B113" s="39" t="s">
        <v>38</v>
      </c>
      <c r="C113" s="40"/>
      <c r="D113" s="41" t="s">
        <v>39</v>
      </c>
      <c r="E113" s="42" t="s">
        <v>40</v>
      </c>
      <c r="F113" s="43" t="s">
        <v>41</v>
      </c>
      <c r="G113" s="44"/>
      <c r="H113" s="45" t="s">
        <v>42</v>
      </c>
      <c r="I113" s="43" t="s">
        <v>43</v>
      </c>
      <c r="J113" s="43"/>
      <c r="K113" s="43" t="s">
        <v>44</v>
      </c>
      <c r="L113" s="43" t="s">
        <v>45</v>
      </c>
      <c r="M113" s="43" t="s">
        <v>46</v>
      </c>
      <c r="N113" s="43"/>
      <c r="O113" s="43" t="s">
        <v>47</v>
      </c>
      <c r="P113" s="43" t="s">
        <v>48</v>
      </c>
      <c r="Q113" s="43"/>
      <c r="R113" s="43" t="s">
        <v>49</v>
      </c>
      <c r="S113" s="42" t="s">
        <v>50</v>
      </c>
      <c r="T113" s="43" t="s">
        <v>51</v>
      </c>
      <c r="U113" s="91"/>
      <c r="V113" s="36"/>
      <c r="W113" s="47" t="s">
        <v>40</v>
      </c>
      <c r="X113" s="48"/>
      <c r="Y113" s="49"/>
    </row>
    <row r="114" s="92" customFormat="true" ht="12.75" hidden="false" customHeight="false" outlineLevel="0" collapsed="false">
      <c r="A114" s="92" t="n">
        <v>589</v>
      </c>
      <c r="B114" s="51" t="n">
        <v>1</v>
      </c>
      <c r="C114" s="93" t="str">
        <f aca="false">VLOOKUP($A114,'не удалять'!$A$1:$I$8464,2,FALSE())</f>
        <v>Беспалова Мария</v>
      </c>
      <c r="D114" s="94" t="n">
        <f aca="false">VLOOKUP($A114,'не удалять'!$A$1:$I$8464,3,FALSE())</f>
        <v>31553</v>
      </c>
      <c r="E114" s="95" t="str">
        <f aca="false">VLOOKUP($A114,'не удалять'!$A$1:$I$8464,4,FALSE())</f>
        <v>мсмк</v>
      </c>
      <c r="F114" s="95" t="n">
        <f aca="false">VLOOKUP($A114,'не удалять'!$A$1:$I$8464,5,FALSE())</f>
        <v>0</v>
      </c>
      <c r="G114" s="95" t="n">
        <f aca="false">VLOOKUP($A114,'не удалять'!$A$1:$I$8464,7,FALSE())</f>
        <v>5</v>
      </c>
      <c r="H114" s="96" t="str">
        <f aca="false">VLOOKUP($A114,'не удалять'!$A$1:$I$8464,6,FALSE())</f>
        <v>С-Петербург</v>
      </c>
      <c r="I114" s="96" t="str">
        <f aca="false">VLOOKUP($A114,'не удалять'!$A$1:$I$8464,8,FALSE())</f>
        <v>РА ШВСМ УОР</v>
      </c>
      <c r="J114" s="107" t="n">
        <f aca="false">VLOOKUP($A114,'не удалять'!$A$1:$J$8464,10,FALSE())</f>
        <v>589</v>
      </c>
      <c r="K114" s="109" t="n">
        <v>60.15</v>
      </c>
      <c r="L114" s="110" t="s">
        <v>56</v>
      </c>
      <c r="M114" s="73" t="n">
        <v>63.5</v>
      </c>
      <c r="N114" s="73"/>
      <c r="O114" s="73" t="s">
        <v>56</v>
      </c>
      <c r="P114" s="73" t="n">
        <v>62.61</v>
      </c>
      <c r="Q114" s="73"/>
      <c r="R114" s="73" t="n">
        <v>61.61</v>
      </c>
      <c r="S114" s="57"/>
      <c r="T114" s="57"/>
      <c r="U114" s="73"/>
      <c r="V114" s="60" t="s">
        <v>208</v>
      </c>
      <c r="W114" s="41" t="s">
        <v>61</v>
      </c>
      <c r="X114" s="60" t="s">
        <v>209</v>
      </c>
      <c r="Y114" s="93" t="str">
        <f aca="false">VLOOKUP($A114,'не удалять'!$A$1:$J$8464,9,FALSE())</f>
        <v>Федоров Ю.П.</v>
      </c>
    </row>
    <row r="115" s="92" customFormat="true" ht="12.75" hidden="false" customHeight="false" outlineLevel="0" collapsed="false">
      <c r="A115" s="92" t="n">
        <v>625</v>
      </c>
      <c r="B115" s="51" t="n">
        <v>2</v>
      </c>
      <c r="C115" s="93" t="str">
        <f aca="false">VLOOKUP($A115,'не удалять'!$A$1:$I$8464,2,FALSE())</f>
        <v>Кондратьева Оксана</v>
      </c>
      <c r="D115" s="94" t="n">
        <f aca="false">VLOOKUP($A115,'не удалять'!$A$1:$I$8464,3,FALSE())</f>
        <v>31373</v>
      </c>
      <c r="E115" s="95" t="str">
        <f aca="false">VLOOKUP($A115,'не удалять'!$A$1:$I$8464,4,FALSE())</f>
        <v>мсмк</v>
      </c>
      <c r="F115" s="95" t="n">
        <f aca="false">VLOOKUP($A115,'не удалять'!$A$1:$I$8464,5,FALSE())</f>
        <v>0</v>
      </c>
      <c r="G115" s="95" t="n">
        <f aca="false">VLOOKUP($A115,'не удалять'!$A$1:$I$8464,7,FALSE())</f>
        <v>10</v>
      </c>
      <c r="H115" s="96" t="str">
        <f aca="false">VLOOKUP($A115,'не удалять'!$A$1:$I$8464,6,FALSE())</f>
        <v>Москва</v>
      </c>
      <c r="I115" s="96" t="str">
        <f aca="false">VLOOKUP($A115,'не удалять'!$A$1:$I$8464,8,FALSE())</f>
        <v>ЦОП МГФСО</v>
      </c>
      <c r="J115" s="107" t="n">
        <f aca="false">VLOOKUP($A115,'не удалять'!$A$1:$J$8464,10,FALSE())</f>
        <v>625</v>
      </c>
      <c r="K115" s="109" t="n">
        <v>60.32</v>
      </c>
      <c r="L115" s="110" t="n">
        <v>59.18</v>
      </c>
      <c r="M115" s="73" t="s">
        <v>56</v>
      </c>
      <c r="N115" s="73"/>
      <c r="O115" s="73" t="n">
        <v>59.9</v>
      </c>
      <c r="P115" s="73" t="n">
        <v>57.77</v>
      </c>
      <c r="Q115" s="73"/>
      <c r="R115" s="73" t="s">
        <v>56</v>
      </c>
      <c r="S115" s="57"/>
      <c r="T115" s="57"/>
      <c r="U115" s="73"/>
      <c r="V115" s="60" t="s">
        <v>210</v>
      </c>
      <c r="W115" s="41" t="s">
        <v>61</v>
      </c>
      <c r="X115" s="60" t="s">
        <v>211</v>
      </c>
      <c r="Y115" s="93" t="str">
        <f aca="false">VLOOKUP($A115,'не удалять'!$A$1:$J$8464,9,FALSE())</f>
        <v>Кондратьева Л.А.</v>
      </c>
    </row>
    <row r="116" s="92" customFormat="true" ht="12.75" hidden="false" customHeight="false" outlineLevel="0" collapsed="false">
      <c r="A116" s="92" t="n">
        <v>588</v>
      </c>
      <c r="B116" s="51" t="n">
        <v>3</v>
      </c>
      <c r="C116" s="93" t="str">
        <f aca="false">VLOOKUP($A116,'не удалять'!$A$1:$I$8464,2,FALSE())</f>
        <v>Лобазова Анна</v>
      </c>
      <c r="D116" s="94" t="n">
        <f aca="false">VLOOKUP($A116,'не удалять'!$A$1:$I$8464,3,FALSE())</f>
        <v>31306</v>
      </c>
      <c r="E116" s="95" t="str">
        <f aca="false">VLOOKUP($A116,'не удалять'!$A$1:$I$8464,4,FALSE())</f>
        <v>мс</v>
      </c>
      <c r="F116" s="95" t="n">
        <f aca="false">VLOOKUP($A116,'не удалять'!$A$1:$I$8464,5,FALSE())</f>
        <v>0</v>
      </c>
      <c r="G116" s="95" t="n">
        <f aca="false">VLOOKUP($A116,'не удалять'!$A$1:$I$8464,7,FALSE())</f>
        <v>5</v>
      </c>
      <c r="H116" s="96" t="str">
        <f aca="false">VLOOKUP($A116,'не удалять'!$A$1:$I$8464,6,FALSE())</f>
        <v>С-Петербург</v>
      </c>
      <c r="I116" s="96" t="str">
        <f aca="false">VLOOKUP($A116,'не удалять'!$A$1:$I$8464,8,FALSE())</f>
        <v>ЮР ШВСМ</v>
      </c>
      <c r="J116" s="107" t="n">
        <f aca="false">VLOOKUP($A116,'не удалять'!$A$1:$J$8464,10,FALSE())</f>
        <v>588</v>
      </c>
      <c r="K116" s="109" t="n">
        <v>58.75</v>
      </c>
      <c r="L116" s="110" t="n">
        <v>57.97</v>
      </c>
      <c r="M116" s="73" t="n">
        <v>57.95</v>
      </c>
      <c r="N116" s="73"/>
      <c r="O116" s="73" t="n">
        <v>57.75</v>
      </c>
      <c r="P116" s="73" t="s">
        <v>56</v>
      </c>
      <c r="Q116" s="73"/>
      <c r="R116" s="73" t="s">
        <v>56</v>
      </c>
      <c r="S116" s="57"/>
      <c r="T116" s="57"/>
      <c r="U116" s="73"/>
      <c r="V116" s="60" t="s">
        <v>212</v>
      </c>
      <c r="W116" s="41" t="s">
        <v>61</v>
      </c>
      <c r="X116" s="60" t="s">
        <v>213</v>
      </c>
      <c r="Y116" s="93" t="str">
        <f aca="false">VLOOKUP($A116,'не удалять'!$A$1:$J$8464,9,FALSE())</f>
        <v>Федоров Ю.П.</v>
      </c>
    </row>
    <row r="117" s="92" customFormat="true" ht="12.75" hidden="false" customHeight="false" outlineLevel="0" collapsed="false">
      <c r="A117" s="92" t="n">
        <v>581</v>
      </c>
      <c r="B117" s="51" t="n">
        <v>4</v>
      </c>
      <c r="C117" s="93" t="str">
        <f aca="false">VLOOKUP($A117,'не удалять'!$A$1:$I$8464,2,FALSE())</f>
        <v>Вашукова Полина</v>
      </c>
      <c r="D117" s="94" t="n">
        <f aca="false">VLOOKUP($A117,'не удалять'!$A$1:$I$8464,3,FALSE())</f>
        <v>31999</v>
      </c>
      <c r="E117" s="95" t="str">
        <f aca="false">VLOOKUP($A117,'не удалять'!$A$1:$I$8464,4,FALSE())</f>
        <v>мсмк</v>
      </c>
      <c r="F117" s="95" t="n">
        <f aca="false">VLOOKUP($A117,'не удалять'!$A$1:$I$8464,5,FALSE())</f>
        <v>0</v>
      </c>
      <c r="G117" s="95" t="n">
        <f aca="false">VLOOKUP($A117,'не удалять'!$A$1:$I$8464,7,FALSE())</f>
        <v>23</v>
      </c>
      <c r="H117" s="96" t="str">
        <f aca="false">VLOOKUP($A117,'не удалять'!$A$1:$I$8464,6,FALSE())</f>
        <v>Ярославская</v>
      </c>
      <c r="I117" s="96" t="str">
        <f aca="false">VLOOKUP($A117,'не удалять'!$A$1:$I$8464,8,FALSE())</f>
        <v>СДЮШОР2 ШВСМ</v>
      </c>
      <c r="J117" s="107" t="n">
        <f aca="false">VLOOKUP($A117,'не удалять'!$A$1:$J$8464,10,FALSE())</f>
        <v>581</v>
      </c>
      <c r="K117" s="109" t="n">
        <v>57.46</v>
      </c>
      <c r="L117" s="110" t="s">
        <v>56</v>
      </c>
      <c r="M117" s="73" t="n">
        <v>57.03</v>
      </c>
      <c r="N117" s="73"/>
      <c r="O117" s="73" t="s">
        <v>56</v>
      </c>
      <c r="P117" s="73" t="s">
        <v>56</v>
      </c>
      <c r="Q117" s="73"/>
      <c r="R117" s="73" t="s">
        <v>56</v>
      </c>
      <c r="S117" s="57"/>
      <c r="T117" s="57"/>
      <c r="U117" s="73"/>
      <c r="V117" s="60" t="s">
        <v>214</v>
      </c>
      <c r="W117" s="41" t="s">
        <v>61</v>
      </c>
      <c r="X117" s="60" t="s">
        <v>215</v>
      </c>
      <c r="Y117" s="93" t="str">
        <f aca="false">VLOOKUP($A117,'не удалять'!$A$1:$J$8464,9,FALSE())</f>
        <v>Пивентьев С.А.</v>
      </c>
    </row>
    <row r="118" s="92" customFormat="true" ht="12.75" hidden="false" customHeight="false" outlineLevel="0" collapsed="false">
      <c r="A118" s="92" t="n">
        <v>507</v>
      </c>
      <c r="B118" s="51" t="n">
        <v>5</v>
      </c>
      <c r="C118" s="93" t="str">
        <f aca="false">VLOOKUP($A118,'не удалять'!$A$1:$I$8464,2,FALSE())</f>
        <v>Колесникова Елена</v>
      </c>
      <c r="D118" s="94" t="n">
        <f aca="false">VLOOKUP($A118,'не удалять'!$A$1:$I$8464,3,FALSE())</f>
        <v>31141</v>
      </c>
      <c r="E118" s="95" t="str">
        <f aca="false">VLOOKUP($A118,'не удалять'!$A$1:$I$8464,4,FALSE())</f>
        <v>мс</v>
      </c>
      <c r="F118" s="95" t="str">
        <f aca="false">VLOOKUP($A118,'не удалять'!$A$1:$I$8464,5,FALSE())</f>
        <v>ЮФО</v>
      </c>
      <c r="G118" s="95" t="n">
        <f aca="false">VLOOKUP($A118,'не удалять'!$A$1:$I$8464,7,FALSE())</f>
        <v>1</v>
      </c>
      <c r="H118" s="96" t="str">
        <f aca="false">VLOOKUP($A118,'не удалять'!$A$1:$I$8464,6,FALSE())</f>
        <v>Волгоградская</v>
      </c>
      <c r="I118" s="102" t="str">
        <f aca="false">VLOOKUP($A118,'не удалять'!$A$1:$I$8464,8,FALSE())</f>
        <v>ОШВСМ СДЮСШОР5</v>
      </c>
      <c r="J118" s="107" t="n">
        <f aca="false">VLOOKUP($A118,'не удалять'!$A$1:$J$8464,10,FALSE())</f>
        <v>507</v>
      </c>
      <c r="K118" s="109" t="n">
        <v>51.74</v>
      </c>
      <c r="L118" s="110" t="s">
        <v>56</v>
      </c>
      <c r="M118" s="73" t="n">
        <v>50.07</v>
      </c>
      <c r="N118" s="73"/>
      <c r="O118" s="73" t="n">
        <v>52.18</v>
      </c>
      <c r="P118" s="73" t="n">
        <v>54.07</v>
      </c>
      <c r="Q118" s="73"/>
      <c r="R118" s="73" t="n">
        <v>51.42</v>
      </c>
      <c r="S118" s="57"/>
      <c r="T118" s="57"/>
      <c r="U118" s="73"/>
      <c r="V118" s="60" t="s">
        <v>216</v>
      </c>
      <c r="W118" s="41" t="s">
        <v>61</v>
      </c>
      <c r="X118" s="60" t="s">
        <v>217</v>
      </c>
      <c r="Y118" s="93" t="str">
        <f aca="false">VLOOKUP($A118,'не удалять'!$A$1:$J$8464,9,FALSE())</f>
        <v>Овчинников В.О.</v>
      </c>
    </row>
    <row r="119" s="92" customFormat="true" ht="12.75" hidden="false" customHeight="false" outlineLevel="0" collapsed="false">
      <c r="A119" s="92" t="n">
        <v>523</v>
      </c>
      <c r="B119" s="51" t="n">
        <v>6</v>
      </c>
      <c r="C119" s="93" t="str">
        <f aca="false">VLOOKUP($A119,'не удалять'!$A$1:$I$8464,2,FALSE())</f>
        <v>Лущеко Александра</v>
      </c>
      <c r="D119" s="94" t="n">
        <f aca="false">VLOOKUP($A119,'не удалять'!$A$1:$I$8464,3,FALSE())</f>
        <v>31837</v>
      </c>
      <c r="E119" s="95" t="str">
        <f aca="false">VLOOKUP($A119,'не удалять'!$A$1:$I$8464,4,FALSE())</f>
        <v>мс</v>
      </c>
      <c r="F119" s="95" t="n">
        <f aca="false">VLOOKUP($A119,'не удалять'!$A$1:$I$8464,5,FALSE())</f>
        <v>0</v>
      </c>
      <c r="G119" s="95" t="n">
        <f aca="false">VLOOKUP($A119,'не удалять'!$A$1:$I$8464,7,FALSE())</f>
        <v>2</v>
      </c>
      <c r="H119" s="96" t="str">
        <f aca="false">VLOOKUP($A119,'не удалять'!$A$1:$I$8464,6,FALSE())</f>
        <v>Брянская</v>
      </c>
      <c r="I119" s="96" t="str">
        <f aca="false">VLOOKUP($A119,'не удалять'!$A$1:$I$8464,8,FALSE())</f>
        <v>СДЮСШОР</v>
      </c>
      <c r="J119" s="107" t="n">
        <f aca="false">VLOOKUP($A119,'не удалять'!$A$1:$J$8464,10,FALSE())</f>
        <v>523</v>
      </c>
      <c r="K119" s="109" t="n">
        <v>52.22</v>
      </c>
      <c r="L119" s="110" t="n">
        <v>51.49</v>
      </c>
      <c r="M119" s="73" t="n">
        <v>53.85</v>
      </c>
      <c r="N119" s="73"/>
      <c r="O119" s="73" t="n">
        <v>53.79</v>
      </c>
      <c r="P119" s="73" t="s">
        <v>56</v>
      </c>
      <c r="Q119" s="73"/>
      <c r="R119" s="73" t="n">
        <v>51.52</v>
      </c>
      <c r="S119" s="57"/>
      <c r="T119" s="57"/>
      <c r="U119" s="73"/>
      <c r="V119" s="60" t="s">
        <v>218</v>
      </c>
      <c r="W119" s="41" t="s">
        <v>102</v>
      </c>
      <c r="X119" s="60" t="s">
        <v>219</v>
      </c>
      <c r="Y119" s="93" t="str">
        <f aca="false">VLOOKUP($A119,'не удалять'!$A$1:$J$8464,9,FALSE())</f>
        <v>Рябинкин С.А. Пастухова Т.Е.</v>
      </c>
    </row>
    <row r="120" s="92" customFormat="true" ht="12.75" hidden="false" customHeight="false" outlineLevel="0" collapsed="false">
      <c r="A120" s="92" t="n">
        <v>545</v>
      </c>
      <c r="B120" s="51" t="n">
        <v>7</v>
      </c>
      <c r="C120" s="93" t="str">
        <f aca="false">VLOOKUP($A120,'не удалять'!$A$1:$I$8464,2,FALSE())</f>
        <v>Грачева Елена</v>
      </c>
      <c r="D120" s="94" t="n">
        <f aca="false">VLOOKUP($A120,'не удалять'!$A$1:$I$8464,3,FALSE())</f>
        <v>31905</v>
      </c>
      <c r="E120" s="95" t="str">
        <f aca="false">VLOOKUP($A120,'не удалять'!$A$1:$I$8464,4,FALSE())</f>
        <v>мс</v>
      </c>
      <c r="F120" s="95" t="str">
        <f aca="false">VLOOKUP($A120,'не удалять'!$A$1:$I$8464,5,FALSE())</f>
        <v>ЦФО</v>
      </c>
      <c r="G120" s="95" t="n">
        <f aca="false">VLOOKUP($A120,'не удалять'!$A$1:$I$8464,7,FALSE())</f>
        <v>3</v>
      </c>
      <c r="H120" s="96" t="str">
        <f aca="false">VLOOKUP($A120,'не удалять'!$A$1:$I$8464,6,FALSE())</f>
        <v>Московская</v>
      </c>
      <c r="I120" s="96" t="str">
        <f aca="false">VLOOKUP($A120,'не удалять'!$A$1:$I$8464,8,FALSE())</f>
        <v>МО ШВСМ</v>
      </c>
      <c r="J120" s="107" t="n">
        <f aca="false">VLOOKUP($A120,'не удалять'!$A$1:$J$8464,10,FALSE())</f>
        <v>545</v>
      </c>
      <c r="K120" s="109" t="s">
        <v>56</v>
      </c>
      <c r="L120" s="110" t="n">
        <v>49.43</v>
      </c>
      <c r="M120" s="73" t="n">
        <v>48.59</v>
      </c>
      <c r="N120" s="73"/>
      <c r="O120" s="73" t="n">
        <v>49.52</v>
      </c>
      <c r="P120" s="73" t="n">
        <v>49.84</v>
      </c>
      <c r="Q120" s="73"/>
      <c r="R120" s="73" t="n">
        <v>49.67</v>
      </c>
      <c r="S120" s="57"/>
      <c r="T120" s="57"/>
      <c r="U120" s="73"/>
      <c r="V120" s="60" t="s">
        <v>220</v>
      </c>
      <c r="W120" s="41" t="s">
        <v>102</v>
      </c>
      <c r="X120" s="60" t="s">
        <v>221</v>
      </c>
      <c r="Y120" s="93" t="str">
        <f aca="false">VLOOKUP($A120,'не удалять'!$A$1:$J$8464,9,FALSE())</f>
        <v>Коневцов Р.А.</v>
      </c>
    </row>
    <row r="121" s="92" customFormat="true" ht="12.75" hidden="false" customHeight="false" outlineLevel="0" collapsed="false">
      <c r="A121" s="92" t="n">
        <v>567</v>
      </c>
      <c r="B121" s="51" t="n">
        <v>8</v>
      </c>
      <c r="C121" s="93" t="str">
        <f aca="false">VLOOKUP($A121,'не удалять'!$A$1:$I$8464,2,FALSE())</f>
        <v>Шадрина Мария</v>
      </c>
      <c r="D121" s="94" t="n">
        <f aca="false">VLOOKUP($A121,'не удалять'!$A$1:$I$8464,3,FALSE())</f>
        <v>31396</v>
      </c>
      <c r="E121" s="95" t="str">
        <f aca="false">VLOOKUP($A121,'не удалять'!$A$1:$I$8464,4,FALSE())</f>
        <v>кмс</v>
      </c>
      <c r="F121" s="95" t="str">
        <f aca="false">VLOOKUP($A121,'не удалять'!$A$1:$I$8464,5,FALSE())</f>
        <v>УФО</v>
      </c>
      <c r="G121" s="95" t="n">
        <f aca="false">VLOOKUP($A121,'не удалять'!$A$1:$I$8464,7,FALSE())</f>
        <v>6</v>
      </c>
      <c r="H121" s="96" t="str">
        <f aca="false">VLOOKUP($A121,'не удалять'!$A$1:$I$8464,6,FALSE())</f>
        <v>Челябинская</v>
      </c>
      <c r="I121" s="103" t="str">
        <f aca="false">VLOOKUP($A121,'не удалять'!$A$1:$I$8464,8,FALSE())</f>
        <v>МО МСДЮСШОР2</v>
      </c>
      <c r="J121" s="107" t="n">
        <f aca="false">VLOOKUP($A121,'не удалять'!$A$1:$J$8464,10,FALSE())</f>
        <v>567</v>
      </c>
      <c r="K121" s="109" t="n">
        <v>47.89</v>
      </c>
      <c r="L121" s="110" t="s">
        <v>56</v>
      </c>
      <c r="M121" s="73" t="n">
        <v>48.35</v>
      </c>
      <c r="N121" s="73"/>
      <c r="O121" s="73" t="n">
        <v>45.75</v>
      </c>
      <c r="P121" s="73" t="n">
        <v>49.59</v>
      </c>
      <c r="Q121" s="73"/>
      <c r="R121" s="73" t="n">
        <v>47.49</v>
      </c>
      <c r="S121" s="57"/>
      <c r="T121" s="57"/>
      <c r="U121" s="73"/>
      <c r="V121" s="60" t="s">
        <v>222</v>
      </c>
      <c r="W121" s="41" t="s">
        <v>102</v>
      </c>
      <c r="X121" s="60" t="s">
        <v>223</v>
      </c>
      <c r="Y121" s="93" t="str">
        <f aca="false">VLOOKUP($A121,'не удалять'!$A$1:$J$8464,9,FALSE())</f>
        <v>Самойленко О.В.</v>
      </c>
      <c r="AA121" s="104"/>
    </row>
    <row r="122" s="92" customFormat="true" ht="12.75" hidden="false" customHeight="false" outlineLevel="0" collapsed="false">
      <c r="A122" s="92" t="n">
        <v>724</v>
      </c>
      <c r="B122" s="51" t="n">
        <v>9</v>
      </c>
      <c r="C122" s="93" t="str">
        <f aca="false">VLOOKUP($A122,'не удалять'!$A$1:$I$8464,2,FALSE())</f>
        <v>Грицина Елена</v>
      </c>
      <c r="D122" s="94" t="n">
        <f aca="false">VLOOKUP($A122,'не удалять'!$A$1:$I$8464,3,FALSE())</f>
        <v>31731</v>
      </c>
      <c r="E122" s="95" t="str">
        <f aca="false">VLOOKUP($A122,'не удалять'!$A$1:$I$8464,4,FALSE())</f>
        <v>мс</v>
      </c>
      <c r="F122" s="95" t="str">
        <f aca="false">VLOOKUP($A122,'не удалять'!$A$1:$I$8464,5,FALSE())</f>
        <v>ЮФО</v>
      </c>
      <c r="G122" s="95" t="n">
        <f aca="false">VLOOKUP($A122,'не удалять'!$A$1:$I$8464,7,FALSE())</f>
        <v>12</v>
      </c>
      <c r="H122" s="96" t="str">
        <f aca="false">VLOOKUP($A122,'не удалять'!$A$1:$I$8464,6,FALSE())</f>
        <v>Ростовская</v>
      </c>
      <c r="I122" s="96" t="str">
        <f aca="false">VLOOKUP($A122,'не удалять'!$A$1:$I$8464,8,FALSE())</f>
        <v>МО ДЮСШ</v>
      </c>
      <c r="J122" s="107" t="n">
        <f aca="false">VLOOKUP($A122,'не удалять'!$A$1:$J$8464,10,FALSE())</f>
        <v>724</v>
      </c>
      <c r="K122" s="109" t="n">
        <v>44.93</v>
      </c>
      <c r="L122" s="110" t="s">
        <v>56</v>
      </c>
      <c r="M122" s="73" t="s">
        <v>56</v>
      </c>
      <c r="N122" s="73"/>
      <c r="O122" s="73"/>
      <c r="P122" s="73"/>
      <c r="Q122" s="73"/>
      <c r="R122" s="73"/>
      <c r="S122" s="57"/>
      <c r="T122" s="57"/>
      <c r="U122" s="73"/>
      <c r="V122" s="60" t="s">
        <v>224</v>
      </c>
      <c r="W122" s="41" t="s">
        <v>44</v>
      </c>
      <c r="X122" s="60" t="s">
        <v>225</v>
      </c>
      <c r="Y122" s="96" t="str">
        <f aca="false">VLOOKUP($A122,'не удалять'!$A$1:$J$8464,9,FALSE())</f>
        <v>Водолгага И.Г. Белобородов Н.Н.</v>
      </c>
    </row>
    <row r="123" s="92" customFormat="true" ht="12.75" hidden="false" customHeight="false" outlineLevel="0" collapsed="false">
      <c r="A123" s="92" t="n">
        <v>612</v>
      </c>
      <c r="B123" s="51"/>
      <c r="C123" s="93" t="str">
        <f aca="false">VLOOKUP($A123,'не удалять'!$A$1:$I$8464,2,FALSE())</f>
        <v>Сотникова Наталья</v>
      </c>
      <c r="D123" s="94" t="n">
        <f aca="false">VLOOKUP($A123,'не удалять'!$A$1:$I$8464,3,FALSE())</f>
        <v>31379</v>
      </c>
      <c r="E123" s="95" t="str">
        <f aca="false">VLOOKUP($A123,'не удалять'!$A$1:$I$8464,4,FALSE())</f>
        <v>кмс</v>
      </c>
      <c r="F123" s="95" t="n">
        <f aca="false">VLOOKUP($A123,'не удалять'!$A$1:$I$8464,5,FALSE())</f>
        <v>0</v>
      </c>
      <c r="G123" s="95" t="n">
        <f aca="false">VLOOKUP($A123,'не удалять'!$A$1:$I$8464,7,FALSE())</f>
        <v>24</v>
      </c>
      <c r="H123" s="96" t="str">
        <f aca="false">VLOOKUP($A123,'не удалять'!$A$1:$I$8464,6,FALSE())</f>
        <v>Новосибирская</v>
      </c>
      <c r="I123" s="96" t="str">
        <f aca="false">VLOOKUP($A123,'не удалять'!$A$1:$I$8464,8,FALSE())</f>
        <v>Л ДЮСШ</v>
      </c>
      <c r="J123" s="107" t="n">
        <f aca="false">VLOOKUP($A123,'не удалять'!$A$1:$J$8464,10,FALSE())</f>
        <v>612</v>
      </c>
      <c r="K123" s="109" t="s">
        <v>56</v>
      </c>
      <c r="L123" s="110" t="s">
        <v>56</v>
      </c>
      <c r="M123" s="73" t="s">
        <v>56</v>
      </c>
      <c r="N123" s="73"/>
      <c r="O123" s="73"/>
      <c r="P123" s="73"/>
      <c r="Q123" s="73"/>
      <c r="R123" s="73"/>
      <c r="S123" s="57"/>
      <c r="T123" s="57"/>
      <c r="U123" s="73"/>
      <c r="V123" s="60"/>
      <c r="W123" s="41"/>
      <c r="X123" s="60"/>
      <c r="Y123" s="103" t="str">
        <f aca="false">VLOOKUP($A123,'не удалять'!$A$1:$J$8464,9,FALSE())</f>
        <v>Свиридов П.В. Резников Н.Н. Гречко Л.А.</v>
      </c>
    </row>
    <row r="124" s="92" customFormat="true" ht="12.75" hidden="false" customHeight="false" outlineLevel="0" collapsed="false">
      <c r="A124" s="92" t="n">
        <v>521</v>
      </c>
      <c r="B124" s="51" t="s">
        <v>226</v>
      </c>
      <c r="C124" s="93" t="str">
        <f aca="false">VLOOKUP($A124,'не удалять'!$A$1:$I$8464,2,FALSE())</f>
        <v>Булгакова Анна</v>
      </c>
      <c r="D124" s="105" t="n">
        <f aca="false">VLOOKUP($A124,'не удалять'!$A$1:$I$8464,3,FALSE())</f>
        <v>1988</v>
      </c>
      <c r="E124" s="95" t="str">
        <f aca="false">VLOOKUP($A124,'не удалять'!$A$1:$I$8464,4,FALSE())</f>
        <v>мсмк</v>
      </c>
      <c r="F124" s="95" t="n">
        <f aca="false">VLOOKUP($A124,'не удалять'!$A$1:$I$8464,5,FALSE())</f>
        <v>0</v>
      </c>
      <c r="G124" s="95" t="str">
        <f aca="false">VLOOKUP($A124,'не удалять'!$A$1:$I$8464,7,FALSE())</f>
        <v>вк</v>
      </c>
      <c r="H124" s="96" t="str">
        <f aca="false">VLOOKUP($A124,'не удалять'!$A$1:$I$8464,6,FALSE())</f>
        <v>Ставропольский</v>
      </c>
      <c r="I124" s="96" t="str">
        <f aca="false">VLOOKUP($A124,'не удалять'!$A$1:$I$8464,8,FALSE())</f>
        <v>Д</v>
      </c>
      <c r="J124" s="107" t="n">
        <f aca="false">VLOOKUP($A124,'не удалять'!$A$1:$J$8464,10,FALSE())</f>
        <v>521</v>
      </c>
      <c r="K124" s="109" t="n">
        <v>61.52</v>
      </c>
      <c r="L124" s="110" t="s">
        <v>56</v>
      </c>
      <c r="M124" s="73" t="n">
        <v>60.53</v>
      </c>
      <c r="N124" s="73"/>
      <c r="O124" s="73"/>
      <c r="P124" s="73"/>
      <c r="Q124" s="73"/>
      <c r="R124" s="73"/>
      <c r="S124" s="57"/>
      <c r="T124" s="57"/>
      <c r="U124" s="73"/>
      <c r="V124" s="60" t="s">
        <v>227</v>
      </c>
      <c r="W124" s="41" t="s">
        <v>61</v>
      </c>
      <c r="X124" s="60"/>
      <c r="Y124" s="93" t="str">
        <f aca="false">VLOOKUP($A124,'не удалять'!$A$1:$J$8464,9,FALSE())</f>
        <v>Труфанов А.</v>
      </c>
    </row>
    <row r="125" s="92" customFormat="true" ht="12.75" hidden="false" customHeight="false" outlineLevel="0" collapsed="false">
      <c r="B125" s="51"/>
      <c r="C125" s="93"/>
      <c r="D125" s="111"/>
      <c r="E125" s="107"/>
      <c r="F125" s="107"/>
      <c r="G125" s="107"/>
      <c r="H125" s="93"/>
      <c r="I125" s="121"/>
      <c r="J125" s="107"/>
      <c r="K125" s="117"/>
      <c r="L125" s="107"/>
      <c r="M125" s="57"/>
      <c r="N125" s="57"/>
      <c r="O125" s="57"/>
      <c r="P125" s="57"/>
      <c r="Q125" s="57"/>
      <c r="R125" s="57"/>
      <c r="S125" s="57"/>
      <c r="T125" s="57"/>
      <c r="U125" s="73"/>
      <c r="V125" s="60"/>
      <c r="W125" s="41"/>
      <c r="X125" s="60"/>
      <c r="Y125" s="41"/>
      <c r="Z125" s="93"/>
    </row>
    <row r="126" s="112" customFormat="true" ht="12.75" hidden="false" customHeight="false" outlineLevel="0" collapsed="false">
      <c r="B126" s="51"/>
      <c r="C126" s="113"/>
      <c r="D126" s="114"/>
      <c r="E126" s="115"/>
      <c r="F126" s="115"/>
      <c r="G126" s="115"/>
      <c r="H126" s="113"/>
      <c r="I126" s="116"/>
      <c r="J126" s="115"/>
      <c r="K126" s="117"/>
      <c r="L126" s="115"/>
      <c r="M126" s="57"/>
      <c r="N126" s="57"/>
      <c r="O126" s="57"/>
      <c r="P126" s="57"/>
      <c r="Q126" s="57"/>
      <c r="R126" s="57"/>
      <c r="S126" s="57"/>
      <c r="T126" s="57"/>
      <c r="U126" s="73"/>
      <c r="V126" s="60"/>
      <c r="W126" s="41"/>
      <c r="X126" s="41"/>
      <c r="Y126" s="41"/>
      <c r="Z126" s="113"/>
    </row>
    <row r="127" s="74" customFormat="true" ht="12.75" hidden="false" customHeight="false" outlineLevel="0" collapsed="false">
      <c r="B127" s="66"/>
      <c r="C127" s="67"/>
      <c r="D127" s="118"/>
      <c r="E127" s="71"/>
      <c r="F127" s="71"/>
      <c r="G127" s="71"/>
      <c r="H127" s="67"/>
      <c r="I127" s="69"/>
      <c r="J127" s="71"/>
      <c r="K127" s="72"/>
      <c r="L127" s="71"/>
      <c r="M127" s="57"/>
      <c r="N127" s="57"/>
      <c r="O127" s="57"/>
      <c r="P127" s="57"/>
      <c r="Q127" s="57"/>
      <c r="R127" s="57"/>
      <c r="S127" s="57"/>
      <c r="T127" s="57"/>
      <c r="U127" s="73"/>
      <c r="V127" s="41"/>
      <c r="W127" s="41"/>
      <c r="X127" s="41"/>
      <c r="Y127" s="41"/>
      <c r="Z127" s="67"/>
    </row>
    <row r="128" s="74" customFormat="true" ht="12.75" hidden="false" customHeight="false" outlineLevel="0" collapsed="false">
      <c r="B128" s="66"/>
      <c r="C128" s="67"/>
      <c r="D128" s="118"/>
      <c r="E128" s="71"/>
      <c r="F128" s="71"/>
      <c r="G128" s="71"/>
      <c r="H128" s="67"/>
      <c r="I128" s="69"/>
      <c r="J128" s="71"/>
      <c r="K128" s="72"/>
      <c r="L128" s="71"/>
      <c r="M128" s="57"/>
      <c r="N128" s="57"/>
      <c r="O128" s="57"/>
      <c r="P128" s="57"/>
      <c r="Q128" s="57"/>
      <c r="R128" s="57"/>
      <c r="S128" s="57"/>
      <c r="T128" s="57"/>
      <c r="U128" s="73"/>
      <c r="V128" s="41"/>
      <c r="W128" s="41"/>
      <c r="X128" s="41"/>
      <c r="Y128" s="41"/>
      <c r="Z128" s="67"/>
    </row>
    <row r="134" s="74" customFormat="true" ht="12.75" hidden="false" customHeight="false" outlineLevel="0" collapsed="false">
      <c r="B134" s="66"/>
      <c r="C134" s="67"/>
      <c r="D134" s="118"/>
      <c r="E134" s="71"/>
      <c r="F134" s="71"/>
      <c r="G134" s="71"/>
      <c r="H134" s="67"/>
      <c r="I134" s="69"/>
      <c r="J134" s="71"/>
      <c r="K134" s="72"/>
      <c r="L134" s="71"/>
      <c r="M134" s="57"/>
      <c r="N134" s="57"/>
      <c r="O134" s="57"/>
      <c r="P134" s="57"/>
      <c r="Q134" s="57"/>
      <c r="R134" s="57"/>
      <c r="S134" s="57"/>
      <c r="T134" s="57"/>
      <c r="U134" s="73"/>
      <c r="V134" s="41"/>
      <c r="W134" s="41"/>
      <c r="X134" s="41"/>
      <c r="Y134" s="41"/>
      <c r="Z134" s="67"/>
    </row>
    <row r="135" customFormat="false" ht="12.75" hidden="false" customHeight="false" outlineLevel="0" collapsed="false">
      <c r="B135" s="66"/>
      <c r="C135" s="75"/>
      <c r="D135" s="76"/>
      <c r="E135" s="1"/>
      <c r="F135" s="1"/>
      <c r="G135" s="1"/>
      <c r="H135" s="122"/>
      <c r="I135" s="123"/>
      <c r="J135" s="76"/>
      <c r="K135" s="76"/>
      <c r="L135" s="76"/>
      <c r="M135" s="76"/>
      <c r="N135" s="76"/>
      <c r="O135" s="76"/>
      <c r="P135" s="76"/>
      <c r="Q135" s="76"/>
      <c r="R135" s="124"/>
    </row>
    <row r="136" customFormat="false" ht="12.75" hidden="false" customHeight="false" outlineLevel="0" collapsed="false">
      <c r="B136" s="66"/>
      <c r="C136" s="75"/>
      <c r="D136" s="76"/>
      <c r="E136" s="1"/>
      <c r="F136" s="1"/>
      <c r="G136" s="1"/>
      <c r="H136" s="122"/>
      <c r="I136" s="123"/>
      <c r="J136" s="76"/>
      <c r="K136" s="76"/>
      <c r="L136" s="76"/>
      <c r="M136" s="76"/>
      <c r="N136" s="76"/>
      <c r="O136" s="76"/>
      <c r="P136" s="76"/>
      <c r="Q136" s="76"/>
      <c r="R136" s="124"/>
    </row>
    <row r="137" customFormat="false" ht="12.75" hidden="false" customHeight="false" outlineLevel="0" collapsed="false">
      <c r="B137" s="66"/>
      <c r="C137" s="75"/>
      <c r="D137" s="76"/>
      <c r="E137" s="1"/>
      <c r="F137" s="1"/>
      <c r="G137" s="1"/>
      <c r="H137" s="122"/>
      <c r="I137" s="123"/>
      <c r="J137" s="76"/>
      <c r="K137" s="76"/>
      <c r="L137" s="76"/>
      <c r="M137" s="76"/>
      <c r="N137" s="76"/>
      <c r="O137" s="76"/>
      <c r="P137" s="76"/>
      <c r="Q137" s="76"/>
      <c r="R137" s="124"/>
    </row>
    <row r="138" customFormat="false" ht="12.75" hidden="false" customHeight="false" outlineLevel="0" collapsed="false">
      <c r="B138" s="66"/>
      <c r="C138" s="75"/>
      <c r="D138" s="76"/>
      <c r="E138" s="1"/>
      <c r="F138" s="1"/>
      <c r="G138" s="1"/>
      <c r="H138" s="122"/>
      <c r="I138" s="123"/>
      <c r="J138" s="76"/>
      <c r="K138" s="76"/>
      <c r="L138" s="76"/>
      <c r="M138" s="76"/>
      <c r="N138" s="76"/>
      <c r="O138" s="76"/>
      <c r="P138" s="76"/>
      <c r="Q138" s="76"/>
      <c r="R138" s="124"/>
    </row>
    <row r="139" customFormat="false" ht="12.75" hidden="false" customHeight="false" outlineLevel="0" collapsed="false">
      <c r="B139" s="66"/>
      <c r="C139" s="75"/>
      <c r="D139" s="76"/>
      <c r="E139" s="1"/>
      <c r="F139" s="1"/>
      <c r="G139" s="1"/>
      <c r="H139" s="122"/>
      <c r="I139" s="123"/>
      <c r="J139" s="76"/>
      <c r="K139" s="76"/>
      <c r="L139" s="76"/>
      <c r="M139" s="76"/>
      <c r="N139" s="76"/>
      <c r="O139" s="76"/>
      <c r="P139" s="76"/>
      <c r="Q139" s="76"/>
      <c r="R139" s="124"/>
    </row>
    <row r="140" customFormat="false" ht="12.75" hidden="false" customHeight="false" outlineLevel="0" collapsed="false">
      <c r="B140" s="66"/>
      <c r="C140" s="75"/>
      <c r="D140" s="76"/>
      <c r="E140" s="1"/>
      <c r="F140" s="1"/>
      <c r="G140" s="1"/>
      <c r="H140" s="122"/>
      <c r="I140" s="123"/>
      <c r="J140" s="76"/>
      <c r="K140" s="76"/>
      <c r="L140" s="76"/>
      <c r="M140" s="76"/>
      <c r="N140" s="76"/>
      <c r="O140" s="76"/>
      <c r="P140" s="76"/>
      <c r="Q140" s="76"/>
      <c r="R140" s="124"/>
    </row>
    <row r="141" customFormat="false" ht="12.75" hidden="false" customHeight="false" outlineLevel="0" collapsed="false">
      <c r="B141" s="2"/>
      <c r="C141" s="12"/>
      <c r="D141" s="13"/>
      <c r="E141" s="2"/>
      <c r="F141" s="2"/>
      <c r="G141" s="2"/>
      <c r="I141" s="2" t="s">
        <v>0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14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12"/>
      <c r="D142" s="13"/>
      <c r="E142" s="2"/>
      <c r="F142" s="2"/>
      <c r="G142" s="2"/>
      <c r="I142" s="2" t="s">
        <v>1</v>
      </c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14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12"/>
      <c r="D143" s="13"/>
      <c r="E143" s="2"/>
      <c r="F143" s="2"/>
      <c r="G143" s="2"/>
      <c r="I143" s="2" t="s">
        <v>2</v>
      </c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14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12"/>
      <c r="D144" s="13"/>
      <c r="E144" s="2"/>
      <c r="F144" s="2"/>
      <c r="G144" s="2"/>
      <c r="I144" s="2" t="s">
        <v>3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14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12"/>
      <c r="D145" s="13"/>
      <c r="E145" s="2"/>
      <c r="F145" s="2"/>
      <c r="G145" s="2"/>
      <c r="I145" s="2" t="s">
        <v>11</v>
      </c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14"/>
      <c r="V145" s="2"/>
      <c r="W145" s="2"/>
      <c r="X145" s="2"/>
      <c r="Y145" s="2"/>
    </row>
    <row r="146" customFormat="false" ht="18.75" hidden="false" customHeight="false" outlineLevel="0" collapsed="false">
      <c r="B146" s="2"/>
      <c r="C146" s="12"/>
      <c r="D146" s="13"/>
      <c r="E146" s="2"/>
      <c r="F146" s="2"/>
      <c r="G146" s="2"/>
      <c r="H146" s="15" t="s">
        <v>228</v>
      </c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14"/>
      <c r="V146" s="2"/>
      <c r="W146" s="2"/>
      <c r="X146" s="2"/>
      <c r="Y146" s="2"/>
    </row>
    <row r="147" customFormat="false" ht="15.75" hidden="false" customHeight="false" outlineLevel="0" collapsed="false">
      <c r="B147" s="16"/>
      <c r="C147" s="17" t="s">
        <v>229</v>
      </c>
      <c r="D147" s="17"/>
      <c r="E147" s="18"/>
      <c r="F147" s="18"/>
      <c r="G147" s="18"/>
      <c r="H147" s="125" t="s">
        <v>230</v>
      </c>
      <c r="K147" s="18"/>
      <c r="L147" s="20"/>
      <c r="M147" s="18"/>
      <c r="N147" s="20"/>
      <c r="O147" s="18"/>
      <c r="P147" s="20"/>
      <c r="Q147" s="18" t="s">
        <v>20</v>
      </c>
      <c r="S147" s="20"/>
      <c r="T147" s="20"/>
      <c r="U147" s="22"/>
      <c r="V147" s="18"/>
      <c r="W147" s="18"/>
      <c r="X147" s="18"/>
      <c r="Y147" s="23"/>
    </row>
    <row r="148" customFormat="false" ht="15.75" hidden="false" customHeight="false" outlineLevel="0" collapsed="false">
      <c r="B148" s="16"/>
      <c r="C148" s="17" t="s">
        <v>231</v>
      </c>
      <c r="D148" s="17"/>
      <c r="J148" s="88"/>
      <c r="S148" s="20" t="s">
        <v>232</v>
      </c>
      <c r="U148" s="22"/>
      <c r="V148" s="18"/>
      <c r="W148" s="18"/>
      <c r="X148" s="18"/>
      <c r="Y148" s="23"/>
    </row>
    <row r="149" customFormat="false" ht="15.75" hidden="false" customHeight="false" outlineLevel="0" collapsed="false">
      <c r="B149" s="16"/>
      <c r="C149" s="17" t="s">
        <v>233</v>
      </c>
      <c r="D149" s="17"/>
      <c r="L149" s="24"/>
      <c r="S149" s="20" t="s">
        <v>149</v>
      </c>
      <c r="U149" s="22"/>
    </row>
    <row r="150" customFormat="false" ht="15.75" hidden="false" customHeight="false" outlineLevel="0" collapsed="false">
      <c r="B150" s="16"/>
      <c r="C150" s="17" t="s">
        <v>234</v>
      </c>
      <c r="D150" s="17"/>
      <c r="E150" s="126" t="s">
        <v>235</v>
      </c>
      <c r="H150" s="26" t="s">
        <v>23</v>
      </c>
      <c r="L150" s="24"/>
      <c r="S150" s="20"/>
      <c r="U150" s="22"/>
      <c r="V150" s="24" t="s">
        <v>8</v>
      </c>
      <c r="W150" s="18"/>
      <c r="X150" s="18"/>
      <c r="Y150" s="23" t="s">
        <v>20</v>
      </c>
    </row>
    <row r="151" customFormat="false" ht="16.5" hidden="false" customHeight="false" outlineLevel="0" collapsed="false">
      <c r="B151" s="16"/>
      <c r="H151" s="26"/>
      <c r="L151" s="24"/>
      <c r="S151" s="20"/>
      <c r="U151" s="22"/>
      <c r="V151" s="24"/>
      <c r="W151" s="18"/>
      <c r="X151" s="18"/>
      <c r="Y151" s="23"/>
    </row>
    <row r="152" customFormat="false" ht="13.5" hidden="false" customHeight="false" outlineLevel="0" collapsed="false">
      <c r="B152" s="27" t="s">
        <v>24</v>
      </c>
      <c r="C152" s="28" t="s">
        <v>25</v>
      </c>
      <c r="D152" s="29" t="s">
        <v>26</v>
      </c>
      <c r="E152" s="127" t="s">
        <v>27</v>
      </c>
      <c r="F152" s="128" t="s">
        <v>28</v>
      </c>
      <c r="G152" s="129"/>
      <c r="H152" s="130" t="s">
        <v>30</v>
      </c>
      <c r="I152" s="31" t="s">
        <v>31</v>
      </c>
      <c r="J152" s="30" t="s">
        <v>32</v>
      </c>
      <c r="K152" s="34" t="s">
        <v>153</v>
      </c>
      <c r="L152" s="34"/>
      <c r="M152" s="34"/>
      <c r="N152" s="34"/>
      <c r="O152" s="34"/>
      <c r="P152" s="34"/>
      <c r="Q152" s="34"/>
      <c r="R152" s="34"/>
      <c r="S152" s="34"/>
      <c r="T152" s="31" t="s">
        <v>34</v>
      </c>
      <c r="U152" s="90" t="s">
        <v>33</v>
      </c>
      <c r="V152" s="90"/>
      <c r="W152" s="36" t="s">
        <v>35</v>
      </c>
      <c r="X152" s="37" t="s">
        <v>36</v>
      </c>
      <c r="Y152" s="38" t="s">
        <v>37</v>
      </c>
    </row>
    <row r="153" customFormat="false" ht="12.75" hidden="false" customHeight="false" outlineLevel="0" collapsed="false">
      <c r="B153" s="39" t="s">
        <v>38</v>
      </c>
      <c r="C153" s="40"/>
      <c r="D153" s="41" t="s">
        <v>39</v>
      </c>
      <c r="E153" s="131" t="s">
        <v>40</v>
      </c>
      <c r="F153" s="132" t="s">
        <v>41</v>
      </c>
      <c r="G153" s="133"/>
      <c r="H153" s="134" t="s">
        <v>42</v>
      </c>
      <c r="I153" s="43" t="s">
        <v>43</v>
      </c>
      <c r="J153" s="43"/>
      <c r="K153" s="43" t="s">
        <v>44</v>
      </c>
      <c r="L153" s="43" t="s">
        <v>45</v>
      </c>
      <c r="M153" s="43" t="s">
        <v>46</v>
      </c>
      <c r="N153" s="43"/>
      <c r="O153" s="43" t="s">
        <v>47</v>
      </c>
      <c r="P153" s="43" t="s">
        <v>48</v>
      </c>
      <c r="Q153" s="43"/>
      <c r="R153" s="43" t="s">
        <v>49</v>
      </c>
      <c r="S153" s="42" t="s">
        <v>50</v>
      </c>
      <c r="T153" s="43" t="s">
        <v>51</v>
      </c>
      <c r="U153" s="91"/>
      <c r="V153" s="36"/>
      <c r="W153" s="47" t="s">
        <v>40</v>
      </c>
      <c r="X153" s="48"/>
      <c r="Y153" s="49"/>
    </row>
    <row r="154" s="135" customFormat="true" ht="12.75" hidden="false" customHeight="false" outlineLevel="0" collapsed="false">
      <c r="A154" s="135" t="n">
        <v>623</v>
      </c>
      <c r="B154" s="66" t="n">
        <v>1</v>
      </c>
      <c r="C154" s="136" t="str">
        <f aca="false">VLOOKUP($A154,'не удалять'!$A$1:$I$8464,2,FALSE())</f>
        <v>Иванова Светлана</v>
      </c>
      <c r="D154" s="137" t="n">
        <f aca="false">VLOOKUP($A154,'не удалять'!$A$1:$I$8464,3,FALSE())</f>
        <v>31238</v>
      </c>
      <c r="E154" s="77" t="str">
        <f aca="false">VLOOKUP($A154,'не удалять'!$A$1:$I$8464,4,FALSE())</f>
        <v>мс</v>
      </c>
      <c r="F154" s="77" t="n">
        <f aca="false">VLOOKUP($A154,'не удалять'!$A$1:$I$8464,5,FALSE())</f>
        <v>0</v>
      </c>
      <c r="G154" s="77" t="n">
        <f aca="false">VLOOKUP($A154,'не удалять'!$A$1:$I$8464,7,FALSE())</f>
        <v>10</v>
      </c>
      <c r="H154" s="136" t="str">
        <f aca="false">VLOOKUP($A154,'не удалять'!$A$1:$I$8464,6,FALSE())</f>
        <v>Москва</v>
      </c>
      <c r="I154" s="138" t="str">
        <f aca="false">VLOOKUP($A154,'не удалять'!$A$1:$I$8464,8,FALSE())</f>
        <v>МГФСО ШВСМ</v>
      </c>
      <c r="J154" s="77" t="n">
        <f aca="false">VLOOKUP($A154,'не удалять'!$A$1:$J$8464,10,FALSE())</f>
        <v>623</v>
      </c>
      <c r="K154" s="77" t="n">
        <v>54.86</v>
      </c>
      <c r="L154" s="77" t="s">
        <v>56</v>
      </c>
      <c r="M154" s="57" t="s">
        <v>56</v>
      </c>
      <c r="N154" s="57"/>
      <c r="O154" s="57" t="s">
        <v>56</v>
      </c>
      <c r="P154" s="57" t="n">
        <v>55.49</v>
      </c>
      <c r="Q154" s="57"/>
      <c r="R154" s="57" t="n">
        <v>56.03</v>
      </c>
      <c r="S154" s="57"/>
      <c r="T154" s="57"/>
      <c r="U154" s="73"/>
      <c r="V154" s="60" t="s">
        <v>236</v>
      </c>
      <c r="W154" s="41" t="s">
        <v>61</v>
      </c>
      <c r="X154" s="60" t="s">
        <v>209</v>
      </c>
      <c r="Y154" s="84" t="str">
        <f aca="false">VLOOKUP($A154,'не удалять'!$A$1:$J$8464,9,FALSE())</f>
        <v>Ивановы М.В.,В.А. Куликов В.П.</v>
      </c>
    </row>
    <row r="155" s="135" customFormat="true" ht="12.75" hidden="false" customHeight="false" outlineLevel="0" collapsed="false">
      <c r="A155" s="135" t="n">
        <v>624</v>
      </c>
      <c r="B155" s="66" t="n">
        <v>2</v>
      </c>
      <c r="C155" s="136" t="str">
        <f aca="false">VLOOKUP($A155,'не удалять'!$A$1:$I$8464,2,FALSE())</f>
        <v>Копытова Татьяна</v>
      </c>
      <c r="D155" s="137" t="n">
        <f aca="false">VLOOKUP($A155,'не удалять'!$A$1:$I$8464,3,FALSE())</f>
        <v>32046</v>
      </c>
      <c r="E155" s="77" t="str">
        <f aca="false">VLOOKUP($A155,'не удалять'!$A$1:$I$8464,4,FALSE())</f>
        <v>мс</v>
      </c>
      <c r="F155" s="77" t="n">
        <f aca="false">VLOOKUP($A155,'не удалять'!$A$1:$I$8464,5,FALSE())</f>
        <v>0</v>
      </c>
      <c r="G155" s="77" t="n">
        <f aca="false">VLOOKUP($A155,'не удалять'!$A$1:$I$8464,7,FALSE())</f>
        <v>10.23</v>
      </c>
      <c r="H155" s="136" t="str">
        <f aca="false">VLOOKUP($A155,'не удалять'!$A$1:$I$8464,6,FALSE())</f>
        <v>М-Ярославская</v>
      </c>
      <c r="I155" s="138" t="str">
        <f aca="false">VLOOKUP($A155,'не удалять'!$A$1:$I$8464,8,FALSE())</f>
        <v>СДЮШОР МГФСО</v>
      </c>
      <c r="J155" s="77" t="n">
        <f aca="false">VLOOKUP($A155,'не удалять'!$A$1:$J$8464,10,FALSE())</f>
        <v>624</v>
      </c>
      <c r="K155" s="77" t="n">
        <v>51.79</v>
      </c>
      <c r="L155" s="77" t="s">
        <v>56</v>
      </c>
      <c r="M155" s="57" t="n">
        <v>49.41</v>
      </c>
      <c r="N155" s="57"/>
      <c r="O155" s="57" t="n">
        <v>51.47</v>
      </c>
      <c r="P155" s="57" t="n">
        <v>49.91</v>
      </c>
      <c r="Q155" s="57"/>
      <c r="R155" s="57" t="n">
        <v>51.17</v>
      </c>
      <c r="S155" s="57"/>
      <c r="T155" s="57"/>
      <c r="U155" s="73"/>
      <c r="V155" s="60" t="s">
        <v>237</v>
      </c>
      <c r="W155" s="41" t="s">
        <v>102</v>
      </c>
      <c r="X155" s="60" t="s">
        <v>238</v>
      </c>
      <c r="Y155" s="136" t="str">
        <f aca="false">VLOOKUP($A155,'не удалять'!$A$1:$J$8464,9,FALSE())</f>
        <v>Думчев Ю.Э. Иванов А.А.</v>
      </c>
    </row>
    <row r="156" s="135" customFormat="true" ht="12.75" hidden="false" customHeight="false" outlineLevel="0" collapsed="false">
      <c r="A156" s="135" t="n">
        <v>633</v>
      </c>
      <c r="B156" s="66" t="n">
        <v>3</v>
      </c>
      <c r="C156" s="136" t="str">
        <f aca="false">VLOOKUP($A156,'не удалять'!$A$1:$I$8464,2,FALSE())</f>
        <v>Панова Елена</v>
      </c>
      <c r="D156" s="137" t="n">
        <f aca="false">VLOOKUP($A156,'не удалять'!$A$1:$I$8464,3,FALSE())</f>
        <v>31838</v>
      </c>
      <c r="E156" s="77" t="str">
        <f aca="false">VLOOKUP($A156,'не удалять'!$A$1:$I$8464,4,FALSE())</f>
        <v>кмс</v>
      </c>
      <c r="F156" s="77" t="n">
        <f aca="false">VLOOKUP($A156,'не удалять'!$A$1:$I$8464,5,FALSE())</f>
        <v>0</v>
      </c>
      <c r="G156" s="77" t="n">
        <f aca="false">VLOOKUP($A156,'не удалять'!$A$1:$I$8464,7,FALSE())</f>
        <v>34</v>
      </c>
      <c r="H156" s="136" t="str">
        <f aca="false">VLOOKUP($A156,'не удалять'!$A$1:$I$8464,6,FALSE())</f>
        <v>Москва-2</v>
      </c>
      <c r="I156" s="138" t="str">
        <f aca="false">VLOOKUP($A156,'не удалять'!$A$1:$I$8464,8,FALSE())</f>
        <v>СДЮШОР МГФСО</v>
      </c>
      <c r="J156" s="77" t="n">
        <f aca="false">VLOOKUP($A156,'не удалять'!$A$1:$J$8464,10,FALSE())</f>
        <v>633</v>
      </c>
      <c r="K156" s="77" t="s">
        <v>56</v>
      </c>
      <c r="L156" s="77" t="s">
        <v>56</v>
      </c>
      <c r="M156" s="57" t="n">
        <v>47.13</v>
      </c>
      <c r="N156" s="57"/>
      <c r="O156" s="57" t="s">
        <v>56</v>
      </c>
      <c r="P156" s="57" t="n">
        <v>48.26</v>
      </c>
      <c r="Q156" s="57"/>
      <c r="R156" s="57" t="n">
        <v>49.48</v>
      </c>
      <c r="S156" s="57"/>
      <c r="T156" s="57"/>
      <c r="U156" s="73"/>
      <c r="V156" s="60" t="s">
        <v>239</v>
      </c>
      <c r="W156" s="41" t="s">
        <v>102</v>
      </c>
      <c r="X156" s="60" t="s">
        <v>240</v>
      </c>
      <c r="Y156" s="136" t="str">
        <f aca="false">VLOOKUP($A156,'не удалять'!$A$1:$J$8464,9,FALSE())</f>
        <v>Котов С.В.</v>
      </c>
    </row>
    <row r="157" s="135" customFormat="true" ht="12.75" hidden="false" customHeight="false" outlineLevel="0" collapsed="false">
      <c r="A157" s="135" t="n">
        <v>720</v>
      </c>
      <c r="B157" s="66" t="n">
        <v>4</v>
      </c>
      <c r="C157" s="136" t="str">
        <f aca="false">VLOOKUP($A157,'не удалять'!$A$1:$I$8464,2,FALSE())</f>
        <v>Извекова Юлия</v>
      </c>
      <c r="D157" s="137" t="n">
        <f aca="false">VLOOKUP($A157,'не удалять'!$A$1:$I$8464,3,FALSE())</f>
        <v>31820</v>
      </c>
      <c r="E157" s="77" t="str">
        <f aca="false">VLOOKUP($A157,'не удалять'!$A$1:$I$8464,4,FALSE())</f>
        <v>кмс</v>
      </c>
      <c r="F157" s="77" t="str">
        <f aca="false">VLOOKUP($A157,'не удалять'!$A$1:$I$8464,5,FALSE())</f>
        <v>ЮФО</v>
      </c>
      <c r="G157" s="77" t="n">
        <f aca="false">VLOOKUP($A157,'не удалять'!$A$1:$I$8464,7,FALSE())</f>
        <v>12</v>
      </c>
      <c r="H157" s="136" t="str">
        <f aca="false">VLOOKUP($A157,'не удалять'!$A$1:$I$8464,6,FALSE())</f>
        <v>Ростовская</v>
      </c>
      <c r="I157" s="138" t="str">
        <f aca="false">VLOOKUP($A157,'не удалять'!$A$1:$I$8464,8,FALSE())</f>
        <v>МО ДЮСШ</v>
      </c>
      <c r="J157" s="77" t="n">
        <f aca="false">VLOOKUP($A157,'не удалять'!$A$1:$J$8464,10,FALSE())</f>
        <v>720</v>
      </c>
      <c r="K157" s="77" t="n">
        <v>38.68</v>
      </c>
      <c r="L157" s="77" t="s">
        <v>56</v>
      </c>
      <c r="M157" s="57" t="n">
        <v>40.58</v>
      </c>
      <c r="N157" s="57"/>
      <c r="O157" s="57" t="n">
        <v>42.24</v>
      </c>
      <c r="P157" s="57" t="n">
        <v>44.34</v>
      </c>
      <c r="Q157" s="57"/>
      <c r="R157" s="57" t="n">
        <v>43.41</v>
      </c>
      <c r="S157" s="57"/>
      <c r="T157" s="57"/>
      <c r="U157" s="73"/>
      <c r="V157" s="60" t="s">
        <v>241</v>
      </c>
      <c r="W157" s="41" t="s">
        <v>44</v>
      </c>
      <c r="X157" s="60" t="s">
        <v>242</v>
      </c>
      <c r="Y157" s="136" t="str">
        <f aca="false">VLOOKUP($A157,'не удалять'!$A$1:$J$8464,9,FALSE())</f>
        <v>Фастова О.А. Пшеничнов В.Н.</v>
      </c>
      <c r="AA157" s="139"/>
    </row>
    <row r="158" s="135" customFormat="true" ht="12.75" hidden="false" customHeight="false" outlineLevel="0" collapsed="false">
      <c r="A158" s="135" t="n">
        <v>575</v>
      </c>
      <c r="B158" s="66" t="n">
        <v>5</v>
      </c>
      <c r="C158" s="136" t="str">
        <f aca="false">VLOOKUP($A158,'не удалять'!$A$1:$I$8464,2,FALSE())</f>
        <v>Безыкорнова Елена</v>
      </c>
      <c r="D158" s="137" t="n">
        <f aca="false">VLOOKUP($A158,'не удалять'!$A$1:$I$8464,3,FALSE())</f>
        <v>31432</v>
      </c>
      <c r="E158" s="77" t="n">
        <v>1</v>
      </c>
      <c r="F158" s="77" t="n">
        <f aca="false">VLOOKUP($A158,'не удалять'!$A$1:$I$8464,5,FALSE())</f>
        <v>0</v>
      </c>
      <c r="G158" s="77" t="n">
        <f aca="false">VLOOKUP($A158,'не удалять'!$A$1:$I$8464,7,FALSE())</f>
        <v>22</v>
      </c>
      <c r="H158" s="136" t="str">
        <f aca="false">VLOOKUP($A158,'не удалять'!$A$1:$I$8464,6,FALSE())</f>
        <v>Пензенская</v>
      </c>
      <c r="I158" s="138" t="str">
        <f aca="false">VLOOKUP($A158,'не удалять'!$A$1:$I$8464,8,FALSE())</f>
        <v>КСДЮШОР</v>
      </c>
      <c r="J158" s="77" t="n">
        <f aca="false">VLOOKUP($A158,'не удалять'!$A$1:$J$8464,10,FALSE())</f>
        <v>575</v>
      </c>
      <c r="K158" s="77" t="n">
        <v>29.51</v>
      </c>
      <c r="L158" s="77" t="s">
        <v>56</v>
      </c>
      <c r="M158" s="73" t="n">
        <v>29.5</v>
      </c>
      <c r="N158" s="57"/>
      <c r="O158" s="57" t="s">
        <v>56</v>
      </c>
      <c r="P158" s="57" t="s">
        <v>56</v>
      </c>
      <c r="Q158" s="57"/>
      <c r="R158" s="57" t="n">
        <v>28.04</v>
      </c>
      <c r="S158" s="57"/>
      <c r="T158" s="57"/>
      <c r="U158" s="73"/>
      <c r="V158" s="60" t="s">
        <v>243</v>
      </c>
      <c r="W158" s="41" t="s">
        <v>45</v>
      </c>
      <c r="X158" s="60" t="s">
        <v>142</v>
      </c>
      <c r="Y158" s="140" t="str">
        <f aca="false">VLOOKUP($A158,'не удалять'!$A$1:$J$8464,9,FALSE())</f>
        <v>Штырев Е.А. Невокшанов Б.В. </v>
      </c>
    </row>
    <row r="159" s="74" customFormat="true" ht="12.75" hidden="false" customHeight="false" outlineLevel="0" collapsed="false">
      <c r="B159" s="66"/>
      <c r="C159" s="67"/>
      <c r="D159" s="118"/>
      <c r="E159" s="71"/>
      <c r="F159" s="71"/>
      <c r="G159" s="71"/>
      <c r="H159" s="67"/>
      <c r="I159" s="70"/>
      <c r="J159" s="71"/>
      <c r="K159" s="72"/>
      <c r="L159" s="71"/>
      <c r="M159" s="57"/>
      <c r="N159" s="57"/>
      <c r="O159" s="57"/>
      <c r="P159" s="57"/>
      <c r="Q159" s="57"/>
      <c r="R159" s="57"/>
      <c r="S159" s="57"/>
      <c r="T159" s="57"/>
      <c r="U159" s="73"/>
      <c r="V159" s="41"/>
      <c r="W159" s="41"/>
      <c r="X159" s="41"/>
      <c r="Y159" s="41"/>
      <c r="Z159" s="67"/>
    </row>
    <row r="160" s="74" customFormat="true" ht="12.75" hidden="false" customHeight="false" outlineLevel="0" collapsed="false">
      <c r="B160" s="66"/>
      <c r="C160" s="67"/>
      <c r="D160" s="118"/>
      <c r="E160" s="71"/>
      <c r="F160" s="71"/>
      <c r="G160" s="71"/>
      <c r="H160" s="67"/>
      <c r="I160" s="70"/>
      <c r="J160" s="71"/>
      <c r="K160" s="72"/>
      <c r="L160" s="71"/>
      <c r="M160" s="57"/>
      <c r="N160" s="57"/>
      <c r="O160" s="57"/>
      <c r="P160" s="57"/>
      <c r="Q160" s="57"/>
      <c r="R160" s="57"/>
      <c r="S160" s="57"/>
      <c r="T160" s="57"/>
      <c r="U160" s="73"/>
      <c r="V160" s="41"/>
      <c r="W160" s="41"/>
      <c r="X160" s="41"/>
      <c r="Y160" s="41"/>
      <c r="Z160" s="67"/>
    </row>
    <row r="161" s="74" customFormat="true" ht="12.75" hidden="false" customHeight="false" outlineLevel="0" collapsed="false">
      <c r="B161" s="66"/>
      <c r="C161" s="67"/>
      <c r="D161" s="118"/>
      <c r="E161" s="71"/>
      <c r="F161" s="71"/>
      <c r="G161" s="71"/>
      <c r="H161" s="67"/>
      <c r="I161" s="70"/>
      <c r="J161" s="71"/>
      <c r="K161" s="72"/>
      <c r="L161" s="71"/>
      <c r="M161" s="57"/>
      <c r="N161" s="57"/>
      <c r="O161" s="57"/>
      <c r="P161" s="57"/>
      <c r="Q161" s="57"/>
      <c r="R161" s="57"/>
      <c r="S161" s="57"/>
      <c r="T161" s="57"/>
      <c r="U161" s="73"/>
      <c r="V161" s="41"/>
      <c r="W161" s="41"/>
      <c r="X161" s="41"/>
      <c r="Y161" s="41"/>
      <c r="Z161" s="67"/>
    </row>
    <row r="162" s="74" customFormat="true" ht="12.75" hidden="false" customHeight="false" outlineLevel="0" collapsed="false">
      <c r="B162" s="66"/>
      <c r="C162" s="67"/>
      <c r="D162" s="118"/>
      <c r="E162" s="71"/>
      <c r="F162" s="71"/>
      <c r="G162" s="71"/>
      <c r="H162" s="67"/>
      <c r="I162" s="70"/>
      <c r="J162" s="71"/>
      <c r="K162" s="72"/>
      <c r="L162" s="71"/>
      <c r="M162" s="57"/>
      <c r="N162" s="57"/>
      <c r="O162" s="57"/>
      <c r="P162" s="57"/>
      <c r="Q162" s="57"/>
      <c r="R162" s="57"/>
      <c r="S162" s="57"/>
      <c r="T162" s="57"/>
      <c r="U162" s="73"/>
      <c r="V162" s="41"/>
      <c r="W162" s="41"/>
      <c r="X162" s="41"/>
      <c r="Y162" s="41"/>
      <c r="Z162" s="67"/>
    </row>
    <row r="163" s="74" customFormat="true" ht="12.75" hidden="false" customHeight="false" outlineLevel="0" collapsed="false">
      <c r="B163" s="66"/>
      <c r="C163" s="67"/>
      <c r="D163" s="118"/>
      <c r="E163" s="71"/>
      <c r="F163" s="71"/>
      <c r="G163" s="71"/>
      <c r="H163" s="67"/>
      <c r="I163" s="70"/>
      <c r="J163" s="71"/>
      <c r="K163" s="72"/>
      <c r="L163" s="71"/>
      <c r="M163" s="57"/>
      <c r="N163" s="57"/>
      <c r="O163" s="57"/>
      <c r="P163" s="57"/>
      <c r="Q163" s="57"/>
      <c r="R163" s="57"/>
      <c r="S163" s="57"/>
      <c r="T163" s="57"/>
      <c r="U163" s="73"/>
      <c r="V163" s="41"/>
      <c r="W163" s="41"/>
      <c r="X163" s="41"/>
      <c r="Y163" s="41"/>
      <c r="Z163" s="67"/>
    </row>
    <row r="164" s="74" customFormat="true" ht="12.75" hidden="false" customHeight="false" outlineLevel="0" collapsed="false">
      <c r="B164" s="66"/>
      <c r="C164" s="67"/>
      <c r="D164" s="118"/>
      <c r="E164" s="71"/>
      <c r="F164" s="71"/>
      <c r="G164" s="71"/>
      <c r="H164" s="67"/>
      <c r="I164" s="70"/>
      <c r="J164" s="71"/>
      <c r="K164" s="72"/>
      <c r="L164" s="71"/>
      <c r="M164" s="57"/>
      <c r="N164" s="57"/>
      <c r="O164" s="57"/>
      <c r="P164" s="57"/>
      <c r="Q164" s="57"/>
      <c r="R164" s="57"/>
      <c r="S164" s="57"/>
      <c r="T164" s="57"/>
      <c r="U164" s="73"/>
      <c r="V164" s="41"/>
      <c r="W164" s="41"/>
      <c r="X164" s="41"/>
      <c r="Y164" s="41"/>
      <c r="Z164" s="67"/>
    </row>
    <row r="165" s="74" customFormat="true" ht="12.75" hidden="false" customHeight="false" outlineLevel="0" collapsed="false">
      <c r="B165" s="66"/>
      <c r="C165" s="67"/>
      <c r="D165" s="118"/>
      <c r="E165" s="71"/>
      <c r="F165" s="71"/>
      <c r="G165" s="71"/>
      <c r="H165" s="67"/>
      <c r="I165" s="69"/>
      <c r="J165" s="71"/>
      <c r="K165" s="72"/>
      <c r="L165" s="71"/>
      <c r="M165" s="57"/>
      <c r="N165" s="57"/>
      <c r="O165" s="57"/>
      <c r="P165" s="57"/>
      <c r="Q165" s="57"/>
      <c r="R165" s="57"/>
      <c r="S165" s="57"/>
      <c r="T165" s="57"/>
      <c r="U165" s="73"/>
      <c r="V165" s="41"/>
      <c r="W165" s="41"/>
      <c r="X165" s="41"/>
      <c r="Y165" s="41"/>
      <c r="Z165" s="67"/>
    </row>
    <row r="166" s="74" customFormat="true" ht="12.75" hidden="false" customHeight="false" outlineLevel="0" collapsed="false">
      <c r="B166" s="66"/>
      <c r="C166" s="67"/>
      <c r="D166" s="118"/>
      <c r="E166" s="71"/>
      <c r="F166" s="71"/>
      <c r="G166" s="71"/>
      <c r="H166" s="67"/>
      <c r="I166" s="69"/>
      <c r="J166" s="71"/>
      <c r="K166" s="72"/>
      <c r="L166" s="71"/>
      <c r="M166" s="57"/>
      <c r="N166" s="57"/>
      <c r="O166" s="57"/>
      <c r="P166" s="57"/>
      <c r="Q166" s="57"/>
      <c r="R166" s="57"/>
      <c r="S166" s="57"/>
      <c r="T166" s="57"/>
      <c r="U166" s="73"/>
      <c r="V166" s="41"/>
      <c r="W166" s="41"/>
      <c r="X166" s="41"/>
      <c r="Y166" s="41"/>
      <c r="Z166" s="67"/>
    </row>
    <row r="167" s="74" customFormat="true" ht="12.75" hidden="false" customHeight="false" outlineLevel="0" collapsed="false">
      <c r="B167" s="66"/>
      <c r="C167" s="67"/>
      <c r="D167" s="118"/>
      <c r="E167" s="71"/>
      <c r="F167" s="71"/>
      <c r="G167" s="71"/>
      <c r="H167" s="67"/>
      <c r="I167" s="69"/>
      <c r="J167" s="71"/>
      <c r="K167" s="72"/>
      <c r="L167" s="71"/>
      <c r="M167" s="57"/>
      <c r="N167" s="57"/>
      <c r="O167" s="57"/>
      <c r="P167" s="57"/>
      <c r="Q167" s="57"/>
      <c r="R167" s="57"/>
      <c r="S167" s="57"/>
      <c r="T167" s="57"/>
      <c r="U167" s="73"/>
      <c r="V167" s="41"/>
      <c r="W167" s="41"/>
      <c r="X167" s="41"/>
      <c r="Y167" s="41"/>
      <c r="Z167" s="67"/>
    </row>
    <row r="168" s="74" customFormat="true" ht="12.75" hidden="false" customHeight="false" outlineLevel="0" collapsed="false">
      <c r="B168" s="66"/>
      <c r="C168" s="67"/>
      <c r="D168" s="118"/>
      <c r="E168" s="71"/>
      <c r="F168" s="71"/>
      <c r="G168" s="71"/>
      <c r="H168" s="67"/>
      <c r="I168" s="69"/>
      <c r="J168" s="71"/>
      <c r="K168" s="72"/>
      <c r="L168" s="71"/>
      <c r="M168" s="57"/>
      <c r="N168" s="57"/>
      <c r="O168" s="57"/>
      <c r="P168" s="57"/>
      <c r="Q168" s="57"/>
      <c r="R168" s="57"/>
      <c r="S168" s="57"/>
      <c r="T168" s="57"/>
      <c r="U168" s="73"/>
      <c r="V168" s="41"/>
      <c r="W168" s="41"/>
      <c r="X168" s="41"/>
      <c r="Y168" s="41"/>
      <c r="Z168" s="67"/>
    </row>
    <row r="169" s="74" customFormat="true" ht="12.75" hidden="false" customHeight="false" outlineLevel="0" collapsed="false">
      <c r="B169" s="66"/>
      <c r="C169" s="67"/>
      <c r="D169" s="118"/>
      <c r="E169" s="71"/>
      <c r="F169" s="71"/>
      <c r="G169" s="71"/>
      <c r="H169" s="67"/>
      <c r="I169" s="69"/>
      <c r="J169" s="71"/>
      <c r="K169" s="72"/>
      <c r="L169" s="71"/>
      <c r="M169" s="57"/>
      <c r="N169" s="57"/>
      <c r="O169" s="57"/>
      <c r="P169" s="57"/>
      <c r="Q169" s="57"/>
      <c r="R169" s="57"/>
      <c r="S169" s="57"/>
      <c r="T169" s="57"/>
      <c r="U169" s="73"/>
      <c r="V169" s="41"/>
      <c r="W169" s="41"/>
      <c r="X169" s="41"/>
      <c r="Y169" s="41"/>
      <c r="Z169" s="67"/>
    </row>
    <row r="170" s="74" customFormat="true" ht="12.75" hidden="false" customHeight="false" outlineLevel="0" collapsed="false">
      <c r="B170" s="66"/>
      <c r="C170" s="67"/>
      <c r="D170" s="118"/>
      <c r="E170" s="71"/>
      <c r="F170" s="71"/>
      <c r="G170" s="71"/>
      <c r="H170" s="67"/>
      <c r="I170" s="69"/>
      <c r="J170" s="71"/>
      <c r="K170" s="72"/>
      <c r="L170" s="71"/>
      <c r="M170" s="57"/>
      <c r="N170" s="57"/>
      <c r="O170" s="57"/>
      <c r="P170" s="57"/>
      <c r="Q170" s="57"/>
      <c r="R170" s="57"/>
      <c r="S170" s="57"/>
      <c r="T170" s="57"/>
      <c r="U170" s="73"/>
      <c r="V170" s="41"/>
      <c r="W170" s="41"/>
      <c r="X170" s="41"/>
      <c r="Y170" s="41"/>
      <c r="Z170" s="67"/>
    </row>
    <row r="171" s="74" customFormat="true" ht="12.75" hidden="false" customHeight="false" outlineLevel="0" collapsed="false">
      <c r="B171" s="66"/>
      <c r="C171" s="75"/>
      <c r="D171" s="119"/>
      <c r="E171" s="77"/>
      <c r="F171" s="77"/>
      <c r="G171" s="77"/>
      <c r="H171" s="78"/>
      <c r="I171" s="61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81"/>
      <c r="V171" s="76"/>
      <c r="W171" s="76"/>
      <c r="X171" s="76"/>
      <c r="Y171" s="82"/>
    </row>
    <row r="172" s="74" customFormat="true" ht="12.75" hidden="false" customHeight="false" outlineLevel="0" collapsed="false">
      <c r="B172" s="66"/>
      <c r="C172" s="141"/>
      <c r="D172" s="124"/>
      <c r="E172" s="124"/>
      <c r="F172" s="124"/>
      <c r="G172" s="124"/>
      <c r="H172" s="142"/>
      <c r="I172" s="123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3"/>
      <c r="V172" s="41"/>
      <c r="W172" s="41"/>
      <c r="X172" s="41"/>
      <c r="Y172" s="50"/>
    </row>
    <row r="173" s="74" customFormat="true" ht="12.75" hidden="false" customHeight="false" outlineLevel="0" collapsed="false">
      <c r="B173" s="66"/>
      <c r="C173" s="75"/>
      <c r="D173" s="76"/>
      <c r="E173" s="77"/>
      <c r="F173" s="77"/>
      <c r="G173" s="77"/>
      <c r="H173" s="78"/>
      <c r="I173" s="79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1"/>
      <c r="V173" s="76"/>
      <c r="W173" s="76"/>
      <c r="X173" s="76"/>
      <c r="Y173" s="82"/>
    </row>
    <row r="174" s="74" customFormat="true" ht="12.75" hidden="false" customHeight="false" outlineLevel="0" collapsed="false">
      <c r="B174" s="66"/>
      <c r="C174" s="82"/>
      <c r="D174" s="76"/>
      <c r="E174" s="1"/>
      <c r="F174" s="1"/>
      <c r="G174" s="1"/>
      <c r="H174" s="83"/>
      <c r="I174" s="84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1"/>
      <c r="V174" s="76"/>
      <c r="W174" s="76"/>
      <c r="X174" s="76"/>
      <c r="Y174" s="86"/>
    </row>
    <row r="175" s="74" customFormat="true" ht="12.75" hidden="false" customHeight="false" outlineLevel="0" collapsed="false">
      <c r="B175" s="66"/>
      <c r="C175" s="75"/>
      <c r="D175" s="76"/>
      <c r="E175" s="1"/>
      <c r="F175" s="1"/>
      <c r="G175" s="1"/>
      <c r="H175" s="122"/>
      <c r="I175" s="78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81"/>
      <c r="V175" s="76"/>
      <c r="W175" s="76"/>
      <c r="X175" s="76"/>
      <c r="Y175" s="82"/>
    </row>
    <row r="176" s="74" customFormat="true" ht="12.75" hidden="false" customHeight="false" outlineLevel="0" collapsed="false">
      <c r="B176" s="66"/>
      <c r="C176" s="75"/>
      <c r="D176" s="76"/>
      <c r="E176" s="1"/>
      <c r="F176" s="1"/>
      <c r="G176" s="1"/>
      <c r="H176" s="122"/>
      <c r="I176" s="78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81"/>
      <c r="V176" s="76"/>
      <c r="W176" s="76"/>
      <c r="X176" s="76"/>
      <c r="Y176" s="82"/>
    </row>
    <row r="177" s="74" customFormat="true" ht="12.75" hidden="false" customHeight="false" outlineLevel="0" collapsed="false">
      <c r="B177" s="66"/>
      <c r="C177" s="75"/>
      <c r="D177" s="76"/>
      <c r="E177" s="1"/>
      <c r="F177" s="1"/>
      <c r="G177" s="1"/>
      <c r="H177" s="122"/>
      <c r="I177" s="78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81"/>
      <c r="V177" s="76"/>
      <c r="W177" s="76"/>
      <c r="X177" s="76"/>
      <c r="Y177" s="82"/>
    </row>
    <row r="178" s="74" customFormat="true" ht="12.75" hidden="false" customHeight="false" outlineLevel="0" collapsed="false">
      <c r="B178" s="66"/>
      <c r="C178" s="75"/>
      <c r="D178" s="76"/>
      <c r="E178" s="1"/>
      <c r="F178" s="1"/>
      <c r="G178" s="1"/>
      <c r="H178" s="122"/>
      <c r="I178" s="78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81"/>
      <c r="V178" s="76"/>
      <c r="W178" s="76"/>
      <c r="X178" s="76"/>
      <c r="Y178" s="82"/>
    </row>
    <row r="179" s="74" customFormat="true" ht="12.75" hidden="false" customHeight="false" outlineLevel="0" collapsed="false">
      <c r="B179" s="66"/>
      <c r="C179" s="75"/>
      <c r="D179" s="76"/>
      <c r="E179" s="1"/>
      <c r="F179" s="1"/>
      <c r="G179" s="1"/>
      <c r="H179" s="122"/>
      <c r="I179" s="78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81"/>
      <c r="V179" s="76"/>
      <c r="W179" s="76"/>
      <c r="X179" s="76"/>
      <c r="Y179" s="82"/>
    </row>
    <row r="180" s="74" customFormat="true" ht="12.75" hidden="false" customHeight="false" outlineLevel="0" collapsed="false">
      <c r="B180" s="66"/>
      <c r="C180" s="75"/>
      <c r="D180" s="76"/>
      <c r="E180" s="1"/>
      <c r="F180" s="1"/>
      <c r="G180" s="1"/>
      <c r="H180" s="122"/>
      <c r="I180" s="78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81"/>
      <c r="V180" s="76"/>
      <c r="W180" s="76"/>
      <c r="X180" s="76"/>
      <c r="Y180" s="82"/>
    </row>
    <row r="181" s="74" customFormat="true" ht="12.75" hidden="false" customHeight="false" outlineLevel="0" collapsed="false">
      <c r="B181" s="66"/>
      <c r="C181" s="75"/>
      <c r="D181" s="76"/>
      <c r="E181" s="1"/>
      <c r="F181" s="1"/>
      <c r="G181" s="1"/>
      <c r="H181" s="122"/>
      <c r="I181" s="78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81"/>
      <c r="V181" s="76"/>
      <c r="W181" s="76"/>
      <c r="X181" s="76"/>
      <c r="Y181" s="82"/>
    </row>
    <row r="182" customFormat="false" ht="12.75" hidden="false" customHeight="false" outlineLevel="0" collapsed="false">
      <c r="B182" s="2"/>
      <c r="C182" s="12"/>
      <c r="D182" s="13"/>
      <c r="E182" s="2"/>
      <c r="F182" s="2"/>
      <c r="G182" s="2"/>
      <c r="I182" s="2" t="s">
        <v>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14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12"/>
      <c r="D183" s="13"/>
      <c r="E183" s="2"/>
      <c r="F183" s="2"/>
      <c r="G183" s="2"/>
      <c r="I183" s="2" t="s">
        <v>1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14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12"/>
      <c r="D184" s="13"/>
      <c r="E184" s="2"/>
      <c r="F184" s="2"/>
      <c r="G184" s="2"/>
      <c r="I184" s="2" t="s">
        <v>2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14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12"/>
      <c r="D185" s="13"/>
      <c r="E185" s="2"/>
      <c r="F185" s="2"/>
      <c r="G185" s="2"/>
      <c r="I185" s="2" t="s">
        <v>3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14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12"/>
      <c r="D186" s="13"/>
      <c r="E186" s="2"/>
      <c r="F186" s="2"/>
      <c r="G186" s="2"/>
      <c r="I186" s="2" t="s">
        <v>11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14"/>
      <c r="V186" s="2"/>
      <c r="W186" s="2"/>
      <c r="X186" s="2"/>
      <c r="Y186" s="2"/>
    </row>
    <row r="187" customFormat="false" ht="18.75" hidden="false" customHeight="false" outlineLevel="0" collapsed="false">
      <c r="B187" s="2"/>
      <c r="C187" s="12"/>
      <c r="D187" s="13"/>
      <c r="E187" s="2"/>
      <c r="F187" s="2"/>
      <c r="G187" s="2"/>
      <c r="H187" s="15" t="s">
        <v>244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14"/>
      <c r="V187" s="2"/>
      <c r="W187" s="2"/>
      <c r="X187" s="2"/>
      <c r="Y187" s="2"/>
    </row>
    <row r="188" customFormat="false" ht="15.75" hidden="false" customHeight="false" outlineLevel="0" collapsed="false">
      <c r="B188" s="16"/>
      <c r="C188" s="17" t="s">
        <v>245</v>
      </c>
      <c r="D188" s="17"/>
      <c r="E188" s="18"/>
      <c r="F188" s="18"/>
      <c r="G188" s="18"/>
      <c r="H188" s="19" t="s">
        <v>14</v>
      </c>
      <c r="K188" s="18"/>
      <c r="L188" s="20"/>
      <c r="M188" s="18"/>
      <c r="N188" s="20"/>
      <c r="O188" s="18"/>
      <c r="P188" s="20"/>
      <c r="Q188" s="18" t="s">
        <v>20</v>
      </c>
      <c r="S188" s="20"/>
      <c r="T188" s="20"/>
      <c r="U188" s="22"/>
      <c r="V188" s="18"/>
      <c r="W188" s="18"/>
      <c r="X188" s="18"/>
      <c r="Y188" s="23"/>
    </row>
    <row r="189" customFormat="false" ht="15.75" hidden="false" customHeight="false" outlineLevel="0" collapsed="false">
      <c r="B189" s="16"/>
      <c r="C189" s="17" t="s">
        <v>246</v>
      </c>
      <c r="D189" s="17"/>
      <c r="J189" s="88"/>
      <c r="S189" s="20" t="s">
        <v>247</v>
      </c>
      <c r="U189" s="22"/>
      <c r="V189" s="18"/>
      <c r="W189" s="18"/>
      <c r="X189" s="18"/>
      <c r="Y189" s="23"/>
    </row>
    <row r="190" customFormat="false" ht="15.75" hidden="false" customHeight="false" outlineLevel="0" collapsed="false">
      <c r="B190" s="16"/>
      <c r="C190" s="17" t="s">
        <v>248</v>
      </c>
      <c r="D190" s="17"/>
      <c r="L190" s="24"/>
      <c r="S190" s="20" t="s">
        <v>149</v>
      </c>
      <c r="U190" s="22"/>
    </row>
    <row r="191" customFormat="false" ht="15.75" hidden="false" customHeight="false" outlineLevel="0" collapsed="false">
      <c r="B191" s="16"/>
      <c r="C191" s="17"/>
      <c r="D191" s="17"/>
      <c r="L191" s="24"/>
      <c r="S191" s="20"/>
      <c r="U191" s="22"/>
      <c r="V191" s="24"/>
      <c r="W191" s="18"/>
      <c r="X191" s="18"/>
      <c r="Y191" s="23"/>
    </row>
    <row r="192" customFormat="false" ht="15.75" hidden="false" customHeight="false" outlineLevel="0" collapsed="false">
      <c r="B192" s="16"/>
      <c r="C192" s="17" t="s">
        <v>150</v>
      </c>
      <c r="D192" s="17"/>
      <c r="E192" s="126" t="s">
        <v>249</v>
      </c>
      <c r="H192" s="26" t="s">
        <v>250</v>
      </c>
      <c r="L192" s="24"/>
      <c r="S192" s="20"/>
      <c r="U192" s="22"/>
      <c r="V192" s="24" t="s">
        <v>8</v>
      </c>
      <c r="W192" s="18"/>
      <c r="X192" s="18"/>
      <c r="Y192" s="23" t="s">
        <v>20</v>
      </c>
    </row>
    <row r="193" customFormat="false" ht="16.5" hidden="false" customHeight="false" outlineLevel="0" collapsed="false">
      <c r="B193" s="16"/>
      <c r="C193" s="17"/>
      <c r="D193" s="17"/>
      <c r="L193" s="24"/>
      <c r="S193" s="20"/>
      <c r="U193" s="22"/>
      <c r="V193" s="24"/>
      <c r="W193" s="18"/>
      <c r="X193" s="18"/>
      <c r="Y193" s="23"/>
    </row>
    <row r="194" customFormat="false" ht="13.5" hidden="false" customHeight="false" outlineLevel="0" collapsed="false">
      <c r="B194" s="27"/>
      <c r="C194" s="28" t="s">
        <v>25</v>
      </c>
      <c r="D194" s="29" t="s">
        <v>26</v>
      </c>
      <c r="E194" s="30" t="s">
        <v>27</v>
      </c>
      <c r="F194" s="31" t="s">
        <v>28</v>
      </c>
      <c r="G194" s="32"/>
      <c r="H194" s="33" t="s">
        <v>30</v>
      </c>
      <c r="I194" s="31" t="s">
        <v>31</v>
      </c>
      <c r="J194" s="30" t="s">
        <v>32</v>
      </c>
      <c r="K194" s="34" t="s">
        <v>33</v>
      </c>
      <c r="L194" s="34"/>
      <c r="M194" s="34"/>
      <c r="N194" s="34"/>
      <c r="O194" s="34"/>
      <c r="P194" s="34"/>
      <c r="Q194" s="34"/>
      <c r="R194" s="34"/>
      <c r="S194" s="34"/>
      <c r="T194" s="31" t="s">
        <v>34</v>
      </c>
      <c r="U194" s="90" t="s">
        <v>33</v>
      </c>
      <c r="V194" s="90"/>
      <c r="W194" s="36" t="s">
        <v>35</v>
      </c>
      <c r="X194" s="37" t="s">
        <v>36</v>
      </c>
      <c r="Y194" s="38" t="s">
        <v>37</v>
      </c>
    </row>
    <row r="195" customFormat="false" ht="12.75" hidden="false" customHeight="false" outlineLevel="0" collapsed="false">
      <c r="B195" s="39"/>
      <c r="C195" s="40"/>
      <c r="D195" s="41" t="s">
        <v>39</v>
      </c>
      <c r="E195" s="42" t="s">
        <v>40</v>
      </c>
      <c r="F195" s="43" t="s">
        <v>41</v>
      </c>
      <c r="G195" s="44"/>
      <c r="H195" s="45" t="s">
        <v>42</v>
      </c>
      <c r="I195" s="43" t="s">
        <v>43</v>
      </c>
      <c r="J195" s="43"/>
      <c r="K195" s="43" t="s">
        <v>44</v>
      </c>
      <c r="L195" s="43" t="s">
        <v>45</v>
      </c>
      <c r="M195" s="43" t="s">
        <v>46</v>
      </c>
      <c r="N195" s="43"/>
      <c r="O195" s="43" t="s">
        <v>47</v>
      </c>
      <c r="P195" s="43" t="s">
        <v>48</v>
      </c>
      <c r="Q195" s="43"/>
      <c r="R195" s="43" t="s">
        <v>49</v>
      </c>
      <c r="S195" s="42" t="s">
        <v>50</v>
      </c>
      <c r="T195" s="43" t="s">
        <v>51</v>
      </c>
      <c r="U195" s="91"/>
      <c r="V195" s="36"/>
      <c r="W195" s="47" t="s">
        <v>40</v>
      </c>
      <c r="X195" s="48"/>
      <c r="Y195" s="49"/>
    </row>
    <row r="196" s="92" customFormat="true" ht="29.25" hidden="false" customHeight="false" outlineLevel="0" collapsed="false">
      <c r="A196" s="92" t="n">
        <v>741</v>
      </c>
      <c r="B196" s="51" t="n">
        <v>1</v>
      </c>
      <c r="C196" s="93" t="str">
        <f aca="false">VLOOKUP($A196,'не удалять'!$A$1:$I$8464,2,FALSE())</f>
        <v>Абакумова Мария</v>
      </c>
      <c r="D196" s="94" t="n">
        <f aca="false">VLOOKUP($A196,'не удалять'!$A$1:$I$8464,3,FALSE())</f>
        <v>31427</v>
      </c>
      <c r="E196" s="95" t="str">
        <f aca="false">VLOOKUP($A196,'не удалять'!$A$1:$I$8464,4,FALSE())</f>
        <v>мсмк</v>
      </c>
      <c r="F196" s="95" t="n">
        <f aca="false">VLOOKUP($A196,'не удалять'!$A$1:$I$8464,5,FALSE())</f>
        <v>0</v>
      </c>
      <c r="G196" s="95" t="n">
        <f aca="false">VLOOKUP($A196,'не удалять'!$A$1:$I$8464,7,FALSE())</f>
        <v>27.13</v>
      </c>
      <c r="H196" s="144" t="str">
        <f aca="false">VLOOKUP($A196,'не удалять'!$A$1:$I$8464,6,FALSE())</f>
        <v>Краснодарский-Ставрапольский</v>
      </c>
      <c r="I196" s="96" t="str">
        <f aca="false">VLOOKUP($A196,'не удалять'!$A$1:$I$8464,8,FALSE())</f>
        <v>Д ШВСМ</v>
      </c>
      <c r="J196" s="107" t="n">
        <f aca="false">VLOOKUP($A196,'не удалять'!$A$1:$J$8464,10,FALSE())</f>
        <v>741</v>
      </c>
      <c r="K196" s="109" t="s">
        <v>56</v>
      </c>
      <c r="L196" s="110" t="n">
        <v>55.05</v>
      </c>
      <c r="M196" s="73" t="s">
        <v>56</v>
      </c>
      <c r="N196" s="73"/>
      <c r="O196" s="73" t="n">
        <v>61</v>
      </c>
      <c r="P196" s="73" t="n">
        <v>57.02</v>
      </c>
      <c r="Q196" s="73"/>
      <c r="R196" s="73" t="s">
        <v>56</v>
      </c>
      <c r="S196" s="73"/>
      <c r="T196" s="73"/>
      <c r="U196" s="73"/>
      <c r="V196" s="60" t="s">
        <v>251</v>
      </c>
      <c r="W196" s="41" t="s">
        <v>160</v>
      </c>
      <c r="X196" s="60" t="s">
        <v>252</v>
      </c>
      <c r="Y196" s="145" t="str">
        <f aca="false">VLOOKUP($A196,'не удалять'!$A$1:$J$8464,9,FALSE())</f>
        <v>Синицын А.В. Абакумова Г.А.</v>
      </c>
    </row>
    <row r="197" s="146" customFormat="true" ht="12.75" hidden="false" customHeight="false" outlineLevel="0" collapsed="false">
      <c r="A197" s="146" t="n">
        <v>603</v>
      </c>
      <c r="B197" s="66" t="n">
        <v>2</v>
      </c>
      <c r="C197" s="147" t="str">
        <f aca="false">VLOOKUP($A197,'не удалять'!$A$1:$I$8464,2,FALSE())</f>
        <v>Пахмутова Александра</v>
      </c>
      <c r="D197" s="148" t="n">
        <f aca="false">VLOOKUP($A197,'не удалять'!$A$1:$I$8464,3,FALSE())</f>
        <v>32137</v>
      </c>
      <c r="E197" s="149" t="str">
        <f aca="false">VLOOKUP($A197,'не удалять'!$A$1:$I$8464,4,FALSE())</f>
        <v>кмс</v>
      </c>
      <c r="F197" s="149" t="n">
        <f aca="false">VLOOKUP($A197,'не удалять'!$A$1:$I$8464,5,FALSE())</f>
        <v>0</v>
      </c>
      <c r="G197" s="149" t="n">
        <f aca="false">VLOOKUP($A197,'не удалять'!$A$1:$I$8464,7,FALSE())</f>
        <v>25</v>
      </c>
      <c r="H197" s="150" t="str">
        <f aca="false">VLOOKUP($A197,'не удалять'!$A$1:$I$8464,6,FALSE())</f>
        <v>С-Петербург</v>
      </c>
      <c r="I197" s="151" t="str">
        <f aca="false">VLOOKUP($A197,'не удалять'!$A$1:$I$8464,8,FALSE())</f>
        <v>ЮР УОР Академия л\а</v>
      </c>
      <c r="J197" s="152" t="n">
        <f aca="false">VLOOKUP($A197,'не удалять'!$A$1:$J$8464,10,FALSE())</f>
        <v>603</v>
      </c>
      <c r="K197" s="153" t="n">
        <v>40</v>
      </c>
      <c r="L197" s="154" t="n">
        <v>53.4</v>
      </c>
      <c r="M197" s="73" t="s">
        <v>56</v>
      </c>
      <c r="N197" s="73"/>
      <c r="O197" s="73" t="s">
        <v>56</v>
      </c>
      <c r="P197" s="73" t="n">
        <v>48.61</v>
      </c>
      <c r="Q197" s="73"/>
      <c r="R197" s="73" t="n">
        <v>45.73</v>
      </c>
      <c r="S197" s="73"/>
      <c r="T197" s="73"/>
      <c r="U197" s="73"/>
      <c r="V197" s="60" t="s">
        <v>253</v>
      </c>
      <c r="W197" s="41" t="s">
        <v>61</v>
      </c>
      <c r="X197" s="60" t="s">
        <v>211</v>
      </c>
      <c r="Y197" s="155" t="str">
        <f aca="false">VLOOKUP($A197,'не удалять'!$A$1:$J$8464,9,FALSE())</f>
        <v>Радух А.О. Гребенщиков И.И.</v>
      </c>
    </row>
    <row r="198" s="146" customFormat="true" ht="12.75" hidden="false" customHeight="false" outlineLevel="0" collapsed="false">
      <c r="A198" s="146" t="n">
        <v>776</v>
      </c>
      <c r="B198" s="66" t="n">
        <v>3</v>
      </c>
      <c r="C198" s="147" t="str">
        <f aca="false">VLOOKUP($A198,'не удалять'!$A$1:$I$8464,2,FALSE())</f>
        <v>Коженкова Екатерина</v>
      </c>
      <c r="D198" s="148" t="n">
        <f aca="false">VLOOKUP($A198,'не удалять'!$A$1:$I$8464,3,FALSE())</f>
        <v>31281</v>
      </c>
      <c r="E198" s="149" t="str">
        <f aca="false">VLOOKUP($A198,'не удалять'!$A$1:$I$8464,4,FALSE())</f>
        <v>мс</v>
      </c>
      <c r="F198" s="149" t="n">
        <f aca="false">VLOOKUP($A198,'не удалять'!$A$1:$I$8464,5,FALSE())</f>
        <v>0</v>
      </c>
      <c r="G198" s="149" t="n">
        <f aca="false">VLOOKUP($A198,'не удалять'!$A$1:$I$8464,7,FALSE())</f>
        <v>57</v>
      </c>
      <c r="H198" s="150" t="str">
        <f aca="false">VLOOKUP($A198,'не удалять'!$A$1:$I$8464,6,FALSE())</f>
        <v>Липецкая</v>
      </c>
      <c r="I198" s="150" t="str">
        <f aca="false">VLOOKUP($A198,'не удалять'!$A$1:$I$8464,8,FALSE())</f>
        <v>.</v>
      </c>
      <c r="J198" s="152" t="n">
        <f aca="false">VLOOKUP($A198,'не удалять'!$A$1:$J$8464,10,FALSE())</f>
        <v>776</v>
      </c>
      <c r="K198" s="153" t="n">
        <v>47.19</v>
      </c>
      <c r="L198" s="154" t="n">
        <v>48.81</v>
      </c>
      <c r="M198" s="73" t="s">
        <v>56</v>
      </c>
      <c r="N198" s="73"/>
      <c r="O198" s="73" t="n">
        <v>48.91</v>
      </c>
      <c r="P198" s="73" t="n">
        <v>46.02</v>
      </c>
      <c r="Q198" s="73"/>
      <c r="R198" s="73" t="n">
        <v>43.48</v>
      </c>
      <c r="S198" s="73"/>
      <c r="T198" s="73"/>
      <c r="U198" s="73"/>
      <c r="V198" s="60" t="s">
        <v>254</v>
      </c>
      <c r="W198" s="41" t="s">
        <v>102</v>
      </c>
      <c r="X198" s="60" t="s">
        <v>240</v>
      </c>
      <c r="Y198" s="155" t="str">
        <f aca="false">VLOOKUP($A198,'не удалять'!$A$1:$J$8464,9,FALSE())</f>
        <v>Хоровцев В.Т.</v>
      </c>
    </row>
    <row r="199" s="92" customFormat="true" ht="19.5" hidden="false" customHeight="false" outlineLevel="0" collapsed="false">
      <c r="A199" s="92" t="n">
        <v>787</v>
      </c>
      <c r="B199" s="51" t="n">
        <v>4</v>
      </c>
      <c r="C199" s="93" t="str">
        <f aca="false">VLOOKUP($A199,'не удалять'!$A$1:$I$8464,2,FALSE())</f>
        <v>Максимова Марина</v>
      </c>
      <c r="D199" s="94" t="n">
        <f aca="false">VLOOKUP($A199,'не удалять'!$A$1:$I$8464,3,FALSE())</f>
        <v>31187</v>
      </c>
      <c r="E199" s="95" t="str">
        <f aca="false">VLOOKUP($A199,'не удалять'!$A$1:$I$8464,4,FALSE())</f>
        <v>мс</v>
      </c>
      <c r="F199" s="95" t="n">
        <f aca="false">VLOOKUP($A199,'не удалять'!$A$1:$I$8464,5,FALSE())</f>
        <v>0</v>
      </c>
      <c r="G199" s="95" t="n">
        <f aca="false">VLOOKUP($A199,'не удалять'!$A$1:$I$8464,7,FALSE())</f>
        <v>11.3</v>
      </c>
      <c r="H199" s="144" t="str">
        <f aca="false">VLOOKUP($A199,'не удалять'!$A$1:$I$8464,6,FALSE())</f>
        <v>Московская-Чувашская</v>
      </c>
      <c r="I199" s="96" t="str">
        <f aca="false">VLOOKUP($A199,'не удалять'!$A$1:$I$8464,8,FALSE())</f>
        <v>ШВСМ</v>
      </c>
      <c r="J199" s="107" t="n">
        <f aca="false">VLOOKUP($A199,'не удалять'!$A$1:$J$8464,10,FALSE())</f>
        <v>787</v>
      </c>
      <c r="K199" s="109" t="s">
        <v>56</v>
      </c>
      <c r="L199" s="110" t="n">
        <v>44.27</v>
      </c>
      <c r="M199" s="73" t="n">
        <v>45.95</v>
      </c>
      <c r="N199" s="73"/>
      <c r="O199" s="73" t="n">
        <v>48.78</v>
      </c>
      <c r="P199" s="73" t="s">
        <v>56</v>
      </c>
      <c r="Q199" s="73"/>
      <c r="R199" s="73" t="n">
        <v>40.68</v>
      </c>
      <c r="S199" s="73"/>
      <c r="T199" s="73"/>
      <c r="U199" s="73"/>
      <c r="V199" s="60" t="s">
        <v>255</v>
      </c>
      <c r="W199" s="41" t="s">
        <v>102</v>
      </c>
      <c r="X199" s="60" t="s">
        <v>242</v>
      </c>
      <c r="Y199" s="145" t="str">
        <f aca="false">VLOOKUP($A199,'не удалять'!$A$1:$J$8464,9,FALSE())</f>
        <v>Прохоров А.А. Лопатинец В.И.</v>
      </c>
    </row>
    <row r="200" s="146" customFormat="true" ht="12.75" hidden="false" customHeight="false" outlineLevel="0" collapsed="false">
      <c r="A200" s="146" t="n">
        <v>504</v>
      </c>
      <c r="B200" s="66" t="n">
        <v>5</v>
      </c>
      <c r="C200" s="147" t="str">
        <f aca="false">VLOOKUP($A200,'не удалять'!$A$1:$I$8464,2,FALSE())</f>
        <v>Гришина Оксана</v>
      </c>
      <c r="D200" s="148" t="n">
        <f aca="false">VLOOKUP($A200,'не удалять'!$A$1:$I$8464,3,FALSE())</f>
        <v>32045</v>
      </c>
      <c r="E200" s="149" t="str">
        <f aca="false">VLOOKUP($A200,'не удалять'!$A$1:$I$8464,4,FALSE())</f>
        <v>кмс</v>
      </c>
      <c r="F200" s="149" t="str">
        <f aca="false">VLOOKUP($A200,'не удалять'!$A$1:$I$8464,5,FALSE())</f>
        <v>ЮФО</v>
      </c>
      <c r="G200" s="149" t="n">
        <f aca="false">VLOOKUP($A200,'не удалять'!$A$1:$I$8464,7,FALSE())</f>
        <v>1</v>
      </c>
      <c r="H200" s="150" t="str">
        <f aca="false">VLOOKUP($A200,'не удалять'!$A$1:$I$8464,6,FALSE())</f>
        <v>Волгоградская</v>
      </c>
      <c r="I200" s="151" t="str">
        <f aca="false">VLOOKUP($A200,'не удалять'!$A$1:$I$8464,8,FALSE())</f>
        <v>МО ДЮСШ ОШВСМ УОР</v>
      </c>
      <c r="J200" s="152" t="n">
        <f aca="false">VLOOKUP($A200,'не удалять'!$A$1:$J$8464,10,FALSE())</f>
        <v>504</v>
      </c>
      <c r="K200" s="153" t="n">
        <v>38.9</v>
      </c>
      <c r="L200" s="154" t="n">
        <v>42.65</v>
      </c>
      <c r="M200" s="73" t="n">
        <v>44.97</v>
      </c>
      <c r="N200" s="73"/>
      <c r="O200" s="73" t="n">
        <v>45.03</v>
      </c>
      <c r="P200" s="73" t="s">
        <v>56</v>
      </c>
      <c r="Q200" s="73"/>
      <c r="R200" s="73" t="n">
        <v>40.82</v>
      </c>
      <c r="S200" s="73"/>
      <c r="T200" s="73"/>
      <c r="U200" s="73"/>
      <c r="V200" s="60" t="s">
        <v>256</v>
      </c>
      <c r="W200" s="41" t="s">
        <v>44</v>
      </c>
      <c r="X200" s="60" t="s">
        <v>257</v>
      </c>
      <c r="Y200" s="155" t="str">
        <f aca="false">VLOOKUP($A200,'не удалять'!$A$1:$J$8464,9,FALSE())</f>
        <v>Каратаев Н.Д. Политов С.В.</v>
      </c>
    </row>
    <row r="201" s="146" customFormat="true" ht="12.75" hidden="false" customHeight="false" outlineLevel="0" collapsed="false">
      <c r="A201" s="146" t="n">
        <v>737</v>
      </c>
      <c r="B201" s="66" t="n">
        <v>6</v>
      </c>
      <c r="C201" s="147" t="str">
        <f aca="false">VLOOKUP($A201,'не удалять'!$A$1:$I$8464,2,FALSE())</f>
        <v>Варуха Ульяна</v>
      </c>
      <c r="D201" s="148" t="n">
        <f aca="false">VLOOKUP($A201,'не удалять'!$A$1:$I$8464,3,FALSE())</f>
        <v>31814</v>
      </c>
      <c r="E201" s="149" t="str">
        <f aca="false">VLOOKUP($A201,'не удалять'!$A$1:$I$8464,4,FALSE())</f>
        <v>мс</v>
      </c>
      <c r="F201" s="149" t="n">
        <f aca="false">VLOOKUP($A201,'не удалять'!$A$1:$I$8464,5,FALSE())</f>
        <v>0</v>
      </c>
      <c r="G201" s="149" t="str">
        <f aca="false">VLOOKUP($A201,'не удалять'!$A$1:$I$8464,7,FALSE())</f>
        <v>л</v>
      </c>
      <c r="H201" s="150" t="str">
        <f aca="false">VLOOKUP($A201,'не удалять'!$A$1:$I$8464,6,FALSE())</f>
        <v>Краснодарский</v>
      </c>
      <c r="I201" s="150" t="str">
        <f aca="false">VLOOKUP($A201,'не удалять'!$A$1:$I$8464,8,FALSE())</f>
        <v>П ЮР ШВСМ</v>
      </c>
      <c r="J201" s="152" t="n">
        <f aca="false">VLOOKUP($A201,'не удалять'!$A$1:$J$8464,10,FALSE())</f>
        <v>737</v>
      </c>
      <c r="K201" s="153" t="s">
        <v>56</v>
      </c>
      <c r="L201" s="154" t="n">
        <v>40.02</v>
      </c>
      <c r="M201" s="73" t="s">
        <v>56</v>
      </c>
      <c r="N201" s="73"/>
      <c r="O201" s="73" t="n">
        <v>41.9</v>
      </c>
      <c r="P201" s="73" t="n">
        <v>40.75</v>
      </c>
      <c r="Q201" s="73"/>
      <c r="R201" s="73" t="n">
        <v>40.79</v>
      </c>
      <c r="S201" s="73"/>
      <c r="T201" s="73"/>
      <c r="U201" s="73"/>
      <c r="V201" s="60" t="s">
        <v>258</v>
      </c>
      <c r="W201" s="41" t="s">
        <v>44</v>
      </c>
      <c r="X201" s="60" t="s">
        <v>87</v>
      </c>
      <c r="Y201" s="155" t="str">
        <f aca="false">VLOOKUP($A201,'не удалять'!$A$1:$J$8464,9,FALSE())</f>
        <v>Чернов С.А.</v>
      </c>
    </row>
    <row r="202" s="146" customFormat="true" ht="12.75" hidden="false" customHeight="false" outlineLevel="0" collapsed="false">
      <c r="A202" s="146" t="n">
        <v>647</v>
      </c>
      <c r="B202" s="66" t="n">
        <v>7</v>
      </c>
      <c r="C202" s="147" t="str">
        <f aca="false">VLOOKUP($A202,'не удалять'!$A$1:$I$8464,2,FALSE())</f>
        <v>Иевлева Александра</v>
      </c>
      <c r="D202" s="148" t="n">
        <f aca="false">VLOOKUP($A202,'не удалять'!$A$1:$I$8464,3,FALSE())</f>
        <v>31802</v>
      </c>
      <c r="E202" s="149" t="str">
        <f aca="false">VLOOKUP($A202,'не удалять'!$A$1:$I$8464,4,FALSE())</f>
        <v>кмс</v>
      </c>
      <c r="F202" s="149" t="n">
        <f aca="false">VLOOKUP($A202,'не удалять'!$A$1:$I$8464,5,FALSE())</f>
        <v>0</v>
      </c>
      <c r="G202" s="149" t="str">
        <f aca="false">VLOOKUP($A202,'не удалять'!$A$1:$I$8464,7,FALSE())</f>
        <v>л</v>
      </c>
      <c r="H202" s="150" t="str">
        <f aca="false">VLOOKUP($A202,'не удалять'!$A$1:$I$8464,6,FALSE())</f>
        <v>Москва</v>
      </c>
      <c r="I202" s="150" t="str">
        <f aca="false">VLOOKUP($A202,'не удалять'!$A$1:$I$8464,8,FALSE())</f>
        <v>ШВСМ ЦСКА</v>
      </c>
      <c r="J202" s="152" t="n">
        <f aca="false">VLOOKUP($A202,'не удалять'!$A$1:$J$8464,10,FALSE())</f>
        <v>647</v>
      </c>
      <c r="K202" s="153" t="n">
        <v>39.67</v>
      </c>
      <c r="L202" s="154" t="n">
        <v>38.91</v>
      </c>
      <c r="M202" s="73" t="n">
        <v>40.97</v>
      </c>
      <c r="N202" s="73"/>
      <c r="O202" s="73" t="n">
        <v>38.76</v>
      </c>
      <c r="P202" s="73" t="n">
        <v>40.04</v>
      </c>
      <c r="Q202" s="73"/>
      <c r="R202" s="73" t="n">
        <v>36.4</v>
      </c>
      <c r="S202" s="73"/>
      <c r="T202" s="73"/>
      <c r="U202" s="73"/>
      <c r="V202" s="60" t="s">
        <v>259</v>
      </c>
      <c r="W202" s="41" t="s">
        <v>44</v>
      </c>
      <c r="X202" s="60" t="s">
        <v>87</v>
      </c>
      <c r="Y202" s="155" t="str">
        <f aca="false">VLOOKUP($A202,'не удалять'!$A$1:$J$8464,9,FALSE())</f>
        <v>Пестрецова С.Н. Лобакин В.В.</v>
      </c>
    </row>
    <row r="203" s="146" customFormat="true" ht="12.75" hidden="false" customHeight="false" outlineLevel="0" collapsed="false">
      <c r="A203" s="146" t="n">
        <v>753</v>
      </c>
      <c r="B203" s="66" t="n">
        <v>8</v>
      </c>
      <c r="C203" s="147" t="str">
        <f aca="false">VLOOKUP($A203,'не удалять'!$A$1:$I$8464,2,FALSE())</f>
        <v>Беляева Оксана</v>
      </c>
      <c r="D203" s="148" t="n">
        <f aca="false">VLOOKUP($A203,'не удалять'!$A$1:$I$8464,3,FALSE())</f>
        <v>32066</v>
      </c>
      <c r="E203" s="149" t="str">
        <f aca="false">VLOOKUP($A203,'не удалять'!$A$1:$I$8464,4,FALSE())</f>
        <v>кмс</v>
      </c>
      <c r="F203" s="149" t="n">
        <f aca="false">VLOOKUP($A203,'не удалять'!$A$1:$I$8464,5,FALSE())</f>
        <v>0</v>
      </c>
      <c r="G203" s="149" t="n">
        <f aca="false">VLOOKUP($A203,'не удалять'!$A$1:$I$8464,7,FALSE())</f>
        <v>53</v>
      </c>
      <c r="H203" s="150" t="str">
        <f aca="false">VLOOKUP($A203,'не удалять'!$A$1:$I$8464,6,FALSE())</f>
        <v>Костромская</v>
      </c>
      <c r="I203" s="150" t="str">
        <f aca="false">VLOOKUP($A203,'не удалять'!$A$1:$I$8464,8,FALSE())</f>
        <v>СДЮШОР</v>
      </c>
      <c r="J203" s="152" t="n">
        <f aca="false">VLOOKUP($A203,'не удалять'!$A$1:$J$8464,10,FALSE())</f>
        <v>753</v>
      </c>
      <c r="K203" s="153" t="s">
        <v>56</v>
      </c>
      <c r="L203" s="154" t="n">
        <v>40.29</v>
      </c>
      <c r="M203" s="73" t="n">
        <v>39.59</v>
      </c>
      <c r="N203" s="73"/>
      <c r="O203" s="73" t="s">
        <v>56</v>
      </c>
      <c r="P203" s="73" t="s">
        <v>56</v>
      </c>
      <c r="Q203" s="73"/>
      <c r="R203" s="73" t="s">
        <v>56</v>
      </c>
      <c r="S203" s="73"/>
      <c r="T203" s="73"/>
      <c r="U203" s="73"/>
      <c r="V203" s="60" t="s">
        <v>260</v>
      </c>
      <c r="W203" s="41" t="s">
        <v>44</v>
      </c>
      <c r="X203" s="60" t="s">
        <v>219</v>
      </c>
      <c r="Y203" s="155" t="str">
        <f aca="false">VLOOKUP($A203,'не удалять'!$A$1:$J$8464,9,FALSE())</f>
        <v>Исайчев О.Ю.</v>
      </c>
      <c r="AA203" s="156"/>
    </row>
    <row r="204" s="146" customFormat="true" ht="12.75" hidden="false" customHeight="false" outlineLevel="0" collapsed="false">
      <c r="A204" s="146" t="n">
        <v>831</v>
      </c>
      <c r="B204" s="72" t="s">
        <v>226</v>
      </c>
      <c r="C204" s="147" t="str">
        <f aca="false">VLOOKUP($A204,'не удалять'!$A$1:$I$8464,2,FALSE())</f>
        <v>Яковенко Мария</v>
      </c>
      <c r="D204" s="148" t="n">
        <f aca="false">VLOOKUP($A204,'не удалять'!$A$1:$I$8464,3,FALSE())</f>
        <v>29957</v>
      </c>
      <c r="E204" s="149" t="str">
        <f aca="false">VLOOKUP($A204,'не удалять'!$A$1:$I$8464,4,FALSE())</f>
        <v>мсмк</v>
      </c>
      <c r="F204" s="149" t="n">
        <f aca="false">VLOOKUP($A204,'не удалять'!$A$1:$I$8464,5,FALSE())</f>
        <v>0</v>
      </c>
      <c r="G204" s="149" t="str">
        <f aca="false">VLOOKUP($A204,'не удалять'!$A$1:$I$8464,7,FALSE())</f>
        <v>вк</v>
      </c>
      <c r="H204" s="150" t="str">
        <f aca="false">VLOOKUP($A204,'не удалять'!$A$1:$I$8464,6,FALSE())</f>
        <v>Краснодарский</v>
      </c>
      <c r="I204" s="150" t="str">
        <f aca="false">VLOOKUP($A204,'не удалять'!$A$1:$I$8464,8,FALSE())</f>
        <v>ШВСМ УОР</v>
      </c>
      <c r="J204" s="152" t="n">
        <f aca="false">VLOOKUP($A204,'не удалять'!$A$1:$J$8464,10,FALSE())</f>
        <v>831</v>
      </c>
      <c r="K204" s="153" t="n">
        <v>56.39</v>
      </c>
      <c r="L204" s="154" t="n">
        <v>54.7</v>
      </c>
      <c r="M204" s="73" t="n">
        <v>58.58</v>
      </c>
      <c r="N204" s="73"/>
      <c r="O204" s="73"/>
      <c r="P204" s="73"/>
      <c r="Q204" s="73"/>
      <c r="R204" s="73"/>
      <c r="S204" s="73"/>
      <c r="T204" s="73"/>
      <c r="U204" s="73"/>
      <c r="V204" s="60" t="s">
        <v>261</v>
      </c>
      <c r="W204" s="41" t="s">
        <v>61</v>
      </c>
      <c r="X204" s="60"/>
      <c r="Y204" s="155" t="str">
        <f aca="false">VLOOKUP($A204,'не удалять'!$A$1:$J$8464,9,FALSE())</f>
        <v>Синицын А.В.</v>
      </c>
    </row>
    <row r="205" s="146" customFormat="true" ht="12.75" hidden="false" customHeight="false" outlineLevel="0" collapsed="false">
      <c r="B205" s="66"/>
      <c r="C205" s="147"/>
      <c r="D205" s="157"/>
      <c r="E205" s="152"/>
      <c r="F205" s="152"/>
      <c r="G205" s="152"/>
      <c r="H205" s="147"/>
      <c r="I205" s="158"/>
      <c r="J205" s="152"/>
      <c r="K205" s="153"/>
      <c r="L205" s="154"/>
      <c r="M205" s="73"/>
      <c r="N205" s="73"/>
      <c r="O205" s="73"/>
      <c r="P205" s="73"/>
      <c r="Q205" s="73"/>
      <c r="R205" s="73"/>
      <c r="S205" s="73"/>
      <c r="T205" s="73"/>
      <c r="U205" s="73"/>
      <c r="V205" s="60"/>
      <c r="W205" s="41"/>
      <c r="X205" s="60"/>
      <c r="Y205" s="159"/>
      <c r="Z205" s="147"/>
    </row>
    <row r="206" s="146" customFormat="true" ht="12.75" hidden="false" customHeight="false" outlineLevel="0" collapsed="false">
      <c r="B206" s="66"/>
      <c r="C206" s="147"/>
      <c r="D206" s="157"/>
      <c r="E206" s="152"/>
      <c r="F206" s="152"/>
      <c r="G206" s="152"/>
      <c r="H206" s="147"/>
      <c r="I206" s="158"/>
      <c r="J206" s="152"/>
      <c r="K206" s="72"/>
      <c r="L206" s="152"/>
      <c r="M206" s="57"/>
      <c r="N206" s="57"/>
      <c r="O206" s="57"/>
      <c r="P206" s="57"/>
      <c r="Q206" s="57"/>
      <c r="R206" s="57"/>
      <c r="S206" s="57"/>
      <c r="T206" s="57"/>
      <c r="U206" s="73"/>
      <c r="V206" s="41"/>
      <c r="W206" s="41"/>
      <c r="X206" s="41"/>
      <c r="Y206" s="41"/>
      <c r="Z206" s="147"/>
    </row>
    <row r="207" s="146" customFormat="true" ht="12.75" hidden="false" customHeight="false" outlineLevel="0" collapsed="false">
      <c r="B207" s="66"/>
      <c r="C207" s="147"/>
      <c r="D207" s="157"/>
      <c r="E207" s="152"/>
      <c r="F207" s="152"/>
      <c r="G207" s="152"/>
      <c r="H207" s="147"/>
      <c r="I207" s="160"/>
      <c r="J207" s="152"/>
      <c r="K207" s="72"/>
      <c r="L207" s="152"/>
      <c r="M207" s="57"/>
      <c r="N207" s="57"/>
      <c r="O207" s="57"/>
      <c r="P207" s="57"/>
      <c r="Q207" s="57"/>
      <c r="R207" s="57"/>
      <c r="S207" s="57"/>
      <c r="T207" s="57"/>
      <c r="U207" s="73"/>
      <c r="V207" s="41"/>
      <c r="W207" s="41"/>
      <c r="X207" s="41"/>
      <c r="Y207" s="41"/>
      <c r="Z207" s="147"/>
    </row>
    <row r="208" s="146" customFormat="true" ht="12.75" hidden="false" customHeight="false" outlineLevel="0" collapsed="false">
      <c r="B208" s="66"/>
      <c r="C208" s="147"/>
      <c r="D208" s="157"/>
      <c r="E208" s="152"/>
      <c r="F208" s="152"/>
      <c r="G208" s="152"/>
      <c r="H208" s="147"/>
      <c r="I208" s="160"/>
      <c r="J208" s="152"/>
      <c r="K208" s="72"/>
      <c r="L208" s="152"/>
      <c r="M208" s="57"/>
      <c r="N208" s="57"/>
      <c r="O208" s="57"/>
      <c r="P208" s="57"/>
      <c r="Q208" s="57"/>
      <c r="R208" s="57"/>
      <c r="S208" s="57"/>
      <c r="T208" s="57"/>
      <c r="U208" s="73"/>
      <c r="V208" s="41"/>
      <c r="W208" s="41"/>
      <c r="X208" s="41"/>
      <c r="Y208" s="41"/>
      <c r="Z208" s="147"/>
    </row>
    <row r="209" s="146" customFormat="true" ht="12.75" hidden="false" customHeight="false" outlineLevel="0" collapsed="false">
      <c r="B209" s="66"/>
      <c r="C209" s="147"/>
      <c r="D209" s="157"/>
      <c r="E209" s="152"/>
      <c r="F209" s="152"/>
      <c r="G209" s="152"/>
      <c r="H209" s="147"/>
      <c r="I209" s="160"/>
      <c r="J209" s="152"/>
      <c r="K209" s="72"/>
      <c r="L209" s="152"/>
      <c r="M209" s="57"/>
      <c r="N209" s="57"/>
      <c r="O209" s="57"/>
      <c r="P209" s="57"/>
      <c r="Q209" s="57"/>
      <c r="R209" s="57"/>
      <c r="S209" s="57"/>
      <c r="T209" s="57"/>
      <c r="U209" s="73"/>
      <c r="V209" s="41"/>
      <c r="W209" s="41"/>
      <c r="X209" s="41"/>
      <c r="Y209" s="41"/>
      <c r="Z209" s="147"/>
    </row>
    <row r="210" s="146" customFormat="true" ht="12.75" hidden="false" customHeight="false" outlineLevel="0" collapsed="false">
      <c r="B210" s="66"/>
      <c r="C210" s="147"/>
      <c r="D210" s="157"/>
      <c r="E210" s="152"/>
      <c r="F210" s="152"/>
      <c r="G210" s="152"/>
      <c r="H210" s="147"/>
      <c r="I210" s="160"/>
      <c r="J210" s="152"/>
      <c r="K210" s="72"/>
      <c r="L210" s="152"/>
      <c r="M210" s="57"/>
      <c r="N210" s="57"/>
      <c r="O210" s="57"/>
      <c r="P210" s="57"/>
      <c r="Q210" s="57"/>
      <c r="R210" s="57"/>
      <c r="S210" s="57"/>
      <c r="T210" s="57"/>
      <c r="U210" s="73"/>
      <c r="V210" s="41"/>
      <c r="W210" s="41"/>
      <c r="X210" s="41"/>
      <c r="Y210" s="41"/>
      <c r="Z210" s="147"/>
    </row>
    <row r="211" s="74" customFormat="true" ht="12.75" hidden="false" customHeight="false" outlineLevel="0" collapsed="false">
      <c r="B211" s="66"/>
      <c r="C211" s="67"/>
      <c r="D211" s="118"/>
      <c r="E211" s="71"/>
      <c r="F211" s="71"/>
      <c r="G211" s="71"/>
      <c r="H211" s="67"/>
      <c r="I211" s="69"/>
      <c r="J211" s="71"/>
      <c r="K211" s="72"/>
      <c r="L211" s="71"/>
      <c r="M211" s="57"/>
      <c r="N211" s="57"/>
      <c r="O211" s="57"/>
      <c r="P211" s="57"/>
      <c r="Q211" s="57"/>
      <c r="R211" s="57"/>
      <c r="S211" s="57"/>
      <c r="T211" s="57"/>
      <c r="U211" s="73"/>
      <c r="V211" s="41"/>
      <c r="W211" s="41"/>
      <c r="X211" s="41"/>
      <c r="Y211" s="41"/>
      <c r="Z211" s="67"/>
    </row>
    <row r="212" s="161" customFormat="true" ht="15.75" hidden="false" customHeight="false" outlineLevel="0" collapsed="false">
      <c r="B212" s="162"/>
      <c r="C212" s="163" t="s">
        <v>262</v>
      </c>
      <c r="D212" s="162"/>
      <c r="E212" s="164"/>
      <c r="F212" s="164"/>
      <c r="G212" s="164"/>
      <c r="H212" s="163"/>
      <c r="I212" s="164"/>
      <c r="J212" s="164"/>
      <c r="K212" s="164"/>
      <c r="L212" s="164" t="s">
        <v>263</v>
      </c>
      <c r="M212" s="165"/>
      <c r="N212" s="165"/>
      <c r="O212" s="165"/>
      <c r="P212" s="165"/>
      <c r="Q212" s="165"/>
      <c r="R212" s="165"/>
      <c r="S212" s="165"/>
      <c r="T212" s="165"/>
      <c r="U212" s="166"/>
      <c r="V212" s="167"/>
      <c r="W212" s="167"/>
      <c r="X212" s="167"/>
      <c r="Y212" s="167"/>
      <c r="Z212" s="163"/>
    </row>
    <row r="213" s="168" customFormat="true" ht="15.75" hidden="false" customHeight="false" outlineLevel="0" collapsed="false">
      <c r="B213" s="162"/>
      <c r="C213" s="169"/>
      <c r="D213" s="170"/>
      <c r="E213" s="171"/>
      <c r="F213" s="171"/>
      <c r="G213" s="171"/>
      <c r="H213" s="169"/>
      <c r="I213" s="171"/>
      <c r="J213" s="171"/>
      <c r="K213" s="172"/>
      <c r="L213" s="171"/>
      <c r="M213" s="165"/>
      <c r="N213" s="165"/>
      <c r="O213" s="165"/>
      <c r="P213" s="165"/>
      <c r="Q213" s="165"/>
      <c r="R213" s="165"/>
      <c r="S213" s="165"/>
      <c r="T213" s="165"/>
      <c r="U213" s="166"/>
      <c r="V213" s="167"/>
      <c r="W213" s="167"/>
      <c r="X213" s="167"/>
      <c r="Y213" s="167"/>
      <c r="Z213" s="169"/>
    </row>
    <row r="214" s="168" customFormat="true" ht="15.75" hidden="false" customHeight="false" outlineLevel="0" collapsed="false">
      <c r="B214" s="162"/>
      <c r="C214" s="169"/>
      <c r="D214" s="170"/>
      <c r="E214" s="171"/>
      <c r="F214" s="171"/>
      <c r="G214" s="171"/>
      <c r="H214" s="169"/>
      <c r="I214" s="171"/>
      <c r="J214" s="171"/>
      <c r="K214" s="172"/>
      <c r="L214" s="171"/>
      <c r="M214" s="165"/>
      <c r="N214" s="165"/>
      <c r="O214" s="165"/>
      <c r="P214" s="165"/>
      <c r="Q214" s="165"/>
      <c r="R214" s="165"/>
      <c r="S214" s="165"/>
      <c r="T214" s="165"/>
      <c r="U214" s="166"/>
      <c r="V214" s="167"/>
      <c r="W214" s="167"/>
      <c r="X214" s="167"/>
      <c r="Y214" s="167"/>
      <c r="Z214" s="169"/>
    </row>
    <row r="215" s="168" customFormat="true" ht="15.75" hidden="false" customHeight="false" outlineLevel="0" collapsed="false">
      <c r="B215" s="162"/>
      <c r="C215" s="173" t="s">
        <v>264</v>
      </c>
      <c r="D215" s="174"/>
      <c r="E215" s="164"/>
      <c r="F215" s="164"/>
      <c r="G215" s="164"/>
      <c r="H215" s="161"/>
      <c r="I215" s="163"/>
      <c r="J215" s="164"/>
      <c r="K215" s="164"/>
      <c r="L215" s="164" t="s">
        <v>265</v>
      </c>
      <c r="M215" s="164"/>
      <c r="N215" s="164"/>
      <c r="O215" s="164"/>
      <c r="P215" s="164"/>
      <c r="Q215" s="164"/>
      <c r="R215" s="164"/>
      <c r="S215" s="164"/>
      <c r="T215" s="164"/>
      <c r="U215" s="175"/>
      <c r="V215" s="174"/>
      <c r="W215" s="174"/>
      <c r="X215" s="174"/>
      <c r="Y215" s="176"/>
    </row>
    <row r="216" s="74" customFormat="true" ht="12.75" hidden="false" customHeight="false" outlineLevel="0" collapsed="false">
      <c r="B216" s="66"/>
      <c r="C216" s="75"/>
      <c r="D216" s="76"/>
      <c r="E216" s="1"/>
      <c r="F216" s="1"/>
      <c r="G216" s="1"/>
      <c r="H216" s="122"/>
      <c r="I216" s="78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81"/>
      <c r="V216" s="76"/>
      <c r="W216" s="76"/>
      <c r="X216" s="76"/>
      <c r="Y216" s="82"/>
    </row>
    <row r="220" customFormat="false" ht="12.75" hidden="false" customHeight="false" outlineLevel="0" collapsed="false">
      <c r="B220" s="2"/>
      <c r="C220" s="12"/>
      <c r="D220" s="13"/>
      <c r="E220" s="2"/>
      <c r="F220" s="2"/>
      <c r="G220" s="2"/>
      <c r="I220" s="2" t="s">
        <v>2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14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12"/>
      <c r="D221" s="13"/>
      <c r="E221" s="2"/>
      <c r="F221" s="2"/>
      <c r="G221" s="2"/>
      <c r="I221" s="2" t="s">
        <v>3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14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12"/>
      <c r="D222" s="13"/>
      <c r="E222" s="2"/>
      <c r="F222" s="2"/>
      <c r="G222" s="2"/>
      <c r="I222" s="2" t="s">
        <v>11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14"/>
      <c r="V222" s="2"/>
      <c r="W222" s="2"/>
      <c r="X222" s="2"/>
      <c r="Y222" s="2"/>
    </row>
    <row r="223" customFormat="false" ht="18.75" hidden="false" customHeight="false" outlineLevel="0" collapsed="false">
      <c r="B223" s="2"/>
      <c r="C223" s="12"/>
      <c r="D223" s="13"/>
      <c r="E223" s="2"/>
      <c r="F223" s="2"/>
      <c r="G223" s="2"/>
      <c r="H223" s="15" t="s">
        <v>266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14"/>
      <c r="V223" s="2"/>
      <c r="W223" s="2"/>
      <c r="X223" s="2"/>
      <c r="Y223" s="2"/>
    </row>
    <row r="224" customFormat="false" ht="15.75" hidden="false" customHeight="false" outlineLevel="0" collapsed="false">
      <c r="B224" s="16"/>
      <c r="C224" s="17" t="s">
        <v>267</v>
      </c>
      <c r="D224" s="17"/>
      <c r="E224" s="18"/>
      <c r="F224" s="18"/>
      <c r="G224" s="18"/>
      <c r="H224" s="19" t="s">
        <v>14</v>
      </c>
      <c r="K224" s="18"/>
      <c r="L224" s="20"/>
      <c r="N224" s="20"/>
      <c r="O224" s="18"/>
      <c r="P224" s="20"/>
      <c r="Q224" s="18" t="s">
        <v>20</v>
      </c>
      <c r="S224" s="20"/>
      <c r="T224" s="20"/>
      <c r="U224" s="22"/>
      <c r="V224" s="18"/>
      <c r="W224" s="18"/>
      <c r="X224" s="18"/>
      <c r="Y224" s="23"/>
    </row>
    <row r="225" customFormat="false" ht="15.75" hidden="false" customHeight="false" outlineLevel="0" collapsed="false">
      <c r="B225" s="16"/>
      <c r="C225" s="17" t="s">
        <v>268</v>
      </c>
      <c r="D225" s="17"/>
      <c r="J225" s="88"/>
      <c r="R225" s="20"/>
      <c r="U225" s="22"/>
      <c r="V225" s="18"/>
      <c r="W225" s="18"/>
      <c r="X225" s="18"/>
      <c r="Y225" s="23"/>
    </row>
    <row r="226" customFormat="false" ht="15.75" hidden="false" customHeight="false" outlineLevel="0" collapsed="false">
      <c r="B226" s="16"/>
      <c r="C226" s="17" t="s">
        <v>269</v>
      </c>
      <c r="D226" s="17"/>
      <c r="L226" s="24"/>
      <c r="R226" s="20"/>
      <c r="U226" s="22"/>
      <c r="W226" s="18"/>
      <c r="X226" s="18"/>
      <c r="Y226" s="23"/>
    </row>
    <row r="227" customFormat="false" ht="15.75" hidden="false" customHeight="false" outlineLevel="0" collapsed="false">
      <c r="B227" s="16"/>
      <c r="C227" s="17"/>
      <c r="D227" s="17"/>
      <c r="L227" s="24"/>
      <c r="R227" s="20"/>
      <c r="U227" s="22"/>
      <c r="V227" s="24"/>
      <c r="W227" s="18"/>
      <c r="X227" s="18"/>
      <c r="Y227" s="23"/>
    </row>
    <row r="228" s="177" customFormat="true" ht="12.75" hidden="false" customHeight="false" outlineLevel="0" collapsed="false">
      <c r="B228" s="178"/>
      <c r="C228" s="17" t="s">
        <v>270</v>
      </c>
      <c r="D228" s="17"/>
      <c r="H228" s="179" t="s">
        <v>22</v>
      </c>
      <c r="I228" s="26" t="s">
        <v>271</v>
      </c>
      <c r="J228" s="180"/>
      <c r="K228" s="180"/>
      <c r="L228" s="24"/>
      <c r="M228" s="180"/>
      <c r="N228" s="180"/>
      <c r="O228" s="180"/>
      <c r="P228" s="180"/>
      <c r="Q228" s="180"/>
      <c r="R228" s="24" t="s">
        <v>8</v>
      </c>
      <c r="S228" s="180"/>
      <c r="T228" s="180"/>
      <c r="U228" s="181"/>
      <c r="V228" s="24"/>
      <c r="W228" s="24"/>
      <c r="X228" s="18" t="s">
        <v>20</v>
      </c>
      <c r="Y228" s="17"/>
    </row>
    <row r="229" customFormat="false" ht="13.5" hidden="false" customHeight="false" outlineLevel="0" collapsed="false">
      <c r="B229" s="16"/>
      <c r="C229" s="17"/>
      <c r="D229" s="17"/>
      <c r="I229" s="26"/>
      <c r="L229" s="24"/>
      <c r="U229" s="22"/>
      <c r="W229" s="18"/>
      <c r="Y229" s="23"/>
    </row>
    <row r="230" customFormat="false" ht="13.5" hidden="false" customHeight="false" outlineLevel="0" collapsed="false">
      <c r="B230" s="27" t="s">
        <v>24</v>
      </c>
      <c r="C230" s="28" t="s">
        <v>25</v>
      </c>
      <c r="D230" s="29" t="s">
        <v>26</v>
      </c>
      <c r="E230" s="30" t="s">
        <v>27</v>
      </c>
      <c r="F230" s="31" t="s">
        <v>28</v>
      </c>
      <c r="G230" s="32"/>
      <c r="H230" s="33" t="s">
        <v>272</v>
      </c>
      <c r="I230" s="31" t="s">
        <v>31</v>
      </c>
      <c r="J230" s="30" t="s">
        <v>32</v>
      </c>
      <c r="K230" s="34" t="s">
        <v>33</v>
      </c>
      <c r="L230" s="34"/>
      <c r="M230" s="34"/>
      <c r="N230" s="34"/>
      <c r="O230" s="34"/>
      <c r="P230" s="34"/>
      <c r="Q230" s="34"/>
      <c r="R230" s="34"/>
      <c r="S230" s="34"/>
      <c r="T230" s="31" t="s">
        <v>34</v>
      </c>
      <c r="U230" s="90" t="s">
        <v>33</v>
      </c>
      <c r="V230" s="90"/>
      <c r="W230" s="36" t="s">
        <v>35</v>
      </c>
      <c r="X230" s="37" t="s">
        <v>36</v>
      </c>
      <c r="Y230" s="38" t="s">
        <v>37</v>
      </c>
    </row>
    <row r="231" customFormat="false" ht="12.75" hidden="false" customHeight="false" outlineLevel="0" collapsed="false">
      <c r="B231" s="39" t="s">
        <v>38</v>
      </c>
      <c r="C231" s="40"/>
      <c r="D231" s="41" t="s">
        <v>39</v>
      </c>
      <c r="E231" s="42" t="s">
        <v>40</v>
      </c>
      <c r="F231" s="43" t="s">
        <v>41</v>
      </c>
      <c r="G231" s="44"/>
      <c r="H231" s="45" t="s">
        <v>273</v>
      </c>
      <c r="I231" s="43" t="s">
        <v>43</v>
      </c>
      <c r="J231" s="43"/>
      <c r="K231" s="43" t="s">
        <v>44</v>
      </c>
      <c r="L231" s="43" t="s">
        <v>45</v>
      </c>
      <c r="M231" s="43" t="s">
        <v>46</v>
      </c>
      <c r="N231" s="43"/>
      <c r="O231" s="43" t="s">
        <v>47</v>
      </c>
      <c r="P231" s="43" t="s">
        <v>48</v>
      </c>
      <c r="Q231" s="43"/>
      <c r="R231" s="43" t="s">
        <v>49</v>
      </c>
      <c r="S231" s="42" t="s">
        <v>50</v>
      </c>
      <c r="T231" s="43" t="s">
        <v>51</v>
      </c>
      <c r="U231" s="91"/>
      <c r="V231" s="36"/>
      <c r="W231" s="47" t="s">
        <v>40</v>
      </c>
      <c r="X231" s="48"/>
      <c r="Y231" s="49"/>
    </row>
    <row r="232" s="146" customFormat="true" ht="12.75" hidden="false" customHeight="false" outlineLevel="0" collapsed="false">
      <c r="A232" s="146" t="n">
        <v>605</v>
      </c>
      <c r="B232" s="66" t="n">
        <v>1</v>
      </c>
      <c r="C232" s="147" t="str">
        <f aca="false">VLOOKUP($A232,'не удалять'!$A$1:$I$8464,2,FALSE())</f>
        <v>Авдеева Анна</v>
      </c>
      <c r="D232" s="182" t="n">
        <f aca="false">VLOOKUP($A232,'не удалять'!$A$1:$I$8464,3,FALSE())</f>
        <v>31143</v>
      </c>
      <c r="E232" s="160" t="str">
        <f aca="false">VLOOKUP($A232,'не удалять'!$A$1:$I$8464,4,FALSE())</f>
        <v>мс</v>
      </c>
      <c r="F232" s="160" t="n">
        <f aca="false">VLOOKUP($A232,'не удалять'!$A$1:$I$8464,5,FALSE())</f>
        <v>0</v>
      </c>
      <c r="G232" s="160" t="n">
        <f aca="false">VLOOKUP($A232,'не удалять'!$A$1:$I$8464,7,FALSE())</f>
        <v>7</v>
      </c>
      <c r="H232" s="158" t="str">
        <f aca="false">VLOOKUP($A232,'не удалять'!$A$1:$I$8464,6,FALSE())</f>
        <v>Самарская</v>
      </c>
      <c r="I232" s="158"/>
      <c r="J232" s="152" t="n">
        <f aca="false">VLOOKUP($A232,'не удалять'!$A$1:$J$8464,10,FALSE())</f>
        <v>605</v>
      </c>
      <c r="K232" s="72" t="n">
        <v>18.09</v>
      </c>
      <c r="L232" s="152" t="n">
        <v>18.06</v>
      </c>
      <c r="M232" s="57" t="s">
        <v>56</v>
      </c>
      <c r="N232" s="57"/>
      <c r="O232" s="57" t="s">
        <v>56</v>
      </c>
      <c r="P232" s="57" t="n">
        <v>18.95</v>
      </c>
      <c r="Q232" s="57"/>
      <c r="R232" s="57" t="s">
        <v>274</v>
      </c>
      <c r="S232" s="57"/>
      <c r="T232" s="57"/>
      <c r="U232" s="73"/>
      <c r="V232" s="60" t="s">
        <v>275</v>
      </c>
      <c r="W232" s="41" t="s">
        <v>160</v>
      </c>
      <c r="X232" s="60" t="s">
        <v>252</v>
      </c>
      <c r="Y232" s="158" t="str">
        <f aca="false">VLOOKUP($A232,'не удалять'!$A$1:$J$8464,9,FALSE())</f>
        <v>Пономаренко А.Н.,М.И.</v>
      </c>
      <c r="AA232" s="156"/>
    </row>
    <row r="233" s="146" customFormat="true" ht="12.75" hidden="false" customHeight="false" outlineLevel="0" collapsed="false">
      <c r="A233" s="146" t="n">
        <v>622</v>
      </c>
      <c r="B233" s="66" t="n">
        <v>2</v>
      </c>
      <c r="C233" s="147" t="str">
        <f aca="false">VLOOKUP($A233,'не удалять'!$A$1:$I$8464,2,FALSE())</f>
        <v>Тарасова Ирина</v>
      </c>
      <c r="D233" s="182" t="n">
        <f aca="false">VLOOKUP($A233,'не удалять'!$A$1:$I$8464,3,FALSE())</f>
        <v>31882</v>
      </c>
      <c r="E233" s="160" t="str">
        <f aca="false">VLOOKUP($A233,'не удалять'!$A$1:$I$8464,4,FALSE())</f>
        <v>мс</v>
      </c>
      <c r="F233" s="160" t="n">
        <f aca="false">VLOOKUP($A233,'не удалять'!$A$1:$I$8464,5,FALSE())</f>
        <v>0</v>
      </c>
      <c r="G233" s="160" t="n">
        <f aca="false">VLOOKUP($A233,'не удалять'!$A$1:$I$8464,7,FALSE())</f>
        <v>10.12</v>
      </c>
      <c r="H233" s="158" t="str">
        <f aca="false">VLOOKUP($A233,'не удалять'!$A$1:$I$8464,6,FALSE())</f>
        <v>Москва-Ростовская</v>
      </c>
      <c r="I233" s="158" t="str">
        <f aca="false">VLOOKUP($A233,'не удалять'!$A$1:$I$8464,8,FALSE())</f>
        <v>ЦОП МГФСО</v>
      </c>
      <c r="J233" s="152" t="n">
        <f aca="false">VLOOKUP($A233,'не удалять'!$A$1:$J$8464,10,FALSE())</f>
        <v>622</v>
      </c>
      <c r="K233" s="153" t="n">
        <v>18.27</v>
      </c>
      <c r="L233" s="154" t="n">
        <v>18.05</v>
      </c>
      <c r="M233" s="73" t="n">
        <v>18.22</v>
      </c>
      <c r="N233" s="73"/>
      <c r="O233" s="73" t="s">
        <v>56</v>
      </c>
      <c r="P233" s="73" t="s">
        <v>56</v>
      </c>
      <c r="Q233" s="73"/>
      <c r="R233" s="73" t="s">
        <v>56</v>
      </c>
      <c r="S233" s="73"/>
      <c r="T233" s="73"/>
      <c r="U233" s="73"/>
      <c r="V233" s="183" t="s">
        <v>276</v>
      </c>
      <c r="W233" s="41" t="s">
        <v>181</v>
      </c>
      <c r="X233" s="60" t="s">
        <v>211</v>
      </c>
      <c r="Y233" s="151" t="str">
        <f aca="false">VLOOKUP($A233,'не удалять'!$A$1:$J$8464,9,FALSE())</f>
        <v>Горнушкин И.Б. Баранов А.В. Коржаненко И.</v>
      </c>
      <c r="AA233" s="156"/>
    </row>
    <row r="234" s="146" customFormat="true" ht="12.75" hidden="false" customHeight="false" outlineLevel="0" collapsed="false">
      <c r="A234" s="146" t="n">
        <v>701</v>
      </c>
      <c r="B234" s="66" t="n">
        <v>3</v>
      </c>
      <c r="C234" s="147" t="str">
        <f aca="false">VLOOKUP($A234,'не удалять'!$A$1:$I$8464,2,FALSE())</f>
        <v>Кириченко Ирина</v>
      </c>
      <c r="D234" s="182" t="n">
        <f aca="false">VLOOKUP($A234,'не удалять'!$A$1:$I$8464,3,FALSE())</f>
        <v>31946</v>
      </c>
      <c r="E234" s="160" t="str">
        <f aca="false">VLOOKUP($A234,'не удалять'!$A$1:$I$8464,4,FALSE())</f>
        <v>мс</v>
      </c>
      <c r="F234" s="160" t="n">
        <f aca="false">VLOOKUP($A234,'не удалять'!$A$1:$I$8464,5,FALSE())</f>
        <v>0</v>
      </c>
      <c r="G234" s="160" t="n">
        <f aca="false">VLOOKUP($A234,'не удалять'!$A$1:$I$8464,7,FALSE())</f>
        <v>32</v>
      </c>
      <c r="H234" s="158" t="str">
        <f aca="false">VLOOKUP($A234,'не удалять'!$A$1:$I$8464,6,FALSE())</f>
        <v>Иркутская</v>
      </c>
      <c r="I234" s="158" t="str">
        <f aca="false">VLOOKUP($A234,'не удалять'!$A$1:$I$8464,8,FALSE())</f>
        <v>Л ШВСМ</v>
      </c>
      <c r="J234" s="152" t="n">
        <f aca="false">VLOOKUP($A234,'не удалять'!$A$1:$J$8464,10,FALSE())</f>
        <v>701</v>
      </c>
      <c r="K234" s="153" t="n">
        <v>15.42</v>
      </c>
      <c r="L234" s="154" t="s">
        <v>56</v>
      </c>
      <c r="M234" s="73" t="n">
        <v>17.24</v>
      </c>
      <c r="N234" s="73"/>
      <c r="O234" s="73" t="s">
        <v>56</v>
      </c>
      <c r="P234" s="73" t="s">
        <v>56</v>
      </c>
      <c r="Q234" s="73"/>
      <c r="R234" s="73" t="s">
        <v>56</v>
      </c>
      <c r="S234" s="73"/>
      <c r="T234" s="73"/>
      <c r="U234" s="73"/>
      <c r="V234" s="183" t="s">
        <v>277</v>
      </c>
      <c r="W234" s="41" t="s">
        <v>61</v>
      </c>
      <c r="X234" s="60" t="s">
        <v>213</v>
      </c>
      <c r="Y234" s="158" t="str">
        <f aca="false">VLOOKUP($A234,'не удалять'!$A$1:$J$8464,9,FALSE())</f>
        <v>Соснин В.П. Бражник И.И.</v>
      </c>
      <c r="AA234" s="156"/>
    </row>
    <row r="235" s="146" customFormat="true" ht="12.75" hidden="false" customHeight="false" outlineLevel="0" collapsed="false">
      <c r="A235" s="146" t="n">
        <v>665</v>
      </c>
      <c r="B235" s="66" t="n">
        <v>4</v>
      </c>
      <c r="C235" s="147" t="str">
        <f aca="false">VLOOKUP($A235,'не удалять'!$A$1:$I$8464,2,FALSE())</f>
        <v>Морунова Людмила</v>
      </c>
      <c r="D235" s="182" t="n">
        <f aca="false">VLOOKUP($A235,'не удалять'!$A$1:$I$8464,3,FALSE())</f>
        <v>31074</v>
      </c>
      <c r="E235" s="160" t="str">
        <f aca="false">VLOOKUP($A235,'не удалять'!$A$1:$I$8464,4,FALSE())</f>
        <v>мс</v>
      </c>
      <c r="F235" s="160" t="n">
        <f aca="false">VLOOKUP($A235,'не удалять'!$A$1:$I$8464,5,FALSE())</f>
        <v>0</v>
      </c>
      <c r="G235" s="160" t="n">
        <f aca="false">VLOOKUP($A235,'не удалять'!$A$1:$I$8464,7,FALSE())</f>
        <v>28</v>
      </c>
      <c r="H235" s="158" t="str">
        <f aca="false">VLOOKUP($A235,'не удалять'!$A$1:$I$8464,6,FALSE())</f>
        <v>Смоленская</v>
      </c>
      <c r="I235" s="158" t="str">
        <f aca="false">VLOOKUP($A235,'не удалять'!$A$1:$I$8464,8,FALSE())</f>
        <v>СКА МВО ЮР СГОУР</v>
      </c>
      <c r="J235" s="152" t="n">
        <f aca="false">VLOOKUP($A235,'не удалять'!$A$1:$J$8464,10,FALSE())</f>
        <v>665</v>
      </c>
      <c r="K235" s="153" t="n">
        <v>15.6</v>
      </c>
      <c r="L235" s="154" t="n">
        <v>15.72</v>
      </c>
      <c r="M235" s="73" t="n">
        <v>15.45</v>
      </c>
      <c r="N235" s="73"/>
      <c r="O235" s="73" t="n">
        <v>15.54</v>
      </c>
      <c r="P235" s="73" t="n">
        <v>15.45</v>
      </c>
      <c r="Q235" s="73"/>
      <c r="R235" s="73" t="s">
        <v>56</v>
      </c>
      <c r="S235" s="73"/>
      <c r="T235" s="73"/>
      <c r="U235" s="73"/>
      <c r="V235" s="183" t="n">
        <v>15.72</v>
      </c>
      <c r="W235" s="41" t="s">
        <v>102</v>
      </c>
      <c r="X235" s="60" t="s">
        <v>242</v>
      </c>
      <c r="Y235" s="158" t="str">
        <f aca="false">VLOOKUP($A235,'не удалять'!$A$1:$J$8464,9,FALSE())</f>
        <v>Дык Г.А.,Л.А.</v>
      </c>
      <c r="AA235" s="156"/>
    </row>
    <row r="236" s="146" customFormat="true" ht="12.75" hidden="false" customHeight="false" outlineLevel="0" collapsed="false">
      <c r="A236" s="146" t="n">
        <v>575</v>
      </c>
      <c r="B236" s="66" t="n">
        <v>5</v>
      </c>
      <c r="C236" s="147" t="str">
        <f aca="false">VLOOKUP($A236,'не удалять'!$A$1:$I$8464,2,FALSE())</f>
        <v>Безыкорнова Елена</v>
      </c>
      <c r="D236" s="182" t="n">
        <f aca="false">VLOOKUP($A236,'не удалять'!$A$1:$I$8464,3,FALSE())</f>
        <v>31432</v>
      </c>
      <c r="E236" s="160" t="n">
        <f aca="false">VLOOKUP($A236,'не удалять'!$A$1:$I$8464,4,FALSE())</f>
        <v>1</v>
      </c>
      <c r="F236" s="160" t="n">
        <f aca="false">VLOOKUP($A236,'не удалять'!$A$1:$I$8464,5,FALSE())</f>
        <v>0</v>
      </c>
      <c r="G236" s="160" t="n">
        <f aca="false">VLOOKUP($A236,'не удалять'!$A$1:$I$8464,7,FALSE())</f>
        <v>22</v>
      </c>
      <c r="H236" s="158" t="str">
        <f aca="false">VLOOKUP($A236,'не удалять'!$A$1:$I$8464,6,FALSE())</f>
        <v>Пензенская</v>
      </c>
      <c r="I236" s="158" t="str">
        <f aca="false">VLOOKUP($A236,'не удалять'!$A$1:$I$8464,8,FALSE())</f>
        <v>КСДЮШОР</v>
      </c>
      <c r="J236" s="152" t="n">
        <f aca="false">VLOOKUP($A236,'не удалять'!$A$1:$J$8464,10,FALSE())</f>
        <v>575</v>
      </c>
      <c r="K236" s="153" t="n">
        <v>13.38</v>
      </c>
      <c r="L236" s="154" t="n">
        <v>14.64</v>
      </c>
      <c r="M236" s="73" t="n">
        <v>14.35</v>
      </c>
      <c r="N236" s="73"/>
      <c r="O236" s="73" t="s">
        <v>56</v>
      </c>
      <c r="P236" s="73" t="s">
        <v>56</v>
      </c>
      <c r="Q236" s="73"/>
      <c r="R236" s="73" t="n">
        <v>14.17</v>
      </c>
      <c r="S236" s="73"/>
      <c r="T236" s="73"/>
      <c r="U236" s="73"/>
      <c r="V236" s="183" t="n">
        <v>14.64</v>
      </c>
      <c r="W236" s="41" t="s">
        <v>102</v>
      </c>
      <c r="X236" s="60" t="s">
        <v>257</v>
      </c>
      <c r="Y236" s="184" t="str">
        <f aca="false">VLOOKUP($A236,'не удалять'!$A$1:$J$8464,9,FALSE())</f>
        <v>Штырев Е.А. Невокшанов Б.В. </v>
      </c>
      <c r="AA236" s="156"/>
    </row>
    <row r="237" s="146" customFormat="true" ht="12.75" hidden="false" customHeight="false" outlineLevel="0" collapsed="false">
      <c r="A237" s="146" t="n">
        <v>721</v>
      </c>
      <c r="B237" s="66" t="n">
        <v>6</v>
      </c>
      <c r="C237" s="147" t="str">
        <f aca="false">VLOOKUP($A237,'не удалять'!$A$1:$I$8464,2,FALSE())</f>
        <v>Саранча Инна</v>
      </c>
      <c r="D237" s="182" t="n">
        <f aca="false">VLOOKUP($A237,'не удалять'!$A$1:$I$8464,3,FALSE())</f>
        <v>31473</v>
      </c>
      <c r="E237" s="160" t="str">
        <f aca="false">VLOOKUP($A237,'не удалять'!$A$1:$I$8464,4,FALSE())</f>
        <v>мс</v>
      </c>
      <c r="F237" s="160" t="str">
        <f aca="false">VLOOKUP($A237,'не удалять'!$A$1:$I$8464,5,FALSE())</f>
        <v>ЮФО</v>
      </c>
      <c r="G237" s="160" t="n">
        <f aca="false">VLOOKUP($A237,'не удалять'!$A$1:$I$8464,7,FALSE())</f>
        <v>12</v>
      </c>
      <c r="H237" s="158" t="str">
        <f aca="false">VLOOKUP($A237,'не удалять'!$A$1:$I$8464,6,FALSE())</f>
        <v>Ростовская</v>
      </c>
      <c r="I237" s="158" t="str">
        <f aca="false">VLOOKUP($A237,'не удалять'!$A$1:$I$8464,8,FALSE())</f>
        <v>Минспорт СДЮШОР8</v>
      </c>
      <c r="J237" s="152" t="n">
        <f aca="false">VLOOKUP($A237,'не удалять'!$A$1:$J$8464,10,FALSE())</f>
        <v>721</v>
      </c>
      <c r="K237" s="153" t="n">
        <v>14.56</v>
      </c>
      <c r="L237" s="154" t="s">
        <v>56</v>
      </c>
      <c r="M237" s="73" t="n">
        <v>14.26</v>
      </c>
      <c r="N237" s="73"/>
      <c r="O237" s="73" t="n">
        <v>14.16</v>
      </c>
      <c r="P237" s="73" t="s">
        <v>56</v>
      </c>
      <c r="Q237" s="73"/>
      <c r="R237" s="73" t="n">
        <v>14.07</v>
      </c>
      <c r="S237" s="73"/>
      <c r="T237" s="73"/>
      <c r="U237" s="73"/>
      <c r="V237" s="183" t="n">
        <v>14.56</v>
      </c>
      <c r="W237" s="41" t="s">
        <v>102</v>
      </c>
      <c r="X237" s="60" t="s">
        <v>219</v>
      </c>
      <c r="Y237" s="158" t="str">
        <f aca="false">VLOOKUP($A237,'не удалять'!$A$1:$J$8464,9,FALSE())</f>
        <v>Коржаненко И.Н.</v>
      </c>
      <c r="AA237" s="156"/>
    </row>
    <row r="238" s="146" customFormat="true" ht="12.75" hidden="false" customHeight="false" outlineLevel="0" collapsed="false">
      <c r="A238" s="146" t="n">
        <v>525</v>
      </c>
      <c r="B238" s="66" t="n">
        <v>7</v>
      </c>
      <c r="C238" s="147" t="str">
        <f aca="false">VLOOKUP($A238,'не удалять'!$A$1:$I$8464,2,FALSE())</f>
        <v>Пацепаева Марина</v>
      </c>
      <c r="D238" s="182" t="n">
        <f aca="false">VLOOKUP($A238,'не удалять'!$A$1:$I$8464,3,FALSE())</f>
        <v>31846</v>
      </c>
      <c r="E238" s="160" t="str">
        <f aca="false">VLOOKUP($A238,'не удалять'!$A$1:$I$8464,4,FALSE())</f>
        <v>кмс</v>
      </c>
      <c r="F238" s="160" t="n">
        <f aca="false">VLOOKUP($A238,'не удалять'!$A$1:$I$8464,5,FALSE())</f>
        <v>0</v>
      </c>
      <c r="G238" s="160" t="n">
        <f aca="false">VLOOKUP($A238,'не удалять'!$A$1:$I$8464,7,FALSE())</f>
        <v>2</v>
      </c>
      <c r="H238" s="158" t="str">
        <f aca="false">VLOOKUP($A238,'не удалять'!$A$1:$I$8464,6,FALSE())</f>
        <v>Брянская</v>
      </c>
      <c r="I238" s="158" t="str">
        <f aca="false">VLOOKUP($A238,'не удалять'!$A$1:$I$8464,8,FALSE())</f>
        <v>СДЮШОР</v>
      </c>
      <c r="J238" s="152" t="n">
        <f aca="false">VLOOKUP($A238,'не удалять'!$A$1:$J$8464,10,FALSE())</f>
        <v>525</v>
      </c>
      <c r="K238" s="153" t="n">
        <v>12.86</v>
      </c>
      <c r="L238" s="154" t="s">
        <v>56</v>
      </c>
      <c r="M238" s="73" t="n">
        <v>13.32</v>
      </c>
      <c r="N238" s="73"/>
      <c r="O238" s="73" t="n">
        <v>13.34</v>
      </c>
      <c r="P238" s="73" t="n">
        <v>13.1</v>
      </c>
      <c r="Q238" s="73"/>
      <c r="R238" s="73" t="n">
        <v>13.79</v>
      </c>
      <c r="S238" s="73"/>
      <c r="T238" s="73"/>
      <c r="U238" s="73"/>
      <c r="V238" s="183" t="n">
        <v>13.79</v>
      </c>
      <c r="W238" s="41" t="s">
        <v>44</v>
      </c>
      <c r="X238" s="60" t="s">
        <v>221</v>
      </c>
      <c r="Y238" s="158" t="str">
        <f aca="false">VLOOKUP($A238,'не удалять'!$A$1:$J$8464,9,FALSE())</f>
        <v>Пастухова Т.Е. Рябинкин С.А.</v>
      </c>
      <c r="AA238" s="156"/>
    </row>
    <row r="239" s="146" customFormat="true" ht="12.75" hidden="false" customHeight="false" outlineLevel="0" collapsed="false">
      <c r="A239" s="146" t="n">
        <v>698</v>
      </c>
      <c r="B239" s="66" t="n">
        <v>8</v>
      </c>
      <c r="C239" s="147" t="str">
        <f aca="false">VLOOKUP($A239,'не удалять'!$A$1:$I$8464,2,FALSE())</f>
        <v>Шеюхина Татьяна</v>
      </c>
      <c r="D239" s="182" t="n">
        <f aca="false">VLOOKUP($A239,'не удалять'!$A$1:$I$8464,3,FALSE())</f>
        <v>31422</v>
      </c>
      <c r="E239" s="160" t="str">
        <f aca="false">VLOOKUP($A239,'не удалять'!$A$1:$I$8464,4,FALSE())</f>
        <v>кмс</v>
      </c>
      <c r="F239" s="160" t="n">
        <f aca="false">VLOOKUP($A239,'не удалять'!$A$1:$I$8464,5,FALSE())</f>
        <v>0</v>
      </c>
      <c r="G239" s="160" t="n">
        <f aca="false">VLOOKUP($A239,'не удалять'!$A$1:$I$8464,7,FALSE())</f>
        <v>32</v>
      </c>
      <c r="H239" s="158" t="str">
        <f aca="false">VLOOKUP($A239,'не удалять'!$A$1:$I$8464,6,FALSE())</f>
        <v>Иркутская</v>
      </c>
      <c r="I239" s="158" t="str">
        <f aca="false">VLOOKUP($A239,'не удалять'!$A$1:$I$8464,8,FALSE())</f>
        <v>Л ШВСМ</v>
      </c>
      <c r="J239" s="152" t="n">
        <f aca="false">VLOOKUP($A239,'не удалять'!$A$1:$J$8464,10,FALSE())</f>
        <v>698</v>
      </c>
      <c r="K239" s="153" t="s">
        <v>56</v>
      </c>
      <c r="L239" s="154" t="n">
        <v>12.75</v>
      </c>
      <c r="M239" s="73" t="n">
        <v>13.12</v>
      </c>
      <c r="N239" s="73"/>
      <c r="O239" s="73" t="s">
        <v>56</v>
      </c>
      <c r="P239" s="73" t="s">
        <v>56</v>
      </c>
      <c r="Q239" s="73"/>
      <c r="R239" s="73" t="n">
        <v>13.41</v>
      </c>
      <c r="S239" s="73"/>
      <c r="T239" s="73"/>
      <c r="U239" s="73"/>
      <c r="V239" s="183" t="n">
        <v>13.41</v>
      </c>
      <c r="W239" s="41" t="s">
        <v>44</v>
      </c>
      <c r="X239" s="60" t="s">
        <v>223</v>
      </c>
      <c r="Y239" s="158" t="str">
        <f aca="false">VLOOKUP($A239,'не удалять'!$A$1:$J$8464,9,FALSE())</f>
        <v>Соснин В.П. Бражник И.И.</v>
      </c>
      <c r="AA239" s="156"/>
    </row>
    <row r="240" s="146" customFormat="true" ht="12.75" hidden="false" customHeight="false" outlineLevel="0" collapsed="false">
      <c r="A240" s="146" t="n">
        <v>504</v>
      </c>
      <c r="B240" s="66" t="n">
        <v>9</v>
      </c>
      <c r="C240" s="147" t="str">
        <f aca="false">VLOOKUP($A240,'не удалять'!$A$1:$I$8464,2,FALSE())</f>
        <v>Гришина Оксана</v>
      </c>
      <c r="D240" s="182" t="n">
        <f aca="false">VLOOKUP($A240,'не удалять'!$A$1:$I$8464,3,FALSE())</f>
        <v>32045</v>
      </c>
      <c r="E240" s="160" t="str">
        <f aca="false">VLOOKUP($A240,'не удалять'!$A$1:$I$8464,4,FALSE())</f>
        <v>кмс</v>
      </c>
      <c r="F240" s="160" t="str">
        <f aca="false">VLOOKUP($A240,'не удалять'!$A$1:$I$8464,5,FALSE())</f>
        <v>ЮФО</v>
      </c>
      <c r="G240" s="160" t="n">
        <f aca="false">VLOOKUP($A240,'не удалять'!$A$1:$I$8464,7,FALSE())</f>
        <v>1</v>
      </c>
      <c r="H240" s="158" t="str">
        <f aca="false">VLOOKUP($A240,'не удалять'!$A$1:$I$8464,6,FALSE())</f>
        <v>Волгоградская</v>
      </c>
      <c r="I240" s="158" t="str">
        <f aca="false">VLOOKUP($A240,'не удалять'!$A$1:$I$8464,8,FALSE())</f>
        <v>МО ДЮСШ ОШВСМ УОР</v>
      </c>
      <c r="J240" s="152" t="n">
        <f aca="false">VLOOKUP($A240,'не удалять'!$A$1:$J$8464,10,FALSE())</f>
        <v>504</v>
      </c>
      <c r="K240" s="153" t="n">
        <v>12.04</v>
      </c>
      <c r="L240" s="154" t="n">
        <v>12.72</v>
      </c>
      <c r="M240" s="73" t="n">
        <v>12.7</v>
      </c>
      <c r="N240" s="73"/>
      <c r="O240" s="73"/>
      <c r="P240" s="73"/>
      <c r="Q240" s="73"/>
      <c r="R240" s="73"/>
      <c r="S240" s="73"/>
      <c r="T240" s="73"/>
      <c r="U240" s="73"/>
      <c r="V240" s="183" t="n">
        <v>12.72</v>
      </c>
      <c r="W240" s="41" t="s">
        <v>44</v>
      </c>
      <c r="X240" s="60" t="s">
        <v>225</v>
      </c>
      <c r="Y240" s="158" t="str">
        <f aca="false">VLOOKUP($A240,'не удалять'!$A$1:$J$8464,9,FALSE())</f>
        <v>Каратаев Н.Д. Политов С.В.</v>
      </c>
      <c r="AA240" s="156"/>
    </row>
    <row r="241" s="146" customFormat="true" ht="12.75" hidden="false" customHeight="false" outlineLevel="0" collapsed="false">
      <c r="A241" s="146" t="n">
        <v>826</v>
      </c>
      <c r="B241" s="66" t="s">
        <v>226</v>
      </c>
      <c r="C241" s="147" t="str">
        <f aca="false">VLOOKUP($A241,'не удалять'!$A$1:$I$8464,2,FALSE())</f>
        <v>Чернова Татьяна</v>
      </c>
      <c r="D241" s="185" t="n">
        <f aca="false">VLOOKUP($A241,'не удалять'!$A$1:$I$8464,3,FALSE())</f>
        <v>1988</v>
      </c>
      <c r="E241" s="160" t="str">
        <f aca="false">VLOOKUP($A241,'не удалять'!$A$1:$I$8464,4,FALSE())</f>
        <v>мсмк</v>
      </c>
      <c r="F241" s="160" t="n">
        <f aca="false">VLOOKUP($A241,'не удалять'!$A$1:$I$8464,5,FALSE())</f>
        <v>0</v>
      </c>
      <c r="G241" s="160" t="str">
        <f aca="false">VLOOKUP($A241,'не удалять'!$A$1:$I$8464,7,FALSE())</f>
        <v>вк</v>
      </c>
      <c r="H241" s="158" t="str">
        <f aca="false">VLOOKUP($A241,'не удалять'!$A$1:$I$8464,6,FALSE())</f>
        <v>Краснодарский</v>
      </c>
      <c r="I241" s="158" t="str">
        <f aca="false">VLOOKUP($A241,'не удалять'!$A$1:$I$8464,8,FALSE())</f>
        <v>УОР</v>
      </c>
      <c r="J241" s="152" t="n">
        <f aca="false">VLOOKUP($A241,'не удалять'!$A$1:$J$8464,10,FALSE())</f>
        <v>826</v>
      </c>
      <c r="K241" s="153" t="n">
        <v>12.1</v>
      </c>
      <c r="L241" s="154" t="n">
        <v>12.49</v>
      </c>
      <c r="M241" s="73" t="s">
        <v>56</v>
      </c>
      <c r="N241" s="73"/>
      <c r="O241" s="73"/>
      <c r="P241" s="57"/>
      <c r="Q241" s="57"/>
      <c r="R241" s="57"/>
      <c r="S241" s="57"/>
      <c r="T241" s="57"/>
      <c r="U241" s="73"/>
      <c r="V241" s="60" t="s">
        <v>278</v>
      </c>
      <c r="W241" s="41" t="s">
        <v>44</v>
      </c>
      <c r="X241" s="60"/>
      <c r="Y241" s="158" t="str">
        <f aca="false">VLOOKUP($A241,'не удалять'!$A$1:$J$8464,9,FALSE())</f>
        <v>Кудрявцев В.Е. Чернов С.А.</v>
      </c>
      <c r="AA241" s="156"/>
    </row>
    <row r="242" s="74" customFormat="true" ht="12.75" hidden="false" customHeight="false" outlineLevel="0" collapsed="false">
      <c r="B242" s="66"/>
      <c r="C242" s="67"/>
      <c r="D242" s="118"/>
      <c r="E242" s="71"/>
      <c r="F242" s="71"/>
      <c r="G242" s="71"/>
      <c r="H242" s="67"/>
      <c r="I242" s="69"/>
      <c r="J242" s="71"/>
      <c r="K242" s="72"/>
      <c r="L242" s="71"/>
      <c r="M242" s="57"/>
      <c r="N242" s="57"/>
      <c r="O242" s="57"/>
      <c r="P242" s="57"/>
      <c r="Q242" s="57"/>
      <c r="R242" s="57"/>
      <c r="S242" s="57"/>
      <c r="T242" s="57"/>
      <c r="U242" s="73"/>
      <c r="V242" s="60"/>
      <c r="W242" s="41"/>
      <c r="X242" s="60"/>
      <c r="Y242" s="41"/>
      <c r="Z242" s="67"/>
      <c r="AA242" s="156"/>
    </row>
    <row r="243" s="74" customFormat="true" ht="12.75" hidden="false" customHeight="false" outlineLevel="0" collapsed="false">
      <c r="B243" s="66"/>
      <c r="C243" s="67"/>
      <c r="D243" s="118"/>
      <c r="E243" s="71"/>
      <c r="F243" s="71"/>
      <c r="G243" s="71"/>
      <c r="H243" s="67"/>
      <c r="I243" s="69"/>
      <c r="J243" s="71"/>
      <c r="K243" s="72"/>
      <c r="L243" s="71"/>
      <c r="M243" s="57"/>
      <c r="N243" s="57"/>
      <c r="O243" s="57"/>
      <c r="P243" s="57"/>
      <c r="Q243" s="57"/>
      <c r="R243" s="57"/>
      <c r="S243" s="57"/>
      <c r="T243" s="57"/>
      <c r="U243" s="73"/>
      <c r="V243" s="41"/>
      <c r="W243" s="41"/>
      <c r="X243" s="41"/>
      <c r="Y243" s="41"/>
      <c r="Z243" s="67"/>
      <c r="AA243" s="156"/>
    </row>
    <row r="244" s="74" customFormat="true" ht="12.75" hidden="false" customHeight="false" outlineLevel="0" collapsed="false">
      <c r="B244" s="66"/>
      <c r="C244" s="67"/>
      <c r="D244" s="118"/>
      <c r="E244" s="71"/>
      <c r="F244" s="71"/>
      <c r="G244" s="71"/>
      <c r="H244" s="67"/>
      <c r="I244" s="69"/>
      <c r="J244" s="71"/>
      <c r="K244" s="72"/>
      <c r="L244" s="71"/>
      <c r="M244" s="57"/>
      <c r="N244" s="57"/>
      <c r="O244" s="57"/>
      <c r="P244" s="57"/>
      <c r="Q244" s="57"/>
      <c r="R244" s="57"/>
      <c r="S244" s="57"/>
      <c r="T244" s="57"/>
      <c r="U244" s="73"/>
      <c r="V244" s="41"/>
      <c r="W244" s="41"/>
      <c r="X244" s="41"/>
      <c r="Y244" s="41"/>
      <c r="Z244" s="67"/>
      <c r="AA244" s="156"/>
    </row>
    <row r="245" s="74" customFormat="true" ht="12.75" hidden="false" customHeight="false" outlineLevel="0" collapsed="false">
      <c r="B245" s="66"/>
      <c r="C245" s="67"/>
      <c r="D245" s="118"/>
      <c r="E245" s="71"/>
      <c r="F245" s="71"/>
      <c r="G245" s="71"/>
      <c r="H245" s="67"/>
      <c r="I245" s="69"/>
      <c r="J245" s="71"/>
      <c r="K245" s="72"/>
      <c r="L245" s="71"/>
      <c r="M245" s="57"/>
      <c r="N245" s="57"/>
      <c r="O245" s="57"/>
      <c r="P245" s="57"/>
      <c r="Q245" s="57"/>
      <c r="R245" s="57"/>
      <c r="S245" s="57"/>
      <c r="T245" s="57"/>
      <c r="U245" s="73"/>
      <c r="V245" s="41"/>
      <c r="W245" s="41"/>
      <c r="X245" s="41"/>
      <c r="Y245" s="41"/>
      <c r="Z245" s="67"/>
      <c r="AA245" s="156"/>
    </row>
    <row r="246" s="74" customFormat="true" ht="12.75" hidden="false" customHeight="false" outlineLevel="0" collapsed="false">
      <c r="B246" s="66"/>
      <c r="C246" s="67"/>
      <c r="D246" s="118"/>
      <c r="E246" s="71"/>
      <c r="F246" s="71"/>
      <c r="G246" s="71"/>
      <c r="H246" s="67"/>
      <c r="I246" s="69"/>
      <c r="J246" s="71"/>
      <c r="K246" s="72"/>
      <c r="L246" s="71"/>
      <c r="M246" s="57"/>
      <c r="N246" s="57"/>
      <c r="O246" s="57"/>
      <c r="P246" s="57"/>
      <c r="Q246" s="57"/>
      <c r="R246" s="57"/>
      <c r="S246" s="57"/>
      <c r="T246" s="57"/>
      <c r="U246" s="73"/>
      <c r="V246" s="41"/>
      <c r="W246" s="41"/>
      <c r="X246" s="41"/>
      <c r="Y246" s="41"/>
      <c r="Z246" s="67"/>
      <c r="AA246" s="156"/>
    </row>
    <row r="247" s="74" customFormat="true" ht="12.75" hidden="false" customHeight="false" outlineLevel="0" collapsed="false">
      <c r="B247" s="66"/>
      <c r="C247" s="67"/>
      <c r="D247" s="118"/>
      <c r="E247" s="71"/>
      <c r="F247" s="71"/>
      <c r="G247" s="71"/>
      <c r="H247" s="67"/>
      <c r="I247" s="69"/>
      <c r="J247" s="71"/>
      <c r="K247" s="72"/>
      <c r="L247" s="71"/>
      <c r="M247" s="57"/>
      <c r="N247" s="57"/>
      <c r="O247" s="57"/>
      <c r="P247" s="57"/>
      <c r="Q247" s="57"/>
      <c r="R247" s="57"/>
      <c r="S247" s="57"/>
      <c r="T247" s="57"/>
      <c r="U247" s="73"/>
      <c r="V247" s="41"/>
      <c r="W247" s="41"/>
      <c r="X247" s="41"/>
      <c r="Y247" s="41"/>
      <c r="Z247" s="67"/>
      <c r="AA247" s="156"/>
    </row>
    <row r="248" s="74" customFormat="true" ht="12.75" hidden="false" customHeight="false" outlineLevel="0" collapsed="false">
      <c r="B248" s="66"/>
      <c r="C248" s="67"/>
      <c r="D248" s="118"/>
      <c r="E248" s="71"/>
      <c r="F248" s="71"/>
      <c r="G248" s="71"/>
      <c r="H248" s="67"/>
      <c r="I248" s="69"/>
      <c r="J248" s="71"/>
      <c r="K248" s="72"/>
      <c r="L248" s="71"/>
      <c r="M248" s="57"/>
      <c r="N248" s="57"/>
      <c r="O248" s="57"/>
      <c r="P248" s="57"/>
      <c r="Q248" s="57"/>
      <c r="R248" s="57"/>
      <c r="S248" s="57"/>
      <c r="T248" s="57"/>
      <c r="U248" s="73"/>
      <c r="V248" s="41"/>
      <c r="W248" s="41"/>
      <c r="X248" s="41"/>
      <c r="Y248" s="41"/>
      <c r="Z248" s="67"/>
      <c r="AA248" s="156"/>
    </row>
    <row r="249" s="74" customFormat="true" ht="12.75" hidden="false" customHeight="false" outlineLevel="0" collapsed="false">
      <c r="B249" s="66"/>
      <c r="C249" s="67"/>
      <c r="D249" s="118"/>
      <c r="E249" s="71"/>
      <c r="F249" s="71"/>
      <c r="G249" s="71"/>
      <c r="H249" s="67"/>
      <c r="I249" s="69"/>
      <c r="J249" s="71"/>
      <c r="K249" s="72"/>
      <c r="L249" s="71"/>
      <c r="M249" s="57"/>
      <c r="N249" s="57"/>
      <c r="O249" s="57"/>
      <c r="P249" s="57"/>
      <c r="Q249" s="57"/>
      <c r="R249" s="57"/>
      <c r="S249" s="57"/>
      <c r="T249" s="57"/>
      <c r="U249" s="73"/>
      <c r="V249" s="41"/>
      <c r="W249" s="41"/>
      <c r="X249" s="41"/>
      <c r="Y249" s="41"/>
      <c r="Z249" s="67"/>
      <c r="AA249" s="156"/>
    </row>
    <row r="250" s="74" customFormat="true" ht="12.75" hidden="false" customHeight="false" outlineLevel="0" collapsed="false">
      <c r="B250" s="66"/>
      <c r="C250" s="67"/>
      <c r="D250" s="118"/>
      <c r="E250" s="71"/>
      <c r="F250" s="71"/>
      <c r="G250" s="71"/>
      <c r="H250" s="67"/>
      <c r="I250" s="69"/>
      <c r="J250" s="71"/>
      <c r="K250" s="72"/>
      <c r="L250" s="71"/>
      <c r="M250" s="57"/>
      <c r="N250" s="57"/>
      <c r="O250" s="57"/>
      <c r="P250" s="57"/>
      <c r="Q250" s="57"/>
      <c r="R250" s="57"/>
      <c r="S250" s="57"/>
      <c r="T250" s="57"/>
      <c r="U250" s="73"/>
      <c r="V250" s="41"/>
      <c r="W250" s="41"/>
      <c r="X250" s="41"/>
      <c r="Y250" s="41"/>
      <c r="Z250" s="67"/>
      <c r="AA250" s="156"/>
    </row>
    <row r="251" s="74" customFormat="true" ht="12.75" hidden="false" customHeight="false" outlineLevel="0" collapsed="false">
      <c r="B251" s="66"/>
      <c r="C251" s="67"/>
      <c r="D251" s="118"/>
      <c r="E251" s="71"/>
      <c r="F251" s="71"/>
      <c r="G251" s="71"/>
      <c r="H251" s="67"/>
      <c r="I251" s="69"/>
      <c r="J251" s="71"/>
      <c r="K251" s="72"/>
      <c r="L251" s="71"/>
      <c r="M251" s="57"/>
      <c r="N251" s="57"/>
      <c r="O251" s="57"/>
      <c r="P251" s="57"/>
      <c r="Q251" s="57"/>
      <c r="R251" s="57"/>
      <c r="S251" s="57"/>
      <c r="T251" s="57"/>
      <c r="U251" s="73"/>
      <c r="V251" s="41"/>
      <c r="W251" s="41"/>
      <c r="X251" s="41"/>
      <c r="Y251" s="41"/>
      <c r="Z251" s="67"/>
      <c r="AA251" s="156"/>
    </row>
    <row r="252" s="74" customFormat="true" ht="12.75" hidden="false" customHeight="false" outlineLevel="0" collapsed="false">
      <c r="B252" s="66"/>
      <c r="C252" s="75"/>
      <c r="D252" s="76"/>
      <c r="E252" s="1"/>
      <c r="F252" s="1"/>
      <c r="G252" s="1"/>
      <c r="H252" s="122"/>
      <c r="I252" s="78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81"/>
      <c r="V252" s="76"/>
      <c r="W252" s="76"/>
      <c r="X252" s="76"/>
      <c r="Y252" s="82"/>
    </row>
    <row r="253" customFormat="false" ht="12.75" hidden="false" customHeight="false" outlineLevel="0" collapsed="false">
      <c r="A253" s="74"/>
      <c r="B253" s="186"/>
      <c r="C253" s="135"/>
      <c r="D253" s="76"/>
      <c r="E253" s="1"/>
      <c r="F253" s="1"/>
      <c r="G253" s="1"/>
      <c r="H253" s="122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187"/>
      <c r="V253" s="1"/>
      <c r="W253" s="1"/>
      <c r="X253" s="1"/>
      <c r="Y253" s="135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</row>
    <row r="254" customFormat="false" ht="12.75" hidden="false" customHeight="false" outlineLevel="0" collapsed="false">
      <c r="A254" s="74"/>
      <c r="B254" s="186"/>
      <c r="C254" s="135"/>
      <c r="D254" s="76"/>
      <c r="E254" s="1"/>
      <c r="F254" s="1"/>
      <c r="G254" s="1"/>
      <c r="H254" s="122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187"/>
      <c r="V254" s="1"/>
      <c r="W254" s="1"/>
      <c r="X254" s="1"/>
      <c r="Y254" s="135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</row>
    <row r="255" customFormat="false" ht="12.75" hidden="false" customHeight="false" outlineLevel="0" collapsed="false">
      <c r="A255" s="74"/>
      <c r="B255" s="186"/>
      <c r="C255" s="135"/>
      <c r="D255" s="76"/>
      <c r="E255" s="1"/>
      <c r="F255" s="1"/>
      <c r="G255" s="1"/>
      <c r="H255" s="122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187"/>
      <c r="V255" s="1"/>
      <c r="W255" s="1"/>
      <c r="X255" s="1"/>
      <c r="Y255" s="135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</row>
    <row r="256" customFormat="false" ht="12.75" hidden="false" customHeight="false" outlineLevel="0" collapsed="false">
      <c r="A256" s="74"/>
      <c r="B256" s="186"/>
      <c r="C256" s="135"/>
      <c r="D256" s="76"/>
      <c r="E256" s="1"/>
      <c r="F256" s="1"/>
      <c r="G256" s="1"/>
      <c r="H256" s="122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187"/>
      <c r="V256" s="1"/>
      <c r="W256" s="1"/>
      <c r="X256" s="1"/>
      <c r="Y256" s="135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</row>
    <row r="257" customFormat="false" ht="12.75" hidden="false" customHeight="false" outlineLevel="0" collapsed="false">
      <c r="A257" s="74"/>
      <c r="B257" s="186"/>
      <c r="C257" s="135"/>
      <c r="D257" s="76"/>
      <c r="E257" s="1"/>
      <c r="F257" s="1"/>
      <c r="G257" s="1"/>
      <c r="H257" s="122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187"/>
      <c r="V257" s="1"/>
      <c r="W257" s="1"/>
      <c r="X257" s="1"/>
      <c r="Y257" s="135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</row>
    <row r="258" customFormat="false" ht="12.75" hidden="false" customHeight="false" outlineLevel="0" collapsed="false">
      <c r="A258" s="74"/>
      <c r="B258" s="186"/>
      <c r="C258" s="135"/>
      <c r="D258" s="76"/>
      <c r="E258" s="1"/>
      <c r="F258" s="1"/>
      <c r="G258" s="1"/>
      <c r="H258" s="122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187"/>
      <c r="V258" s="1"/>
      <c r="W258" s="1"/>
      <c r="X258" s="1"/>
      <c r="Y258" s="135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</row>
    <row r="259" customFormat="false" ht="12.75" hidden="false" customHeight="false" outlineLevel="0" collapsed="false">
      <c r="A259" s="74"/>
      <c r="B259" s="186"/>
      <c r="C259" s="135"/>
      <c r="D259" s="76"/>
      <c r="E259" s="1"/>
      <c r="F259" s="1"/>
      <c r="G259" s="1"/>
      <c r="H259" s="122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187"/>
      <c r="V259" s="1"/>
      <c r="W259" s="1"/>
      <c r="X259" s="1"/>
      <c r="Y259" s="135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</row>
    <row r="260" customFormat="false" ht="12.75" hidden="false" customHeight="false" outlineLevel="0" collapsed="false">
      <c r="A260" s="74"/>
      <c r="B260" s="186"/>
      <c r="C260" s="135"/>
      <c r="D260" s="76"/>
      <c r="E260" s="1"/>
      <c r="F260" s="1"/>
      <c r="G260" s="1"/>
      <c r="H260" s="122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187"/>
      <c r="V260" s="1"/>
      <c r="W260" s="1"/>
      <c r="X260" s="1"/>
      <c r="Y260" s="135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</row>
    <row r="261" customFormat="false" ht="12.75" hidden="false" customHeight="false" outlineLevel="0" collapsed="false">
      <c r="A261" s="74"/>
      <c r="B261" s="186"/>
      <c r="C261" s="135"/>
      <c r="D261" s="76"/>
      <c r="E261" s="1"/>
      <c r="F261" s="1"/>
      <c r="G261" s="1"/>
      <c r="H261" s="122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187"/>
      <c r="V261" s="1"/>
      <c r="W261" s="1"/>
      <c r="X261" s="1"/>
      <c r="Y261" s="135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</row>
    <row r="262" customFormat="false" ht="12.75" hidden="false" customHeight="false" outlineLevel="0" collapsed="false">
      <c r="A262" s="74"/>
      <c r="B262" s="186"/>
      <c r="C262" s="135"/>
      <c r="D262" s="76"/>
      <c r="E262" s="1"/>
      <c r="F262" s="1"/>
      <c r="G262" s="1"/>
      <c r="H262" s="122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187"/>
      <c r="V262" s="1"/>
      <c r="W262" s="1"/>
      <c r="X262" s="1"/>
      <c r="Y262" s="135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</row>
    <row r="263" customFormat="false" ht="12.75" hidden="false" customHeight="false" outlineLevel="0" collapsed="false">
      <c r="A263" s="74"/>
      <c r="B263" s="186"/>
      <c r="C263" s="135"/>
      <c r="D263" s="76"/>
      <c r="E263" s="1"/>
      <c r="F263" s="1"/>
      <c r="G263" s="1"/>
      <c r="H263" s="122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187"/>
      <c r="V263" s="1"/>
      <c r="W263" s="1"/>
      <c r="X263" s="1"/>
      <c r="Y263" s="135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</row>
    <row r="264" customFormat="false" ht="12.75" hidden="false" customHeight="false" outlineLevel="0" collapsed="false">
      <c r="A264" s="74"/>
      <c r="B264" s="186"/>
      <c r="C264" s="135"/>
      <c r="D264" s="76"/>
      <c r="E264" s="1"/>
      <c r="F264" s="1"/>
      <c r="G264" s="1"/>
      <c r="H264" s="122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187"/>
      <c r="V264" s="1"/>
      <c r="W264" s="1"/>
      <c r="X264" s="1"/>
      <c r="Y264" s="135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</row>
    <row r="265" customFormat="false" ht="12.75" hidden="false" customHeight="false" outlineLevel="0" collapsed="false">
      <c r="A265" s="74"/>
      <c r="B265" s="186"/>
      <c r="C265" s="135"/>
      <c r="D265" s="76"/>
      <c r="E265" s="1"/>
      <c r="F265" s="1"/>
      <c r="G265" s="1"/>
      <c r="H265" s="122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187"/>
      <c r="V265" s="1"/>
      <c r="W265" s="1"/>
      <c r="X265" s="1"/>
      <c r="Y265" s="135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</row>
    <row r="266" customFormat="false" ht="12.75" hidden="false" customHeight="false" outlineLevel="0" collapsed="false">
      <c r="A266" s="74"/>
      <c r="B266" s="186"/>
      <c r="C266" s="135"/>
      <c r="D266" s="76"/>
      <c r="E266" s="1"/>
      <c r="F266" s="1"/>
      <c r="G266" s="1"/>
      <c r="H266" s="122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187"/>
      <c r="V266" s="1"/>
      <c r="W266" s="1"/>
      <c r="X266" s="1"/>
      <c r="Y266" s="135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</row>
    <row r="267" customFormat="false" ht="12.75" hidden="false" customHeight="false" outlineLevel="0" collapsed="false">
      <c r="A267" s="74"/>
      <c r="B267" s="186"/>
      <c r="C267" s="135"/>
      <c r="D267" s="76"/>
      <c r="E267" s="1"/>
      <c r="F267" s="1"/>
      <c r="G267" s="1"/>
      <c r="H267" s="122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187"/>
      <c r="V267" s="1"/>
      <c r="W267" s="1"/>
      <c r="X267" s="1"/>
      <c r="Y267" s="135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</row>
    <row r="268" customFormat="false" ht="12.75" hidden="false" customHeight="false" outlineLevel="0" collapsed="false">
      <c r="A268" s="74"/>
      <c r="B268" s="186"/>
      <c r="C268" s="135"/>
      <c r="D268" s="76"/>
      <c r="E268" s="1"/>
      <c r="F268" s="1"/>
      <c r="G268" s="1"/>
      <c r="H268" s="122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187"/>
      <c r="V268" s="1"/>
      <c r="W268" s="1"/>
      <c r="X268" s="1"/>
      <c r="Y268" s="135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</row>
    <row r="269" customFormat="false" ht="12.75" hidden="false" customHeight="false" outlineLevel="0" collapsed="false">
      <c r="A269" s="74"/>
      <c r="B269" s="186"/>
      <c r="C269" s="135"/>
      <c r="D269" s="76"/>
      <c r="E269" s="1"/>
      <c r="F269" s="1"/>
      <c r="G269" s="1"/>
      <c r="H269" s="122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187"/>
      <c r="V269" s="1"/>
      <c r="W269" s="1"/>
      <c r="X269" s="1"/>
      <c r="Y269" s="135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</row>
    <row r="270" customFormat="false" ht="12.75" hidden="false" customHeight="false" outlineLevel="0" collapsed="false">
      <c r="A270" s="74"/>
      <c r="B270" s="186"/>
      <c r="C270" s="135"/>
      <c r="D270" s="76"/>
      <c r="E270" s="1"/>
      <c r="F270" s="1"/>
      <c r="G270" s="1"/>
      <c r="H270" s="122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187"/>
      <c r="V270" s="1"/>
      <c r="W270" s="1"/>
      <c r="X270" s="1"/>
      <c r="Y270" s="135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</row>
    <row r="271" customFormat="false" ht="12.75" hidden="false" customHeight="false" outlineLevel="0" collapsed="false">
      <c r="A271" s="74"/>
      <c r="B271" s="186"/>
      <c r="C271" s="135"/>
      <c r="D271" s="76"/>
      <c r="E271" s="1"/>
      <c r="F271" s="1"/>
      <c r="G271" s="1"/>
      <c r="H271" s="122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187"/>
      <c r="V271" s="1"/>
      <c r="W271" s="1"/>
      <c r="X271" s="1"/>
      <c r="Y271" s="135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</row>
    <row r="272" customFormat="false" ht="12.75" hidden="false" customHeight="false" outlineLevel="0" collapsed="false">
      <c r="A272" s="74"/>
      <c r="B272" s="186"/>
      <c r="C272" s="135"/>
      <c r="D272" s="76"/>
      <c r="E272" s="1"/>
      <c r="F272" s="1"/>
      <c r="G272" s="1"/>
      <c r="H272" s="122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187"/>
      <c r="V272" s="1"/>
      <c r="W272" s="1"/>
      <c r="X272" s="1"/>
      <c r="Y272" s="135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</row>
    <row r="273" customFormat="false" ht="12.75" hidden="false" customHeight="false" outlineLevel="0" collapsed="false">
      <c r="A273" s="74"/>
      <c r="B273" s="186"/>
      <c r="C273" s="135"/>
      <c r="D273" s="76"/>
      <c r="E273" s="1"/>
      <c r="F273" s="1"/>
      <c r="G273" s="1"/>
      <c r="H273" s="122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187"/>
      <c r="V273" s="1"/>
      <c r="W273" s="1"/>
      <c r="X273" s="1"/>
      <c r="Y273" s="135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</row>
    <row r="274" customFormat="false" ht="12.75" hidden="false" customHeight="false" outlineLevel="0" collapsed="false">
      <c r="A274" s="74"/>
      <c r="B274" s="186"/>
      <c r="C274" s="135"/>
      <c r="D274" s="76"/>
      <c r="E274" s="1"/>
      <c r="F274" s="1"/>
      <c r="G274" s="1"/>
      <c r="H274" s="122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187"/>
      <c r="V274" s="1"/>
      <c r="W274" s="1"/>
      <c r="X274" s="1"/>
      <c r="Y274" s="135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</row>
    <row r="275" customFormat="false" ht="12.75" hidden="false" customHeight="false" outlineLevel="0" collapsed="false">
      <c r="A275" s="74"/>
      <c r="B275" s="186"/>
      <c r="C275" s="135"/>
      <c r="D275" s="76"/>
      <c r="E275" s="1"/>
      <c r="F275" s="1"/>
      <c r="G275" s="1"/>
      <c r="H275" s="122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187"/>
      <c r="V275" s="1"/>
      <c r="W275" s="1"/>
      <c r="X275" s="1"/>
      <c r="Y275" s="135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</row>
    <row r="276" customFormat="false" ht="12.75" hidden="false" customHeight="false" outlineLevel="0" collapsed="false">
      <c r="A276" s="74"/>
      <c r="B276" s="186"/>
      <c r="C276" s="135"/>
      <c r="D276" s="76"/>
      <c r="E276" s="1"/>
      <c r="F276" s="1"/>
      <c r="G276" s="1"/>
      <c r="H276" s="85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187"/>
      <c r="V276" s="1"/>
      <c r="W276" s="1"/>
      <c r="X276" s="1"/>
      <c r="Y276" s="135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</row>
    <row r="277" customFormat="false" ht="12.75" hidden="false" customHeight="false" outlineLevel="0" collapsed="false">
      <c r="A277" s="74"/>
      <c r="B277" s="186"/>
      <c r="C277" s="135"/>
      <c r="D277" s="76"/>
      <c r="E277" s="1"/>
      <c r="F277" s="1"/>
      <c r="G277" s="1"/>
      <c r="H277" s="85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187"/>
      <c r="V277" s="1"/>
      <c r="W277" s="1"/>
      <c r="X277" s="1"/>
      <c r="Y277" s="135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</row>
    <row r="278" customFormat="false" ht="12.75" hidden="false" customHeight="false" outlineLevel="0" collapsed="false">
      <c r="A278" s="74"/>
      <c r="B278" s="186"/>
      <c r="C278" s="135"/>
      <c r="D278" s="76"/>
      <c r="E278" s="1"/>
      <c r="F278" s="1"/>
      <c r="G278" s="1"/>
      <c r="H278" s="85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187"/>
      <c r="V278" s="1"/>
      <c r="W278" s="1"/>
      <c r="X278" s="1"/>
      <c r="Y278" s="135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</row>
    <row r="279" customFormat="false" ht="12.75" hidden="false" customHeight="false" outlineLevel="0" collapsed="false">
      <c r="A279" s="74"/>
      <c r="B279" s="186"/>
      <c r="C279" s="135"/>
      <c r="D279" s="76"/>
      <c r="E279" s="1"/>
      <c r="F279" s="1"/>
      <c r="G279" s="1"/>
      <c r="H279" s="122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187"/>
      <c r="V279" s="1"/>
      <c r="W279" s="1"/>
      <c r="X279" s="1"/>
      <c r="Y279" s="135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</row>
    <row r="280" customFormat="false" ht="18.75" hidden="false" customHeight="false" outlineLevel="0" collapsed="false">
      <c r="A280" s="74"/>
      <c r="B280" s="186"/>
      <c r="C280" s="188"/>
      <c r="D280" s="76"/>
      <c r="E280" s="1"/>
      <c r="F280" s="1"/>
      <c r="G280" s="1"/>
      <c r="H280" s="189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87"/>
      <c r="V280" s="164"/>
      <c r="W280" s="1"/>
      <c r="X280" s="1"/>
      <c r="Y280" s="135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</row>
    <row r="281" customFormat="false" ht="12.75" hidden="false" customHeight="false" outlineLevel="0" collapsed="false">
      <c r="A281" s="74"/>
      <c r="B281" s="186"/>
      <c r="C281" s="135"/>
      <c r="D281" s="76"/>
      <c r="E281" s="1"/>
      <c r="F281" s="1"/>
      <c r="G281" s="1"/>
      <c r="H281" s="122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187"/>
      <c r="V281" s="1"/>
      <c r="W281" s="1"/>
      <c r="X281" s="1"/>
      <c r="Y281" s="135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</row>
    <row r="282" customFormat="false" ht="12.75" hidden="false" customHeight="false" outlineLevel="0" collapsed="false">
      <c r="A282" s="74"/>
      <c r="B282" s="186"/>
      <c r="C282" s="135"/>
      <c r="D282" s="76"/>
      <c r="E282" s="1"/>
      <c r="F282" s="1"/>
      <c r="G282" s="1"/>
      <c r="H282" s="122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187"/>
      <c r="V282" s="1"/>
      <c r="W282" s="1"/>
      <c r="X282" s="1"/>
      <c r="Y282" s="135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</row>
    <row r="283" customFormat="false" ht="12.75" hidden="false" customHeight="false" outlineLevel="0" collapsed="false">
      <c r="A283" s="74"/>
      <c r="B283" s="186"/>
      <c r="C283" s="135"/>
      <c r="D283" s="76"/>
      <c r="E283" s="1"/>
      <c r="F283" s="1"/>
      <c r="G283" s="1"/>
      <c r="H283" s="122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187"/>
      <c r="V283" s="1"/>
      <c r="W283" s="1"/>
      <c r="X283" s="1"/>
      <c r="Y283" s="135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</row>
    <row r="284" customFormat="false" ht="12.75" hidden="false" customHeight="false" outlineLevel="0" collapsed="false">
      <c r="A284" s="74"/>
      <c r="B284" s="186"/>
      <c r="C284" s="135"/>
      <c r="D284" s="76"/>
      <c r="E284" s="1"/>
      <c r="F284" s="1"/>
      <c r="G284" s="1"/>
      <c r="H284" s="122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187"/>
      <c r="V284" s="1"/>
      <c r="W284" s="1"/>
      <c r="X284" s="1"/>
      <c r="Y284" s="135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</row>
    <row r="285" customFormat="false" ht="12.75" hidden="false" customHeight="false" outlineLevel="0" collapsed="false">
      <c r="A285" s="74"/>
      <c r="B285" s="186"/>
      <c r="C285" s="135"/>
      <c r="D285" s="76"/>
      <c r="E285" s="1"/>
      <c r="F285" s="1"/>
      <c r="G285" s="1"/>
      <c r="H285" s="122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187"/>
      <c r="V285" s="1"/>
      <c r="W285" s="1"/>
      <c r="X285" s="1"/>
      <c r="Y285" s="135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</row>
    <row r="286" customFormat="false" ht="12.75" hidden="false" customHeight="false" outlineLevel="0" collapsed="false">
      <c r="A286" s="74"/>
      <c r="B286" s="186"/>
      <c r="C286" s="135"/>
      <c r="D286" s="76"/>
      <c r="E286" s="1"/>
      <c r="F286" s="1"/>
      <c r="G286" s="1"/>
      <c r="H286" s="122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187"/>
      <c r="V286" s="1"/>
      <c r="W286" s="1"/>
      <c r="X286" s="1"/>
      <c r="Y286" s="135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</row>
    <row r="287" customFormat="false" ht="12.75" hidden="false" customHeight="false" outlineLevel="0" collapsed="false">
      <c r="A287" s="74"/>
      <c r="B287" s="186"/>
      <c r="C287" s="135"/>
      <c r="D287" s="76"/>
      <c r="E287" s="1"/>
      <c r="F287" s="1"/>
      <c r="G287" s="1"/>
      <c r="H287" s="122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187"/>
      <c r="V287" s="1"/>
      <c r="W287" s="1"/>
      <c r="X287" s="1"/>
      <c r="Y287" s="135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</row>
    <row r="288" customFormat="false" ht="12.75" hidden="false" customHeight="false" outlineLevel="0" collapsed="false">
      <c r="A288" s="74"/>
      <c r="B288" s="186"/>
      <c r="C288" s="135"/>
      <c r="D288" s="76"/>
      <c r="E288" s="1"/>
      <c r="F288" s="1"/>
      <c r="G288" s="1"/>
      <c r="H288" s="122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187"/>
      <c r="V288" s="1"/>
      <c r="W288" s="1"/>
      <c r="X288" s="1"/>
      <c r="Y288" s="135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</row>
    <row r="289" customFormat="false" ht="12.75" hidden="false" customHeight="false" outlineLevel="0" collapsed="false">
      <c r="A289" s="74"/>
      <c r="B289" s="186"/>
      <c r="C289" s="135"/>
      <c r="D289" s="76"/>
      <c r="E289" s="1"/>
      <c r="F289" s="1"/>
      <c r="G289" s="1"/>
      <c r="H289" s="122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187"/>
      <c r="V289" s="1"/>
      <c r="W289" s="1"/>
      <c r="X289" s="1"/>
      <c r="Y289" s="135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</row>
    <row r="290" customFormat="false" ht="12.75" hidden="false" customHeight="false" outlineLevel="0" collapsed="false">
      <c r="A290" s="74"/>
      <c r="B290" s="186"/>
      <c r="C290" s="135"/>
      <c r="D290" s="76"/>
      <c r="E290" s="1"/>
      <c r="F290" s="1"/>
      <c r="G290" s="1"/>
      <c r="H290" s="122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187"/>
      <c r="V290" s="1"/>
      <c r="W290" s="1"/>
      <c r="X290" s="1"/>
      <c r="Y290" s="135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</row>
    <row r="291" customFormat="false" ht="12.75" hidden="false" customHeight="false" outlineLevel="0" collapsed="false">
      <c r="A291" s="74"/>
      <c r="B291" s="186"/>
      <c r="C291" s="135"/>
      <c r="D291" s="76"/>
      <c r="E291" s="1"/>
      <c r="F291" s="1"/>
      <c r="G291" s="1"/>
      <c r="H291" s="122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187"/>
      <c r="V291" s="1"/>
      <c r="W291" s="1"/>
      <c r="X291" s="1"/>
      <c r="Y291" s="135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</row>
    <row r="292" customFormat="false" ht="12.75" hidden="false" customHeight="false" outlineLevel="0" collapsed="false">
      <c r="A292" s="74"/>
      <c r="B292" s="186"/>
      <c r="C292" s="135"/>
      <c r="D292" s="76"/>
      <c r="E292" s="1"/>
      <c r="F292" s="1"/>
      <c r="G292" s="1"/>
      <c r="H292" s="122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187"/>
      <c r="V292" s="1"/>
      <c r="W292" s="1"/>
      <c r="X292" s="1"/>
      <c r="Y292" s="135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</row>
    <row r="293" customFormat="false" ht="12.75" hidden="false" customHeight="false" outlineLevel="0" collapsed="false">
      <c r="A293" s="74"/>
      <c r="B293" s="186"/>
      <c r="C293" s="135"/>
      <c r="D293" s="76"/>
      <c r="E293" s="1"/>
      <c r="F293" s="1"/>
      <c r="G293" s="1"/>
      <c r="H293" s="122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187"/>
      <c r="V293" s="1"/>
      <c r="W293" s="1"/>
      <c r="X293" s="1"/>
      <c r="Y293" s="135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</row>
    <row r="294" customFormat="false" ht="12.75" hidden="false" customHeight="false" outlineLevel="0" collapsed="false">
      <c r="A294" s="74"/>
      <c r="B294" s="186"/>
      <c r="C294" s="135"/>
      <c r="D294" s="76"/>
      <c r="E294" s="1"/>
      <c r="F294" s="1"/>
      <c r="G294" s="1"/>
      <c r="H294" s="122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187"/>
      <c r="V294" s="1"/>
      <c r="W294" s="1"/>
      <c r="X294" s="1"/>
      <c r="Y294" s="135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</row>
    <row r="295" customFormat="false" ht="12.75" hidden="false" customHeight="false" outlineLevel="0" collapsed="false">
      <c r="A295" s="74"/>
      <c r="B295" s="186"/>
      <c r="C295" s="135"/>
      <c r="D295" s="76"/>
      <c r="E295" s="1"/>
      <c r="F295" s="1"/>
      <c r="G295" s="1"/>
      <c r="H295" s="122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187"/>
      <c r="V295" s="1"/>
      <c r="W295" s="1"/>
      <c r="X295" s="1"/>
      <c r="Y295" s="135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</row>
    <row r="296" customFormat="false" ht="12.75" hidden="false" customHeight="false" outlineLevel="0" collapsed="false">
      <c r="A296" s="74"/>
      <c r="B296" s="186"/>
      <c r="C296" s="135"/>
      <c r="D296" s="76"/>
      <c r="E296" s="1"/>
      <c r="F296" s="1"/>
      <c r="G296" s="1"/>
      <c r="H296" s="122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187"/>
      <c r="V296" s="1"/>
      <c r="W296" s="1"/>
      <c r="X296" s="1"/>
      <c r="Y296" s="135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</row>
    <row r="297" customFormat="false" ht="12.75" hidden="false" customHeight="false" outlineLevel="0" collapsed="false">
      <c r="A297" s="74"/>
      <c r="B297" s="186"/>
      <c r="C297" s="135"/>
      <c r="D297" s="76"/>
      <c r="E297" s="1"/>
      <c r="F297" s="1"/>
      <c r="G297" s="1"/>
      <c r="H297" s="122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187"/>
      <c r="V297" s="1"/>
      <c r="W297" s="1"/>
      <c r="X297" s="1"/>
      <c r="Y297" s="135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</row>
    <row r="298" customFormat="false" ht="12.75" hidden="false" customHeight="false" outlineLevel="0" collapsed="false">
      <c r="A298" s="74"/>
      <c r="B298" s="186"/>
      <c r="C298" s="135"/>
      <c r="D298" s="76"/>
      <c r="E298" s="1"/>
      <c r="F298" s="1"/>
      <c r="G298" s="1"/>
      <c r="H298" s="122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187"/>
      <c r="V298" s="1"/>
      <c r="W298" s="1"/>
      <c r="X298" s="1"/>
      <c r="Y298" s="135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</row>
    <row r="299" customFormat="false" ht="12.75" hidden="false" customHeight="false" outlineLevel="0" collapsed="false">
      <c r="A299" s="74"/>
      <c r="B299" s="186"/>
      <c r="C299" s="135"/>
      <c r="D299" s="76"/>
      <c r="E299" s="1"/>
      <c r="F299" s="1"/>
      <c r="G299" s="1"/>
      <c r="H299" s="122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187"/>
      <c r="V299" s="1"/>
      <c r="W299" s="1"/>
      <c r="X299" s="1"/>
      <c r="Y299" s="135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</row>
    <row r="300" customFormat="false" ht="12.75" hidden="false" customHeight="false" outlineLevel="0" collapsed="false">
      <c r="A300" s="74"/>
      <c r="B300" s="186"/>
      <c r="C300" s="135"/>
      <c r="D300" s="76"/>
      <c r="E300" s="1"/>
      <c r="F300" s="1"/>
      <c r="G300" s="1"/>
      <c r="H300" s="122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187"/>
      <c r="V300" s="1"/>
      <c r="W300" s="1"/>
      <c r="X300" s="1"/>
      <c r="Y300" s="135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</row>
    <row r="301" customFormat="false" ht="12.75" hidden="false" customHeight="false" outlineLevel="0" collapsed="false">
      <c r="A301" s="74"/>
      <c r="B301" s="186"/>
      <c r="C301" s="135"/>
      <c r="D301" s="76"/>
      <c r="E301" s="1"/>
      <c r="F301" s="1"/>
      <c r="G301" s="1"/>
      <c r="H301" s="122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187"/>
      <c r="V301" s="1"/>
      <c r="W301" s="1"/>
      <c r="X301" s="1"/>
      <c r="Y301" s="135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</row>
    <row r="302" customFormat="false" ht="12.75" hidden="false" customHeight="false" outlineLevel="0" collapsed="false">
      <c r="A302" s="74"/>
      <c r="B302" s="186"/>
      <c r="C302" s="135"/>
      <c r="D302" s="76"/>
      <c r="E302" s="1"/>
      <c r="F302" s="1"/>
      <c r="G302" s="1"/>
      <c r="H302" s="122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187"/>
      <c r="V302" s="1"/>
      <c r="W302" s="1"/>
      <c r="X302" s="1"/>
      <c r="Y302" s="135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</row>
    <row r="303" customFormat="false" ht="12.75" hidden="false" customHeight="false" outlineLevel="0" collapsed="false">
      <c r="A303" s="74"/>
      <c r="B303" s="186"/>
      <c r="C303" s="135"/>
      <c r="D303" s="76"/>
      <c r="E303" s="1"/>
      <c r="F303" s="1"/>
      <c r="G303" s="1"/>
      <c r="H303" s="122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187"/>
      <c r="V303" s="1"/>
      <c r="W303" s="1"/>
      <c r="X303" s="1"/>
      <c r="Y303" s="135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</row>
    <row r="304" customFormat="false" ht="12.75" hidden="false" customHeight="false" outlineLevel="0" collapsed="false">
      <c r="A304" s="74"/>
      <c r="B304" s="186"/>
      <c r="C304" s="135"/>
      <c r="D304" s="76"/>
      <c r="E304" s="1"/>
      <c r="F304" s="1"/>
      <c r="G304" s="1"/>
      <c r="H304" s="122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187"/>
      <c r="V304" s="1"/>
      <c r="W304" s="1"/>
      <c r="X304" s="1"/>
      <c r="Y304" s="135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</row>
    <row r="305" customFormat="false" ht="12.75" hidden="false" customHeight="false" outlineLevel="0" collapsed="false">
      <c r="A305" s="74"/>
      <c r="B305" s="186"/>
      <c r="C305" s="135"/>
      <c r="D305" s="76"/>
      <c r="E305" s="1"/>
      <c r="F305" s="1"/>
      <c r="G305" s="1"/>
      <c r="H305" s="122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187"/>
      <c r="V305" s="1"/>
      <c r="W305" s="1"/>
      <c r="X305" s="1"/>
      <c r="Y305" s="135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</row>
    <row r="306" customFormat="false" ht="12.75" hidden="false" customHeight="false" outlineLevel="0" collapsed="false">
      <c r="A306" s="74"/>
      <c r="B306" s="186"/>
      <c r="C306" s="135"/>
      <c r="D306" s="76"/>
      <c r="E306" s="1"/>
      <c r="F306" s="1"/>
      <c r="G306" s="1"/>
      <c r="H306" s="122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187"/>
      <c r="V306" s="1"/>
      <c r="W306" s="1"/>
      <c r="X306" s="1"/>
      <c r="Y306" s="135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</row>
    <row r="307" customFormat="false" ht="12.75" hidden="false" customHeight="false" outlineLevel="0" collapsed="false">
      <c r="A307" s="74"/>
      <c r="B307" s="186"/>
      <c r="C307" s="135"/>
      <c r="D307" s="76"/>
      <c r="E307" s="1"/>
      <c r="F307" s="1"/>
      <c r="G307" s="1"/>
      <c r="H307" s="122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187"/>
      <c r="V307" s="1"/>
      <c r="W307" s="1"/>
      <c r="X307" s="1"/>
      <c r="Y307" s="135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</row>
    <row r="308" customFormat="false" ht="12.75" hidden="false" customHeight="false" outlineLevel="0" collapsed="false">
      <c r="A308" s="74"/>
      <c r="B308" s="186"/>
      <c r="C308" s="135"/>
      <c r="D308" s="76"/>
      <c r="E308" s="1"/>
      <c r="F308" s="1"/>
      <c r="G308" s="1"/>
      <c r="H308" s="122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187"/>
      <c r="V308" s="1"/>
      <c r="W308" s="1"/>
      <c r="X308" s="1"/>
      <c r="Y308" s="135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</row>
    <row r="309" customFormat="false" ht="12.75" hidden="false" customHeight="false" outlineLevel="0" collapsed="false">
      <c r="A309" s="74"/>
      <c r="B309" s="186"/>
      <c r="C309" s="135"/>
      <c r="D309" s="76"/>
      <c r="E309" s="1"/>
      <c r="F309" s="1"/>
      <c r="G309" s="1"/>
      <c r="H309" s="122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187"/>
      <c r="V309" s="1"/>
      <c r="W309" s="1"/>
      <c r="X309" s="1"/>
      <c r="Y309" s="135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</row>
    <row r="310" customFormat="false" ht="12.75" hidden="false" customHeight="false" outlineLevel="0" collapsed="false">
      <c r="A310" s="74"/>
      <c r="B310" s="186"/>
      <c r="C310" s="135"/>
      <c r="D310" s="76"/>
      <c r="E310" s="1"/>
      <c r="F310" s="1"/>
      <c r="G310" s="1"/>
      <c r="H310" s="122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187"/>
      <c r="V310" s="1"/>
      <c r="W310" s="1"/>
      <c r="X310" s="1"/>
      <c r="Y310" s="135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</row>
    <row r="311" customFormat="false" ht="12.75" hidden="false" customHeight="false" outlineLevel="0" collapsed="false">
      <c r="A311" s="74"/>
      <c r="B311" s="186"/>
      <c r="C311" s="135"/>
      <c r="D311" s="76"/>
      <c r="E311" s="1"/>
      <c r="F311" s="1"/>
      <c r="G311" s="1"/>
      <c r="H311" s="122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187"/>
      <c r="V311" s="1"/>
      <c r="W311" s="1"/>
      <c r="X311" s="1"/>
      <c r="Y311" s="135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</row>
    <row r="312" customFormat="false" ht="12.75" hidden="false" customHeight="false" outlineLevel="0" collapsed="false">
      <c r="A312" s="74"/>
      <c r="B312" s="186"/>
      <c r="C312" s="135"/>
      <c r="D312" s="76"/>
      <c r="E312" s="1"/>
      <c r="F312" s="1"/>
      <c r="G312" s="1"/>
      <c r="H312" s="122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187"/>
      <c r="V312" s="1"/>
      <c r="W312" s="1"/>
      <c r="X312" s="1"/>
      <c r="Y312" s="135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</row>
    <row r="313" customFormat="false" ht="12.75" hidden="false" customHeight="false" outlineLevel="0" collapsed="false">
      <c r="A313" s="74"/>
      <c r="B313" s="186"/>
      <c r="C313" s="135"/>
      <c r="D313" s="76"/>
      <c r="E313" s="1"/>
      <c r="F313" s="1"/>
      <c r="G313" s="1"/>
      <c r="H313" s="122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187"/>
      <c r="V313" s="1"/>
      <c r="W313" s="1"/>
      <c r="X313" s="1"/>
      <c r="Y313" s="135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</row>
    <row r="314" customFormat="false" ht="12.75" hidden="false" customHeight="false" outlineLevel="0" collapsed="false">
      <c r="A314" s="74"/>
      <c r="B314" s="186"/>
      <c r="C314" s="135"/>
      <c r="D314" s="76"/>
      <c r="E314" s="1"/>
      <c r="F314" s="1"/>
      <c r="G314" s="1"/>
      <c r="H314" s="122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187"/>
      <c r="V314" s="1"/>
      <c r="W314" s="1"/>
      <c r="X314" s="1"/>
      <c r="Y314" s="135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</row>
    <row r="315" customFormat="false" ht="12.75" hidden="false" customHeight="false" outlineLevel="0" collapsed="false">
      <c r="A315" s="74"/>
      <c r="B315" s="186"/>
      <c r="C315" s="135"/>
      <c r="D315" s="76"/>
      <c r="E315" s="1"/>
      <c r="F315" s="1"/>
      <c r="G315" s="1"/>
      <c r="H315" s="122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187"/>
      <c r="V315" s="1"/>
      <c r="W315" s="1"/>
      <c r="X315" s="1"/>
      <c r="Y315" s="135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</row>
    <row r="316" customFormat="false" ht="12.75" hidden="false" customHeight="false" outlineLevel="0" collapsed="false">
      <c r="A316" s="74"/>
      <c r="B316" s="186"/>
      <c r="C316" s="135"/>
      <c r="D316" s="76"/>
      <c r="E316" s="1"/>
      <c r="F316" s="1"/>
      <c r="G316" s="1"/>
      <c r="H316" s="122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187"/>
      <c r="V316" s="1"/>
      <c r="W316" s="1"/>
      <c r="X316" s="1"/>
      <c r="Y316" s="135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</row>
    <row r="317" customFormat="false" ht="12.75" hidden="false" customHeight="false" outlineLevel="0" collapsed="false">
      <c r="A317" s="74"/>
      <c r="B317" s="186"/>
      <c r="C317" s="135"/>
      <c r="D317" s="76"/>
      <c r="E317" s="1"/>
      <c r="F317" s="1"/>
      <c r="G317" s="1"/>
      <c r="H317" s="122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187"/>
      <c r="V317" s="1"/>
      <c r="W317" s="1"/>
      <c r="X317" s="1"/>
      <c r="Y317" s="135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</row>
    <row r="318" customFormat="false" ht="12.75" hidden="false" customHeight="false" outlineLevel="0" collapsed="false">
      <c r="A318" s="74"/>
      <c r="B318" s="186"/>
      <c r="C318" s="135"/>
      <c r="D318" s="76"/>
      <c r="E318" s="1"/>
      <c r="F318" s="1"/>
      <c r="G318" s="1"/>
      <c r="H318" s="122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187"/>
      <c r="V318" s="1"/>
      <c r="W318" s="1"/>
      <c r="X318" s="1"/>
      <c r="Y318" s="135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</row>
    <row r="319" customFormat="false" ht="12.75" hidden="false" customHeight="false" outlineLevel="0" collapsed="false">
      <c r="A319" s="74"/>
      <c r="B319" s="186"/>
      <c r="C319" s="135"/>
      <c r="D319" s="76"/>
      <c r="E319" s="1"/>
      <c r="F319" s="1"/>
      <c r="G319" s="1"/>
      <c r="H319" s="122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187"/>
      <c r="V319" s="1"/>
      <c r="W319" s="1"/>
      <c r="X319" s="1"/>
      <c r="Y319" s="135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</row>
    <row r="320" customFormat="false" ht="12.75" hidden="false" customHeight="false" outlineLevel="0" collapsed="false">
      <c r="A320" s="74"/>
      <c r="B320" s="186"/>
      <c r="C320" s="135"/>
      <c r="D320" s="76"/>
      <c r="E320" s="1"/>
      <c r="F320" s="1"/>
      <c r="G320" s="1"/>
      <c r="H320" s="122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187"/>
      <c r="V320" s="1"/>
      <c r="W320" s="1"/>
      <c r="X320" s="1"/>
      <c r="Y320" s="135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</row>
    <row r="321" customFormat="false" ht="12.75" hidden="false" customHeight="false" outlineLevel="0" collapsed="false">
      <c r="A321" s="74"/>
      <c r="B321" s="186"/>
      <c r="C321" s="135"/>
      <c r="D321" s="76"/>
      <c r="E321" s="1"/>
      <c r="F321" s="1"/>
      <c r="G321" s="1"/>
      <c r="H321" s="122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187"/>
      <c r="V321" s="1"/>
      <c r="W321" s="1"/>
      <c r="X321" s="1"/>
      <c r="Y321" s="135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</row>
    <row r="322" customFormat="false" ht="12.75" hidden="false" customHeight="false" outlineLevel="0" collapsed="false">
      <c r="A322" s="74"/>
      <c r="B322" s="186"/>
      <c r="C322" s="135"/>
      <c r="D322" s="76"/>
      <c r="E322" s="1"/>
      <c r="F322" s="1"/>
      <c r="G322" s="1"/>
      <c r="H322" s="122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187"/>
      <c r="V322" s="1"/>
      <c r="W322" s="1"/>
      <c r="X322" s="1"/>
      <c r="Y322" s="135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</row>
    <row r="323" customFormat="false" ht="12.75" hidden="false" customHeight="false" outlineLevel="0" collapsed="false">
      <c r="A323" s="74"/>
      <c r="B323" s="186"/>
      <c r="C323" s="135"/>
      <c r="D323" s="76"/>
      <c r="E323" s="1"/>
      <c r="F323" s="1"/>
      <c r="G323" s="1"/>
      <c r="H323" s="122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187"/>
      <c r="V323" s="1"/>
      <c r="W323" s="1"/>
      <c r="X323" s="1"/>
      <c r="Y323" s="135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</row>
    <row r="324" customFormat="false" ht="12.75" hidden="false" customHeight="false" outlineLevel="0" collapsed="false">
      <c r="A324" s="74"/>
      <c r="B324" s="186"/>
      <c r="C324" s="135"/>
      <c r="D324" s="76"/>
      <c r="E324" s="1"/>
      <c r="F324" s="1"/>
      <c r="G324" s="1"/>
      <c r="H324" s="122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187"/>
      <c r="V324" s="1"/>
      <c r="W324" s="1"/>
      <c r="X324" s="1"/>
      <c r="Y324" s="135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</row>
    <row r="325" customFormat="false" ht="12.75" hidden="false" customHeight="false" outlineLevel="0" collapsed="false">
      <c r="A325" s="74"/>
      <c r="B325" s="186"/>
      <c r="C325" s="135"/>
      <c r="D325" s="76"/>
      <c r="E325" s="1"/>
      <c r="F325" s="1"/>
      <c r="G325" s="1"/>
      <c r="H325" s="122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187"/>
      <c r="V325" s="1"/>
      <c r="W325" s="1"/>
      <c r="X325" s="1"/>
      <c r="Y325" s="135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</row>
    <row r="326" customFormat="false" ht="12.75" hidden="false" customHeight="false" outlineLevel="0" collapsed="false">
      <c r="A326" s="74"/>
      <c r="B326" s="186"/>
      <c r="C326" s="135"/>
      <c r="D326" s="76"/>
      <c r="E326" s="1"/>
      <c r="F326" s="1"/>
      <c r="G326" s="1"/>
      <c r="H326" s="122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187"/>
      <c r="V326" s="1"/>
      <c r="W326" s="1"/>
      <c r="X326" s="1"/>
      <c r="Y326" s="135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</row>
    <row r="327" customFormat="false" ht="12.75" hidden="false" customHeight="false" outlineLevel="0" collapsed="false">
      <c r="A327" s="74"/>
      <c r="B327" s="186"/>
      <c r="C327" s="135"/>
      <c r="D327" s="76"/>
      <c r="E327" s="1"/>
      <c r="F327" s="1"/>
      <c r="G327" s="1"/>
      <c r="H327" s="122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187"/>
      <c r="V327" s="1"/>
      <c r="W327" s="1"/>
      <c r="X327" s="1"/>
      <c r="Y327" s="135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</row>
    <row r="328" customFormat="false" ht="12.75" hidden="false" customHeight="false" outlineLevel="0" collapsed="false">
      <c r="A328" s="74"/>
      <c r="B328" s="186"/>
      <c r="C328" s="135"/>
      <c r="D328" s="76"/>
      <c r="E328" s="1"/>
      <c r="F328" s="1"/>
      <c r="G328" s="1"/>
      <c r="H328" s="122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187"/>
      <c r="V328" s="1"/>
      <c r="W328" s="1"/>
      <c r="X328" s="1"/>
      <c r="Y328" s="135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</row>
    <row r="329" customFormat="false" ht="12.75" hidden="false" customHeight="false" outlineLevel="0" collapsed="false">
      <c r="A329" s="74"/>
      <c r="B329" s="186"/>
      <c r="C329" s="135"/>
      <c r="D329" s="76"/>
      <c r="E329" s="1"/>
      <c r="F329" s="1"/>
      <c r="G329" s="1"/>
      <c r="H329" s="122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187"/>
      <c r="V329" s="1"/>
      <c r="W329" s="1"/>
      <c r="X329" s="1"/>
      <c r="Y329" s="135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</row>
    <row r="330" customFormat="false" ht="12.75" hidden="false" customHeight="false" outlineLevel="0" collapsed="false">
      <c r="A330" s="74"/>
      <c r="B330" s="186"/>
      <c r="C330" s="135"/>
      <c r="D330" s="76"/>
      <c r="E330" s="1"/>
      <c r="F330" s="1"/>
      <c r="G330" s="1"/>
      <c r="H330" s="122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187"/>
      <c r="V330" s="1"/>
      <c r="W330" s="1"/>
      <c r="X330" s="1"/>
      <c r="Y330" s="135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</row>
    <row r="331" customFormat="false" ht="12.75" hidden="false" customHeight="false" outlineLevel="0" collapsed="false">
      <c r="A331" s="74"/>
      <c r="B331" s="186"/>
      <c r="C331" s="135"/>
      <c r="D331" s="76"/>
      <c r="E331" s="1"/>
      <c r="F331" s="1"/>
      <c r="G331" s="1"/>
      <c r="H331" s="122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187"/>
      <c r="V331" s="1"/>
      <c r="W331" s="1"/>
      <c r="X331" s="1"/>
      <c r="Y331" s="135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</row>
    <row r="332" customFormat="false" ht="12.75" hidden="false" customHeight="false" outlineLevel="0" collapsed="false">
      <c r="A332" s="74"/>
      <c r="B332" s="186"/>
      <c r="C332" s="135"/>
      <c r="D332" s="76"/>
      <c r="E332" s="1"/>
      <c r="F332" s="1"/>
      <c r="G332" s="1"/>
      <c r="H332" s="122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187"/>
      <c r="V332" s="1"/>
      <c r="W332" s="1"/>
      <c r="X332" s="1"/>
      <c r="Y332" s="135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</row>
    <row r="333" customFormat="false" ht="12.75" hidden="false" customHeight="false" outlineLevel="0" collapsed="false">
      <c r="A333" s="74"/>
      <c r="B333" s="186"/>
      <c r="C333" s="135"/>
      <c r="D333" s="76"/>
      <c r="E333" s="1"/>
      <c r="F333" s="1"/>
      <c r="G333" s="1"/>
      <c r="H333" s="122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187"/>
      <c r="V333" s="1"/>
      <c r="W333" s="1"/>
      <c r="X333" s="1"/>
      <c r="Y333" s="135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</row>
    <row r="334" customFormat="false" ht="12.75" hidden="false" customHeight="false" outlineLevel="0" collapsed="false">
      <c r="A334" s="74"/>
      <c r="B334" s="186"/>
      <c r="C334" s="135"/>
      <c r="D334" s="76"/>
      <c r="E334" s="1"/>
      <c r="F334" s="1"/>
      <c r="G334" s="1"/>
      <c r="H334" s="122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187"/>
      <c r="V334" s="1"/>
      <c r="W334" s="1"/>
      <c r="X334" s="1"/>
      <c r="Y334" s="135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</row>
    <row r="335" customFormat="false" ht="12.75" hidden="false" customHeight="false" outlineLevel="0" collapsed="false">
      <c r="A335" s="74"/>
      <c r="B335" s="186"/>
      <c r="C335" s="135"/>
      <c r="D335" s="76"/>
      <c r="E335" s="1"/>
      <c r="F335" s="1"/>
      <c r="G335" s="1"/>
      <c r="H335" s="85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187"/>
      <c r="V335" s="1"/>
      <c r="W335" s="1"/>
      <c r="X335" s="1"/>
      <c r="Y335" s="135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</row>
    <row r="336" customFormat="false" ht="12.75" hidden="false" customHeight="false" outlineLevel="0" collapsed="false">
      <c r="A336" s="74"/>
      <c r="B336" s="186"/>
      <c r="C336" s="135"/>
      <c r="D336" s="76"/>
      <c r="E336" s="1"/>
      <c r="F336" s="1"/>
      <c r="G336" s="1"/>
      <c r="H336" s="85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187"/>
      <c r="V336" s="1"/>
      <c r="W336" s="1"/>
      <c r="X336" s="1"/>
      <c r="Y336" s="135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</row>
    <row r="337" customFormat="false" ht="12.75" hidden="false" customHeight="false" outlineLevel="0" collapsed="false">
      <c r="A337" s="74"/>
      <c r="B337" s="186"/>
      <c r="C337" s="135"/>
      <c r="D337" s="76"/>
      <c r="E337" s="1"/>
      <c r="F337" s="1"/>
      <c r="G337" s="1"/>
      <c r="H337" s="85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187"/>
      <c r="V337" s="1"/>
      <c r="W337" s="1"/>
      <c r="X337" s="1"/>
      <c r="Y337" s="135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</row>
    <row r="338" customFormat="false" ht="12.75" hidden="false" customHeight="false" outlineLevel="0" collapsed="false">
      <c r="A338" s="74"/>
      <c r="B338" s="186"/>
      <c r="C338" s="135"/>
      <c r="D338" s="76"/>
      <c r="E338" s="1"/>
      <c r="F338" s="1"/>
      <c r="G338" s="1"/>
      <c r="H338" s="122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187"/>
      <c r="V338" s="1"/>
      <c r="W338" s="1"/>
      <c r="X338" s="1"/>
      <c r="Y338" s="135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</row>
    <row r="339" customFormat="false" ht="18.75" hidden="false" customHeight="false" outlineLevel="0" collapsed="false">
      <c r="A339" s="74"/>
      <c r="B339" s="186"/>
      <c r="C339" s="188"/>
      <c r="D339" s="76"/>
      <c r="E339" s="1"/>
      <c r="F339" s="1"/>
      <c r="G339" s="1"/>
      <c r="H339" s="189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87"/>
      <c r="V339" s="164"/>
      <c r="W339" s="1"/>
      <c r="X339" s="1"/>
      <c r="Y339" s="135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</row>
    <row r="340" customFormat="false" ht="12.75" hidden="false" customHeight="false" outlineLevel="0" collapsed="false">
      <c r="A340" s="74"/>
      <c r="B340" s="186"/>
      <c r="C340" s="135"/>
      <c r="D340" s="76"/>
      <c r="E340" s="1"/>
      <c r="F340" s="1"/>
      <c r="G340" s="1"/>
      <c r="H340" s="122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187"/>
      <c r="V340" s="1"/>
      <c r="W340" s="1"/>
      <c r="X340" s="1"/>
      <c r="Y340" s="135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</row>
    <row r="341" customFormat="false" ht="12.75" hidden="false" customHeight="false" outlineLevel="0" collapsed="false">
      <c r="A341" s="74"/>
      <c r="B341" s="186"/>
      <c r="C341" s="135"/>
      <c r="D341" s="76"/>
      <c r="E341" s="1"/>
      <c r="F341" s="1"/>
      <c r="G341" s="1"/>
      <c r="H341" s="122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187"/>
      <c r="V341" s="1"/>
      <c r="W341" s="1"/>
      <c r="X341" s="1"/>
      <c r="Y341" s="135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</row>
    <row r="342" customFormat="false" ht="12.75" hidden="false" customHeight="false" outlineLevel="0" collapsed="false">
      <c r="A342" s="74"/>
      <c r="B342" s="186"/>
      <c r="C342" s="135"/>
      <c r="D342" s="76"/>
      <c r="E342" s="1"/>
      <c r="F342" s="1"/>
      <c r="G342" s="1"/>
      <c r="H342" s="122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187"/>
      <c r="V342" s="1"/>
      <c r="W342" s="1"/>
      <c r="X342" s="1"/>
      <c r="Y342" s="135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</row>
    <row r="343" customFormat="false" ht="12.75" hidden="false" customHeight="false" outlineLevel="0" collapsed="false">
      <c r="A343" s="74"/>
      <c r="B343" s="186"/>
      <c r="C343" s="135"/>
      <c r="D343" s="76"/>
      <c r="E343" s="1"/>
      <c r="F343" s="1"/>
      <c r="G343" s="1"/>
      <c r="H343" s="122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187"/>
      <c r="V343" s="1"/>
      <c r="W343" s="1"/>
      <c r="X343" s="1"/>
      <c r="Y343" s="135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</row>
    <row r="344" customFormat="false" ht="12.75" hidden="false" customHeight="false" outlineLevel="0" collapsed="false">
      <c r="A344" s="74"/>
      <c r="B344" s="186"/>
      <c r="C344" s="135"/>
      <c r="D344" s="76"/>
      <c r="E344" s="1"/>
      <c r="F344" s="1"/>
      <c r="G344" s="1"/>
      <c r="H344" s="122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187"/>
      <c r="V344" s="1"/>
      <c r="W344" s="1"/>
      <c r="X344" s="1"/>
      <c r="Y344" s="135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</row>
    <row r="345" customFormat="false" ht="12.75" hidden="false" customHeight="false" outlineLevel="0" collapsed="false">
      <c r="A345" s="74"/>
      <c r="B345" s="186"/>
      <c r="C345" s="135"/>
      <c r="D345" s="76"/>
      <c r="E345" s="1"/>
      <c r="F345" s="1"/>
      <c r="G345" s="1"/>
      <c r="H345" s="122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187"/>
      <c r="V345" s="1"/>
      <c r="W345" s="1"/>
      <c r="X345" s="1"/>
      <c r="Y345" s="135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</row>
    <row r="346" customFormat="false" ht="12.75" hidden="false" customHeight="false" outlineLevel="0" collapsed="false">
      <c r="A346" s="74"/>
      <c r="B346" s="186"/>
      <c r="C346" s="135"/>
      <c r="D346" s="76"/>
      <c r="E346" s="1"/>
      <c r="F346" s="1"/>
      <c r="G346" s="1"/>
      <c r="H346" s="122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187"/>
      <c r="V346" s="1"/>
      <c r="W346" s="1"/>
      <c r="X346" s="1"/>
      <c r="Y346" s="135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</row>
    <row r="347" customFormat="false" ht="12.75" hidden="false" customHeight="false" outlineLevel="0" collapsed="false">
      <c r="A347" s="74"/>
      <c r="B347" s="186"/>
      <c r="C347" s="135"/>
      <c r="D347" s="76"/>
      <c r="E347" s="1"/>
      <c r="F347" s="1"/>
      <c r="G347" s="1"/>
      <c r="H347" s="122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187"/>
      <c r="V347" s="1"/>
      <c r="W347" s="1"/>
      <c r="X347" s="1"/>
      <c r="Y347" s="135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</row>
    <row r="348" customFormat="false" ht="12.75" hidden="false" customHeight="false" outlineLevel="0" collapsed="false">
      <c r="A348" s="74"/>
      <c r="B348" s="186"/>
      <c r="C348" s="135"/>
      <c r="D348" s="76"/>
      <c r="E348" s="1"/>
      <c r="F348" s="1"/>
      <c r="G348" s="1"/>
      <c r="H348" s="122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187"/>
      <c r="V348" s="1"/>
      <c r="W348" s="1"/>
      <c r="X348" s="1"/>
      <c r="Y348" s="135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</row>
    <row r="349" customFormat="false" ht="12.75" hidden="false" customHeight="false" outlineLevel="0" collapsed="false">
      <c r="A349" s="74"/>
      <c r="B349" s="186"/>
      <c r="C349" s="135"/>
      <c r="D349" s="76"/>
      <c r="E349" s="1"/>
      <c r="F349" s="1"/>
      <c r="G349" s="1"/>
      <c r="H349" s="122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187"/>
      <c r="V349" s="1"/>
      <c r="W349" s="1"/>
      <c r="X349" s="1"/>
      <c r="Y349" s="135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</row>
    <row r="350" customFormat="false" ht="12.75" hidden="false" customHeight="false" outlineLevel="0" collapsed="false">
      <c r="A350" s="74"/>
      <c r="B350" s="186"/>
      <c r="C350" s="135"/>
      <c r="D350" s="76"/>
      <c r="E350" s="1"/>
      <c r="F350" s="1"/>
      <c r="G350" s="1"/>
      <c r="H350" s="122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187"/>
      <c r="V350" s="1"/>
      <c r="W350" s="1"/>
      <c r="X350" s="1"/>
      <c r="Y350" s="135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</row>
    <row r="351" customFormat="false" ht="12.75" hidden="false" customHeight="false" outlineLevel="0" collapsed="false">
      <c r="A351" s="74"/>
      <c r="B351" s="186"/>
      <c r="C351" s="135"/>
      <c r="D351" s="76"/>
      <c r="E351" s="1"/>
      <c r="F351" s="1"/>
      <c r="G351" s="1"/>
      <c r="H351" s="122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187"/>
      <c r="V351" s="1"/>
      <c r="W351" s="1"/>
      <c r="X351" s="1"/>
      <c r="Y351" s="135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</row>
    <row r="352" customFormat="false" ht="12.75" hidden="false" customHeight="false" outlineLevel="0" collapsed="false">
      <c r="A352" s="74"/>
      <c r="B352" s="186"/>
      <c r="C352" s="135"/>
      <c r="D352" s="76"/>
      <c r="E352" s="1"/>
      <c r="F352" s="1"/>
      <c r="G352" s="1"/>
      <c r="H352" s="122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187"/>
      <c r="V352" s="1"/>
      <c r="W352" s="1"/>
      <c r="X352" s="1"/>
      <c r="Y352" s="135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</row>
    <row r="353" customFormat="false" ht="12.75" hidden="false" customHeight="false" outlineLevel="0" collapsed="false">
      <c r="A353" s="74"/>
      <c r="B353" s="186"/>
      <c r="C353" s="135"/>
      <c r="D353" s="76"/>
      <c r="E353" s="1"/>
      <c r="F353" s="1"/>
      <c r="G353" s="1"/>
      <c r="H353" s="122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187"/>
      <c r="V353" s="1"/>
      <c r="W353" s="1"/>
      <c r="X353" s="1"/>
      <c r="Y353" s="135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</row>
    <row r="354" customFormat="false" ht="12.75" hidden="false" customHeight="false" outlineLevel="0" collapsed="false">
      <c r="A354" s="74"/>
      <c r="B354" s="186"/>
      <c r="C354" s="135"/>
      <c r="D354" s="76"/>
      <c r="E354" s="1"/>
      <c r="F354" s="1"/>
      <c r="G354" s="1"/>
      <c r="H354" s="122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187"/>
      <c r="V354" s="1"/>
      <c r="W354" s="1"/>
      <c r="X354" s="1"/>
      <c r="Y354" s="135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</row>
    <row r="355" customFormat="false" ht="12.75" hidden="false" customHeight="false" outlineLevel="0" collapsed="false">
      <c r="A355" s="74"/>
      <c r="B355" s="186"/>
      <c r="C355" s="135"/>
      <c r="D355" s="76"/>
      <c r="E355" s="1"/>
      <c r="F355" s="1"/>
      <c r="G355" s="1"/>
      <c r="H355" s="122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187"/>
      <c r="V355" s="1"/>
      <c r="W355" s="1"/>
      <c r="X355" s="1"/>
      <c r="Y355" s="135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</row>
    <row r="356" customFormat="false" ht="12.75" hidden="false" customHeight="false" outlineLevel="0" collapsed="false">
      <c r="A356" s="74"/>
      <c r="B356" s="186"/>
      <c r="C356" s="135"/>
      <c r="D356" s="76"/>
      <c r="E356" s="1"/>
      <c r="F356" s="1"/>
      <c r="G356" s="1"/>
      <c r="H356" s="122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187"/>
      <c r="V356" s="1"/>
      <c r="W356" s="1"/>
      <c r="X356" s="1"/>
      <c r="Y356" s="135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</row>
    <row r="357" customFormat="false" ht="12.75" hidden="false" customHeight="false" outlineLevel="0" collapsed="false">
      <c r="A357" s="74"/>
      <c r="B357" s="186"/>
      <c r="C357" s="135"/>
      <c r="D357" s="76"/>
      <c r="E357" s="1"/>
      <c r="F357" s="1"/>
      <c r="G357" s="1"/>
      <c r="H357" s="122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187"/>
      <c r="V357" s="1"/>
      <c r="W357" s="1"/>
      <c r="X357" s="1"/>
      <c r="Y357" s="135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</row>
    <row r="358" customFormat="false" ht="12.75" hidden="false" customHeight="false" outlineLevel="0" collapsed="false">
      <c r="A358" s="74"/>
      <c r="B358" s="186"/>
      <c r="C358" s="135"/>
      <c r="D358" s="76"/>
      <c r="E358" s="1"/>
      <c r="F358" s="1"/>
      <c r="G358" s="1"/>
      <c r="H358" s="122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187"/>
      <c r="V358" s="1"/>
      <c r="W358" s="1"/>
      <c r="X358" s="1"/>
      <c r="Y358" s="135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</row>
    <row r="359" customFormat="false" ht="12.75" hidden="false" customHeight="false" outlineLevel="0" collapsed="false">
      <c r="A359" s="74"/>
      <c r="B359" s="186"/>
      <c r="C359" s="135"/>
      <c r="D359" s="76"/>
      <c r="E359" s="1"/>
      <c r="F359" s="1"/>
      <c r="G359" s="1"/>
      <c r="H359" s="122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187"/>
      <c r="V359" s="1"/>
      <c r="W359" s="1"/>
      <c r="X359" s="1"/>
      <c r="Y359" s="135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</row>
    <row r="360" customFormat="false" ht="12.75" hidden="false" customHeight="false" outlineLevel="0" collapsed="false">
      <c r="A360" s="74"/>
      <c r="B360" s="186"/>
      <c r="C360" s="135"/>
      <c r="D360" s="76"/>
      <c r="E360" s="1"/>
      <c r="F360" s="1"/>
      <c r="G360" s="1"/>
      <c r="H360" s="122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187"/>
      <c r="V360" s="1"/>
      <c r="W360" s="1"/>
      <c r="X360" s="1"/>
      <c r="Y360" s="135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</row>
    <row r="361" customFormat="false" ht="12.75" hidden="false" customHeight="false" outlineLevel="0" collapsed="false">
      <c r="A361" s="74"/>
      <c r="B361" s="186"/>
      <c r="C361" s="135"/>
      <c r="D361" s="76"/>
      <c r="E361" s="1"/>
      <c r="F361" s="1"/>
      <c r="G361" s="1"/>
      <c r="H361" s="122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187"/>
      <c r="V361" s="1"/>
      <c r="W361" s="1"/>
      <c r="X361" s="1"/>
      <c r="Y361" s="135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</row>
    <row r="362" customFormat="false" ht="12.75" hidden="false" customHeight="false" outlineLevel="0" collapsed="false">
      <c r="A362" s="74"/>
      <c r="B362" s="186"/>
      <c r="C362" s="135"/>
      <c r="D362" s="76"/>
      <c r="E362" s="1"/>
      <c r="F362" s="1"/>
      <c r="G362" s="1"/>
      <c r="H362" s="122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187"/>
      <c r="V362" s="1"/>
      <c r="W362" s="1"/>
      <c r="X362" s="1"/>
      <c r="Y362" s="135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</row>
    <row r="363" customFormat="false" ht="12.75" hidden="false" customHeight="false" outlineLevel="0" collapsed="false">
      <c r="A363" s="74"/>
      <c r="B363" s="186"/>
      <c r="C363" s="135"/>
      <c r="D363" s="76"/>
      <c r="E363" s="1"/>
      <c r="F363" s="1"/>
      <c r="G363" s="1"/>
      <c r="H363" s="122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187"/>
      <c r="V363" s="1"/>
      <c r="W363" s="1"/>
      <c r="X363" s="1"/>
      <c r="Y363" s="135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</row>
    <row r="364" customFormat="false" ht="12.75" hidden="false" customHeight="false" outlineLevel="0" collapsed="false">
      <c r="A364" s="74"/>
      <c r="B364" s="186"/>
      <c r="C364" s="135"/>
      <c r="D364" s="76"/>
      <c r="E364" s="1"/>
      <c r="F364" s="1"/>
      <c r="G364" s="1"/>
      <c r="H364" s="122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187"/>
      <c r="V364" s="1"/>
      <c r="W364" s="1"/>
      <c r="X364" s="1"/>
      <c r="Y364" s="135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</row>
    <row r="365" customFormat="false" ht="12.75" hidden="false" customHeight="false" outlineLevel="0" collapsed="false">
      <c r="A365" s="74"/>
      <c r="B365" s="186"/>
      <c r="C365" s="135"/>
      <c r="D365" s="76"/>
      <c r="E365" s="1"/>
      <c r="F365" s="1"/>
      <c r="G365" s="1"/>
      <c r="H365" s="122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187"/>
      <c r="V365" s="1"/>
      <c r="W365" s="1"/>
      <c r="X365" s="1"/>
      <c r="Y365" s="135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</row>
    <row r="366" customFormat="false" ht="12.75" hidden="false" customHeight="false" outlineLevel="0" collapsed="false">
      <c r="A366" s="74"/>
      <c r="B366" s="186"/>
      <c r="C366" s="135"/>
      <c r="D366" s="76"/>
      <c r="E366" s="1"/>
      <c r="F366" s="1"/>
      <c r="G366" s="1"/>
      <c r="H366" s="122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187"/>
      <c r="V366" s="1"/>
      <c r="W366" s="1"/>
      <c r="X366" s="1"/>
      <c r="Y366" s="135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</row>
    <row r="367" customFormat="false" ht="12.75" hidden="false" customHeight="false" outlineLevel="0" collapsed="false">
      <c r="A367" s="74"/>
      <c r="B367" s="186"/>
      <c r="C367" s="135"/>
      <c r="D367" s="76"/>
      <c r="E367" s="1"/>
      <c r="F367" s="1"/>
      <c r="G367" s="1"/>
      <c r="H367" s="122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187"/>
      <c r="V367" s="1"/>
      <c r="W367" s="1"/>
      <c r="X367" s="1"/>
      <c r="Y367" s="135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</row>
    <row r="368" customFormat="false" ht="12.75" hidden="false" customHeight="false" outlineLevel="0" collapsed="false">
      <c r="A368" s="74"/>
      <c r="B368" s="186"/>
      <c r="C368" s="135"/>
      <c r="D368" s="76"/>
      <c r="E368" s="1"/>
      <c r="F368" s="1"/>
      <c r="G368" s="1"/>
      <c r="H368" s="122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187"/>
      <c r="V368" s="1"/>
      <c r="W368" s="1"/>
      <c r="X368" s="1"/>
      <c r="Y368" s="135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</row>
    <row r="369" customFormat="false" ht="12.75" hidden="false" customHeight="false" outlineLevel="0" collapsed="false">
      <c r="A369" s="74"/>
      <c r="B369" s="186"/>
      <c r="C369" s="135"/>
      <c r="D369" s="76"/>
      <c r="E369" s="1"/>
      <c r="F369" s="1"/>
      <c r="G369" s="1"/>
      <c r="H369" s="122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187"/>
      <c r="V369" s="1"/>
      <c r="W369" s="1"/>
      <c r="X369" s="1"/>
      <c r="Y369" s="135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</row>
    <row r="370" customFormat="false" ht="12.75" hidden="false" customHeight="false" outlineLevel="0" collapsed="false">
      <c r="A370" s="74"/>
      <c r="B370" s="186"/>
      <c r="C370" s="135"/>
      <c r="D370" s="76"/>
      <c r="E370" s="1"/>
      <c r="F370" s="1"/>
      <c r="G370" s="1"/>
      <c r="H370" s="122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187"/>
      <c r="V370" s="1"/>
      <c r="W370" s="1"/>
      <c r="X370" s="1"/>
      <c r="Y370" s="135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</row>
    <row r="371" customFormat="false" ht="12.75" hidden="false" customHeight="false" outlineLevel="0" collapsed="false">
      <c r="A371" s="74"/>
      <c r="B371" s="186"/>
      <c r="C371" s="135"/>
      <c r="D371" s="76"/>
      <c r="E371" s="1"/>
      <c r="F371" s="1"/>
      <c r="G371" s="1"/>
      <c r="H371" s="122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187"/>
      <c r="V371" s="1"/>
      <c r="W371" s="1"/>
      <c r="X371" s="1"/>
      <c r="Y371" s="135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</row>
    <row r="372" customFormat="false" ht="12.75" hidden="false" customHeight="false" outlineLevel="0" collapsed="false">
      <c r="A372" s="74"/>
      <c r="B372" s="186"/>
      <c r="C372" s="135"/>
      <c r="D372" s="76"/>
      <c r="E372" s="1"/>
      <c r="F372" s="1"/>
      <c r="G372" s="1"/>
      <c r="H372" s="122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187"/>
      <c r="V372" s="1"/>
      <c r="W372" s="1"/>
      <c r="X372" s="1"/>
      <c r="Y372" s="135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</row>
    <row r="373" customFormat="false" ht="12.75" hidden="false" customHeight="false" outlineLevel="0" collapsed="false">
      <c r="A373" s="74"/>
      <c r="B373" s="186"/>
      <c r="C373" s="135"/>
      <c r="D373" s="76"/>
      <c r="E373" s="1"/>
      <c r="F373" s="1"/>
      <c r="G373" s="1"/>
      <c r="H373" s="122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187"/>
      <c r="V373" s="1"/>
      <c r="W373" s="1"/>
      <c r="X373" s="1"/>
      <c r="Y373" s="135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</row>
    <row r="374" customFormat="false" ht="12.75" hidden="false" customHeight="false" outlineLevel="0" collapsed="false">
      <c r="A374" s="74"/>
      <c r="B374" s="186"/>
      <c r="C374" s="135"/>
      <c r="D374" s="76"/>
      <c r="E374" s="1"/>
      <c r="F374" s="1"/>
      <c r="G374" s="1"/>
      <c r="H374" s="122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187"/>
      <c r="V374" s="1"/>
      <c r="W374" s="1"/>
      <c r="X374" s="1"/>
      <c r="Y374" s="135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</row>
    <row r="375" customFormat="false" ht="12.75" hidden="false" customHeight="false" outlineLevel="0" collapsed="false">
      <c r="A375" s="74"/>
      <c r="B375" s="186"/>
      <c r="C375" s="135"/>
      <c r="D375" s="76"/>
      <c r="E375" s="1"/>
      <c r="F375" s="1"/>
      <c r="G375" s="1"/>
      <c r="H375" s="122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187"/>
      <c r="V375" s="1"/>
      <c r="W375" s="1"/>
      <c r="X375" s="1"/>
      <c r="Y375" s="135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</row>
    <row r="376" customFormat="false" ht="12.75" hidden="false" customHeight="false" outlineLevel="0" collapsed="false">
      <c r="A376" s="74"/>
      <c r="B376" s="186"/>
      <c r="C376" s="135"/>
      <c r="D376" s="76"/>
      <c r="E376" s="1"/>
      <c r="F376" s="1"/>
      <c r="G376" s="1"/>
      <c r="H376" s="122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187"/>
      <c r="V376" s="1"/>
      <c r="W376" s="1"/>
      <c r="X376" s="1"/>
      <c r="Y376" s="135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</row>
    <row r="377" customFormat="false" ht="12.75" hidden="false" customHeight="false" outlineLevel="0" collapsed="false">
      <c r="A377" s="74"/>
      <c r="B377" s="186"/>
      <c r="C377" s="135"/>
      <c r="D377" s="76"/>
      <c r="E377" s="1"/>
      <c r="F377" s="1"/>
      <c r="G377" s="1"/>
      <c r="H377" s="122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187"/>
      <c r="V377" s="1"/>
      <c r="W377" s="1"/>
      <c r="X377" s="1"/>
      <c r="Y377" s="135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</row>
    <row r="378" customFormat="false" ht="12.75" hidden="false" customHeight="false" outlineLevel="0" collapsed="false">
      <c r="A378" s="74"/>
      <c r="B378" s="186"/>
      <c r="C378" s="135"/>
      <c r="D378" s="76"/>
      <c r="E378" s="1"/>
      <c r="F378" s="1"/>
      <c r="G378" s="1"/>
      <c r="H378" s="122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187"/>
      <c r="V378" s="1"/>
      <c r="W378" s="1"/>
      <c r="X378" s="1"/>
      <c r="Y378" s="135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</row>
    <row r="379" customFormat="false" ht="12.75" hidden="false" customHeight="false" outlineLevel="0" collapsed="false">
      <c r="A379" s="74"/>
      <c r="B379" s="186"/>
      <c r="C379" s="135"/>
      <c r="D379" s="76"/>
      <c r="E379" s="1"/>
      <c r="F379" s="1"/>
      <c r="G379" s="1"/>
      <c r="H379" s="122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187"/>
      <c r="V379" s="1"/>
      <c r="W379" s="1"/>
      <c r="X379" s="1"/>
      <c r="Y379" s="135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</row>
    <row r="380" customFormat="false" ht="12.75" hidden="false" customHeight="false" outlineLevel="0" collapsed="false">
      <c r="A380" s="74"/>
      <c r="B380" s="186"/>
      <c r="C380" s="135"/>
      <c r="D380" s="76"/>
      <c r="E380" s="1"/>
      <c r="F380" s="1"/>
      <c r="G380" s="1"/>
      <c r="H380" s="122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187"/>
      <c r="V380" s="1"/>
      <c r="W380" s="1"/>
      <c r="X380" s="1"/>
      <c r="Y380" s="135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</row>
    <row r="381" customFormat="false" ht="12.75" hidden="false" customHeight="false" outlineLevel="0" collapsed="false">
      <c r="A381" s="74"/>
      <c r="B381" s="186"/>
      <c r="C381" s="135"/>
      <c r="D381" s="76"/>
      <c r="E381" s="1"/>
      <c r="F381" s="1"/>
      <c r="G381" s="1"/>
      <c r="H381" s="122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187"/>
      <c r="V381" s="1"/>
      <c r="W381" s="1"/>
      <c r="X381" s="1"/>
      <c r="Y381" s="135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</row>
    <row r="382" customFormat="false" ht="18.75" hidden="false" customHeight="false" outlineLevel="0" collapsed="false">
      <c r="A382" s="74"/>
      <c r="B382" s="186"/>
      <c r="C382" s="188"/>
      <c r="D382" s="76"/>
      <c r="E382" s="1"/>
      <c r="F382" s="1"/>
      <c r="G382" s="1"/>
      <c r="H382" s="189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87"/>
      <c r="V382" s="1"/>
      <c r="W382" s="191"/>
      <c r="X382" s="191"/>
      <c r="Y382" s="135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</row>
    <row r="383" customFormat="false" ht="12.75" hidden="false" customHeight="false" outlineLevel="0" collapsed="false">
      <c r="A383" s="74"/>
      <c r="B383" s="186"/>
      <c r="C383" s="135"/>
      <c r="D383" s="76"/>
      <c r="E383" s="1"/>
      <c r="F383" s="1"/>
      <c r="G383" s="1"/>
      <c r="H383" s="122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187"/>
      <c r="V383" s="1"/>
      <c r="W383" s="1"/>
      <c r="X383" s="1"/>
      <c r="Y383" s="135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</row>
    <row r="384" customFormat="false" ht="12.75" hidden="false" customHeight="false" outlineLevel="0" collapsed="false">
      <c r="A384" s="74"/>
      <c r="B384" s="186"/>
      <c r="C384" s="135"/>
      <c r="D384" s="76"/>
      <c r="E384" s="1"/>
      <c r="F384" s="1"/>
      <c r="G384" s="1"/>
      <c r="H384" s="122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187"/>
      <c r="V384" s="1"/>
      <c r="W384" s="1"/>
      <c r="X384" s="1"/>
      <c r="Y384" s="135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</row>
    <row r="385" customFormat="false" ht="12.75" hidden="false" customHeight="false" outlineLevel="0" collapsed="false">
      <c r="A385" s="74"/>
      <c r="B385" s="186"/>
      <c r="C385" s="135"/>
      <c r="D385" s="76"/>
      <c r="E385" s="1"/>
      <c r="F385" s="1"/>
      <c r="G385" s="1"/>
      <c r="H385" s="122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187"/>
      <c r="V385" s="1"/>
      <c r="W385" s="1"/>
      <c r="X385" s="1"/>
      <c r="Y385" s="135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</row>
    <row r="386" customFormat="false" ht="12.75" hidden="false" customHeight="false" outlineLevel="0" collapsed="false">
      <c r="A386" s="74"/>
      <c r="B386" s="186"/>
      <c r="C386" s="135"/>
      <c r="D386" s="76"/>
      <c r="E386" s="1"/>
      <c r="F386" s="1"/>
      <c r="G386" s="1"/>
      <c r="H386" s="122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187"/>
      <c r="V386" s="1"/>
      <c r="W386" s="1"/>
      <c r="X386" s="1"/>
      <c r="Y386" s="135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</row>
    <row r="387" customFormat="false" ht="12.75" hidden="false" customHeight="false" outlineLevel="0" collapsed="false">
      <c r="A387" s="74"/>
      <c r="B387" s="186"/>
      <c r="C387" s="135"/>
      <c r="D387" s="76"/>
      <c r="E387" s="1"/>
      <c r="F387" s="1"/>
      <c r="G387" s="1"/>
      <c r="H387" s="122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187"/>
      <c r="V387" s="1"/>
      <c r="W387" s="1"/>
      <c r="X387" s="1"/>
      <c r="Y387" s="135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</row>
    <row r="388" customFormat="false" ht="12.75" hidden="false" customHeight="false" outlineLevel="0" collapsed="false">
      <c r="A388" s="74"/>
      <c r="B388" s="186"/>
      <c r="C388" s="135"/>
      <c r="D388" s="76"/>
      <c r="E388" s="1"/>
      <c r="F388" s="1"/>
      <c r="G388" s="1"/>
      <c r="H388" s="122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187"/>
      <c r="V388" s="1"/>
      <c r="W388" s="1"/>
      <c r="X388" s="1"/>
      <c r="Y388" s="135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</row>
    <row r="389" customFormat="false" ht="12.75" hidden="false" customHeight="false" outlineLevel="0" collapsed="false">
      <c r="A389" s="74"/>
      <c r="B389" s="186"/>
      <c r="C389" s="135"/>
      <c r="D389" s="76"/>
      <c r="E389" s="1"/>
      <c r="F389" s="1"/>
      <c r="G389" s="1"/>
      <c r="H389" s="85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187"/>
      <c r="V389" s="1"/>
      <c r="W389" s="1"/>
      <c r="X389" s="1"/>
      <c r="Y389" s="135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</row>
    <row r="390" customFormat="false" ht="12.75" hidden="false" customHeight="false" outlineLevel="0" collapsed="false">
      <c r="A390" s="74"/>
      <c r="B390" s="186"/>
      <c r="C390" s="135"/>
      <c r="D390" s="76"/>
      <c r="E390" s="1"/>
      <c r="F390" s="1"/>
      <c r="G390" s="1"/>
      <c r="H390" s="85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187"/>
      <c r="V390" s="1"/>
      <c r="W390" s="1"/>
      <c r="X390" s="1"/>
      <c r="Y390" s="135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</row>
    <row r="391" customFormat="false" ht="12.75" hidden="false" customHeight="false" outlineLevel="0" collapsed="false">
      <c r="A391" s="74"/>
      <c r="B391" s="186"/>
      <c r="C391" s="135"/>
      <c r="D391" s="76"/>
      <c r="E391" s="1"/>
      <c r="F391" s="1"/>
      <c r="G391" s="1"/>
      <c r="H391" s="85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187"/>
      <c r="V391" s="1"/>
      <c r="W391" s="1"/>
      <c r="X391" s="1"/>
      <c r="Y391" s="135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</row>
    <row r="392" customFormat="false" ht="12.75" hidden="false" customHeight="false" outlineLevel="0" collapsed="false">
      <c r="A392" s="74"/>
      <c r="B392" s="186"/>
      <c r="C392" s="135"/>
      <c r="D392" s="76"/>
      <c r="E392" s="1"/>
      <c r="F392" s="1"/>
      <c r="G392" s="1"/>
      <c r="H392" s="85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187"/>
      <c r="V392" s="1"/>
      <c r="W392" s="1"/>
      <c r="X392" s="1"/>
      <c r="Y392" s="135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</row>
    <row r="393" customFormat="false" ht="12.75" hidden="false" customHeight="false" outlineLevel="0" collapsed="false">
      <c r="A393" s="74"/>
      <c r="B393" s="186"/>
      <c r="C393" s="135"/>
      <c r="D393" s="76"/>
      <c r="E393" s="1"/>
      <c r="F393" s="1"/>
      <c r="G393" s="1"/>
      <c r="H393" s="85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187"/>
      <c r="V393" s="1"/>
      <c r="W393" s="1"/>
      <c r="X393" s="1"/>
      <c r="Y393" s="135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</row>
    <row r="394" customFormat="false" ht="12.75" hidden="false" customHeight="false" outlineLevel="0" collapsed="false">
      <c r="A394" s="74"/>
      <c r="B394" s="186"/>
      <c r="C394" s="135"/>
      <c r="D394" s="76"/>
      <c r="E394" s="1"/>
      <c r="F394" s="1"/>
      <c r="G394" s="1"/>
      <c r="H394" s="122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187"/>
      <c r="V394" s="1"/>
      <c r="W394" s="1"/>
      <c r="X394" s="1"/>
      <c r="Y394" s="135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</row>
    <row r="395" customFormat="false" ht="12.75" hidden="false" customHeight="false" outlineLevel="0" collapsed="false">
      <c r="A395" s="74"/>
      <c r="B395" s="186"/>
      <c r="C395" s="135"/>
      <c r="D395" s="76"/>
      <c r="E395" s="1"/>
      <c r="F395" s="1"/>
      <c r="G395" s="1"/>
      <c r="H395" s="192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87"/>
      <c r="V395" s="1"/>
      <c r="W395" s="1"/>
      <c r="X395" s="1"/>
      <c r="Y395" s="135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</row>
    <row r="396" customFormat="false" ht="12.75" hidden="false" customHeight="false" outlineLevel="0" collapsed="false">
      <c r="A396" s="74"/>
      <c r="B396" s="186"/>
      <c r="C396" s="135"/>
      <c r="D396" s="76"/>
      <c r="E396" s="1"/>
      <c r="F396" s="1"/>
      <c r="G396" s="1"/>
      <c r="H396" s="85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187"/>
      <c r="V396" s="1"/>
      <c r="W396" s="1"/>
      <c r="X396" s="1"/>
      <c r="Y396" s="135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</row>
    <row r="397" customFormat="false" ht="12.75" hidden="false" customHeight="false" outlineLevel="0" collapsed="false">
      <c r="A397" s="74"/>
      <c r="B397" s="186"/>
      <c r="C397" s="135"/>
      <c r="D397" s="76"/>
      <c r="E397" s="1"/>
      <c r="F397" s="1"/>
      <c r="G397" s="1"/>
      <c r="H397" s="85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187"/>
      <c r="V397" s="1"/>
      <c r="W397" s="1"/>
      <c r="X397" s="1"/>
      <c r="Y397" s="135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</row>
    <row r="398" customFormat="false" ht="12.75" hidden="false" customHeight="false" outlineLevel="0" collapsed="false">
      <c r="A398" s="74"/>
      <c r="B398" s="186"/>
      <c r="C398" s="135"/>
      <c r="D398" s="76"/>
      <c r="E398" s="1"/>
      <c r="F398" s="1"/>
      <c r="G398" s="1"/>
      <c r="H398" s="122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187"/>
      <c r="V398" s="1"/>
      <c r="W398" s="1"/>
      <c r="X398" s="1"/>
      <c r="Y398" s="135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</row>
    <row r="399" customFormat="false" ht="12.75" hidden="false" customHeight="false" outlineLevel="0" collapsed="false">
      <c r="A399" s="74"/>
      <c r="B399" s="186"/>
      <c r="C399" s="135"/>
      <c r="D399" s="76"/>
      <c r="E399" s="1"/>
      <c r="F399" s="1"/>
      <c r="G399" s="1"/>
      <c r="H399" s="122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187"/>
      <c r="V399" s="1"/>
      <c r="W399" s="1"/>
      <c r="X399" s="1"/>
      <c r="Y399" s="135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</row>
    <row r="400" customFormat="false" ht="12.75" hidden="false" customHeight="false" outlineLevel="0" collapsed="false">
      <c r="A400" s="74"/>
      <c r="B400" s="186"/>
      <c r="C400" s="135"/>
      <c r="D400" s="76"/>
      <c r="E400" s="1"/>
      <c r="F400" s="1"/>
      <c r="G400" s="1"/>
      <c r="H400" s="122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187"/>
      <c r="V400" s="1"/>
      <c r="W400" s="1"/>
      <c r="X400" s="1"/>
      <c r="Y400" s="135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</row>
    <row r="401" customFormat="false" ht="12.75" hidden="false" customHeight="false" outlineLevel="0" collapsed="false">
      <c r="A401" s="74"/>
      <c r="B401" s="186"/>
      <c r="C401" s="135"/>
      <c r="D401" s="76"/>
      <c r="E401" s="1"/>
      <c r="F401" s="1"/>
      <c r="G401" s="1"/>
      <c r="H401" s="122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187"/>
      <c r="V401" s="1"/>
      <c r="W401" s="1"/>
      <c r="X401" s="1"/>
      <c r="Y401" s="135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</row>
    <row r="402" customFormat="false" ht="12.75" hidden="false" customHeight="false" outlineLevel="0" collapsed="false">
      <c r="A402" s="74"/>
      <c r="B402" s="186"/>
      <c r="C402" s="135"/>
      <c r="D402" s="76"/>
      <c r="E402" s="1"/>
      <c r="F402" s="1"/>
      <c r="G402" s="1"/>
      <c r="H402" s="122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187"/>
      <c r="V402" s="1"/>
      <c r="W402" s="1"/>
      <c r="X402" s="1"/>
      <c r="Y402" s="135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</row>
    <row r="403" customFormat="false" ht="12.75" hidden="false" customHeight="false" outlineLevel="0" collapsed="false">
      <c r="A403" s="74"/>
      <c r="B403" s="186"/>
      <c r="C403" s="135"/>
      <c r="D403" s="76"/>
      <c r="E403" s="1"/>
      <c r="F403" s="1"/>
      <c r="G403" s="1"/>
      <c r="H403" s="122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187"/>
      <c r="V403" s="1"/>
      <c r="W403" s="1"/>
      <c r="X403" s="1"/>
      <c r="Y403" s="135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</row>
    <row r="404" customFormat="false" ht="12.75" hidden="false" customHeight="false" outlineLevel="0" collapsed="false">
      <c r="A404" s="74"/>
      <c r="B404" s="186"/>
      <c r="C404" s="135"/>
      <c r="D404" s="76"/>
      <c r="E404" s="1"/>
      <c r="F404" s="1"/>
      <c r="G404" s="1"/>
      <c r="H404" s="122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187"/>
      <c r="V404" s="1"/>
      <c r="W404" s="1"/>
      <c r="X404" s="1"/>
      <c r="Y404" s="135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</row>
    <row r="405" customFormat="false" ht="12.75" hidden="false" customHeight="false" outlineLevel="0" collapsed="false">
      <c r="A405" s="74"/>
      <c r="B405" s="186"/>
      <c r="C405" s="135"/>
      <c r="D405" s="76"/>
      <c r="E405" s="1"/>
      <c r="F405" s="1"/>
      <c r="G405" s="1"/>
      <c r="H405" s="122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187"/>
      <c r="V405" s="1"/>
      <c r="W405" s="1"/>
      <c r="X405" s="1"/>
      <c r="Y405" s="135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</row>
    <row r="406" customFormat="false" ht="12.75" hidden="false" customHeight="false" outlineLevel="0" collapsed="false">
      <c r="A406" s="74"/>
      <c r="B406" s="186"/>
      <c r="C406" s="135"/>
      <c r="D406" s="76"/>
      <c r="E406" s="1"/>
      <c r="F406" s="1"/>
      <c r="G406" s="1"/>
      <c r="H406" s="122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187"/>
      <c r="V406" s="1"/>
      <c r="W406" s="1"/>
      <c r="X406" s="1"/>
      <c r="Y406" s="135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</row>
    <row r="407" customFormat="false" ht="12.75" hidden="false" customHeight="false" outlineLevel="0" collapsed="false">
      <c r="A407" s="74"/>
      <c r="B407" s="186"/>
      <c r="C407" s="135"/>
      <c r="D407" s="76"/>
      <c r="E407" s="1"/>
      <c r="F407" s="1"/>
      <c r="G407" s="1"/>
      <c r="H407" s="122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187"/>
      <c r="V407" s="1"/>
      <c r="W407" s="1"/>
      <c r="X407" s="1"/>
      <c r="Y407" s="135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</row>
    <row r="408" customFormat="false" ht="12.75" hidden="false" customHeight="false" outlineLevel="0" collapsed="false">
      <c r="A408" s="74"/>
      <c r="B408" s="186"/>
      <c r="C408" s="135"/>
      <c r="D408" s="76"/>
      <c r="E408" s="1"/>
      <c r="F408" s="1"/>
      <c r="G408" s="1"/>
      <c r="H408" s="122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187"/>
      <c r="V408" s="1"/>
      <c r="W408" s="1"/>
      <c r="X408" s="1"/>
      <c r="Y408" s="135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</row>
    <row r="409" customFormat="false" ht="12.75" hidden="false" customHeight="false" outlineLevel="0" collapsed="false">
      <c r="A409" s="74"/>
      <c r="B409" s="186"/>
      <c r="C409" s="135"/>
      <c r="D409" s="76"/>
      <c r="E409" s="1"/>
      <c r="F409" s="1"/>
      <c r="G409" s="1"/>
      <c r="H409" s="122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187"/>
      <c r="V409" s="1"/>
      <c r="W409" s="1"/>
      <c r="X409" s="1"/>
      <c r="Y409" s="135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</row>
    <row r="410" customFormat="false" ht="12.75" hidden="false" customHeight="false" outlineLevel="0" collapsed="false">
      <c r="A410" s="74"/>
      <c r="B410" s="186"/>
      <c r="C410" s="135"/>
      <c r="D410" s="76"/>
      <c r="E410" s="1"/>
      <c r="F410" s="1"/>
      <c r="G410" s="1"/>
      <c r="H410" s="122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187"/>
      <c r="V410" s="1"/>
      <c r="W410" s="1"/>
      <c r="X410" s="1"/>
      <c r="Y410" s="135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</row>
    <row r="411" customFormat="false" ht="12.75" hidden="false" customHeight="false" outlineLevel="0" collapsed="false">
      <c r="A411" s="74"/>
      <c r="B411" s="186"/>
      <c r="C411" s="135"/>
      <c r="D411" s="76"/>
      <c r="E411" s="1"/>
      <c r="F411" s="1"/>
      <c r="G411" s="1"/>
      <c r="H411" s="122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187"/>
      <c r="V411" s="1"/>
      <c r="W411" s="1"/>
      <c r="X411" s="1"/>
      <c r="Y411" s="135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</row>
    <row r="412" customFormat="false" ht="12.75" hidden="false" customHeight="false" outlineLevel="0" collapsed="false">
      <c r="A412" s="74"/>
      <c r="B412" s="186"/>
      <c r="C412" s="135"/>
      <c r="D412" s="76"/>
      <c r="E412" s="1"/>
      <c r="F412" s="1"/>
      <c r="G412" s="1"/>
      <c r="H412" s="122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187"/>
      <c r="V412" s="1"/>
      <c r="W412" s="1"/>
      <c r="X412" s="1"/>
      <c r="Y412" s="135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</row>
    <row r="413" customFormat="false" ht="12.75" hidden="false" customHeight="false" outlineLevel="0" collapsed="false">
      <c r="A413" s="74"/>
      <c r="B413" s="186"/>
      <c r="C413" s="135"/>
      <c r="D413" s="76"/>
      <c r="E413" s="1"/>
      <c r="F413" s="1"/>
      <c r="G413" s="1"/>
      <c r="H413" s="122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187"/>
      <c r="V413" s="1"/>
      <c r="W413" s="1"/>
      <c r="X413" s="1"/>
      <c r="Y413" s="135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</row>
    <row r="414" customFormat="false" ht="12.75" hidden="false" customHeight="false" outlineLevel="0" collapsed="false">
      <c r="A414" s="74"/>
      <c r="B414" s="186"/>
      <c r="C414" s="135"/>
      <c r="D414" s="76"/>
      <c r="E414" s="1"/>
      <c r="F414" s="1"/>
      <c r="G414" s="1"/>
      <c r="H414" s="122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187"/>
      <c r="V414" s="1"/>
      <c r="W414" s="1"/>
      <c r="X414" s="1"/>
      <c r="Y414" s="135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</row>
    <row r="415" customFormat="false" ht="12.75" hidden="false" customHeight="false" outlineLevel="0" collapsed="false">
      <c r="A415" s="74"/>
      <c r="B415" s="186"/>
      <c r="C415" s="135"/>
      <c r="D415" s="76"/>
      <c r="E415" s="1"/>
      <c r="F415" s="1"/>
      <c r="G415" s="1"/>
      <c r="H415" s="122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187"/>
      <c r="V415" s="1"/>
      <c r="W415" s="1"/>
      <c r="X415" s="1"/>
      <c r="Y415" s="135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</row>
    <row r="416" customFormat="false" ht="12.75" hidden="false" customHeight="false" outlineLevel="0" collapsed="false">
      <c r="A416" s="74"/>
      <c r="B416" s="186"/>
      <c r="C416" s="135"/>
      <c r="D416" s="76"/>
      <c r="E416" s="1"/>
      <c r="F416" s="1"/>
      <c r="G416" s="1"/>
      <c r="H416" s="122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187"/>
      <c r="V416" s="1"/>
      <c r="W416" s="1"/>
      <c r="X416" s="1"/>
      <c r="Y416" s="135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</row>
    <row r="417" customFormat="false" ht="12.75" hidden="false" customHeight="false" outlineLevel="0" collapsed="false">
      <c r="A417" s="74"/>
      <c r="B417" s="186"/>
      <c r="C417" s="135"/>
      <c r="D417" s="76"/>
      <c r="E417" s="1"/>
      <c r="F417" s="1"/>
      <c r="G417" s="1"/>
      <c r="H417" s="122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187"/>
      <c r="V417" s="1"/>
      <c r="W417" s="1"/>
      <c r="X417" s="1"/>
      <c r="Y417" s="135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</row>
    <row r="418" customFormat="false" ht="12.75" hidden="false" customHeight="false" outlineLevel="0" collapsed="false">
      <c r="A418" s="74"/>
      <c r="B418" s="186"/>
      <c r="C418" s="135"/>
      <c r="D418" s="76"/>
      <c r="E418" s="1"/>
      <c r="F418" s="1"/>
      <c r="G418" s="1"/>
      <c r="H418" s="122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187"/>
      <c r="V418" s="1"/>
      <c r="W418" s="1"/>
      <c r="X418" s="1"/>
      <c r="Y418" s="135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</row>
    <row r="419" customFormat="false" ht="12.75" hidden="false" customHeight="false" outlineLevel="0" collapsed="false">
      <c r="A419" s="74"/>
      <c r="B419" s="186"/>
      <c r="C419" s="135"/>
      <c r="D419" s="76"/>
      <c r="E419" s="1"/>
      <c r="F419" s="1"/>
      <c r="G419" s="1"/>
      <c r="H419" s="122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187"/>
      <c r="V419" s="1"/>
      <c r="W419" s="1"/>
      <c r="X419" s="1"/>
      <c r="Y419" s="135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</row>
    <row r="420" customFormat="false" ht="12.75" hidden="false" customHeight="false" outlineLevel="0" collapsed="false">
      <c r="A420" s="74"/>
      <c r="B420" s="186"/>
      <c r="C420" s="135"/>
      <c r="D420" s="76"/>
      <c r="E420" s="1"/>
      <c r="F420" s="1"/>
      <c r="G420" s="1"/>
      <c r="H420" s="122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187"/>
      <c r="V420" s="1"/>
      <c r="W420" s="1"/>
      <c r="X420" s="1"/>
      <c r="Y420" s="135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</row>
    <row r="421" customFormat="false" ht="12.75" hidden="false" customHeight="false" outlineLevel="0" collapsed="false">
      <c r="A421" s="74"/>
      <c r="B421" s="186"/>
      <c r="C421" s="135"/>
      <c r="D421" s="76"/>
      <c r="E421" s="1"/>
      <c r="F421" s="1"/>
      <c r="G421" s="1"/>
      <c r="H421" s="122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187"/>
      <c r="V421" s="1"/>
      <c r="W421" s="1"/>
      <c r="X421" s="1"/>
      <c r="Y421" s="135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</row>
    <row r="422" customFormat="false" ht="12.75" hidden="false" customHeight="false" outlineLevel="0" collapsed="false">
      <c r="A422" s="74"/>
      <c r="B422" s="186"/>
      <c r="C422" s="135"/>
      <c r="D422" s="76"/>
      <c r="E422" s="1"/>
      <c r="F422" s="1"/>
      <c r="G422" s="1"/>
      <c r="H422" s="122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187"/>
      <c r="V422" s="1"/>
      <c r="W422" s="1"/>
      <c r="X422" s="1"/>
      <c r="Y422" s="135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</row>
    <row r="423" customFormat="false" ht="12.75" hidden="false" customHeight="false" outlineLevel="0" collapsed="false">
      <c r="A423" s="74"/>
      <c r="B423" s="186"/>
      <c r="C423" s="135"/>
      <c r="D423" s="76"/>
      <c r="E423" s="1"/>
      <c r="F423" s="1"/>
      <c r="G423" s="1"/>
      <c r="H423" s="122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187"/>
      <c r="V423" s="1"/>
      <c r="W423" s="1"/>
      <c r="X423" s="1"/>
      <c r="Y423" s="135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</row>
    <row r="424" customFormat="false" ht="12.75" hidden="false" customHeight="false" outlineLevel="0" collapsed="false">
      <c r="A424" s="74"/>
      <c r="B424" s="186"/>
      <c r="C424" s="135"/>
      <c r="D424" s="76"/>
      <c r="E424" s="1"/>
      <c r="F424" s="1"/>
      <c r="G424" s="1"/>
      <c r="H424" s="122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187"/>
      <c r="V424" s="1"/>
      <c r="W424" s="1"/>
      <c r="X424" s="1"/>
      <c r="Y424" s="135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</row>
    <row r="425" customFormat="false" ht="12.75" hidden="false" customHeight="false" outlineLevel="0" collapsed="false">
      <c r="A425" s="74"/>
      <c r="B425" s="186"/>
      <c r="C425" s="135"/>
      <c r="D425" s="76"/>
      <c r="E425" s="1"/>
      <c r="F425" s="1"/>
      <c r="G425" s="1"/>
      <c r="H425" s="122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187"/>
      <c r="V425" s="1"/>
      <c r="W425" s="1"/>
      <c r="X425" s="1"/>
      <c r="Y425" s="135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</row>
    <row r="426" customFormat="false" ht="12.75" hidden="false" customHeight="false" outlineLevel="0" collapsed="false">
      <c r="A426" s="74"/>
      <c r="B426" s="186"/>
      <c r="C426" s="135"/>
      <c r="D426" s="76"/>
      <c r="E426" s="1"/>
      <c r="F426" s="1"/>
      <c r="G426" s="1"/>
      <c r="H426" s="122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187"/>
      <c r="V426" s="1"/>
      <c r="W426" s="1"/>
      <c r="X426" s="1"/>
      <c r="Y426" s="135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</row>
    <row r="427" customFormat="false" ht="12.75" hidden="false" customHeight="false" outlineLevel="0" collapsed="false">
      <c r="A427" s="74"/>
      <c r="B427" s="186"/>
      <c r="C427" s="135"/>
      <c r="D427" s="76"/>
      <c r="E427" s="1"/>
      <c r="F427" s="1"/>
      <c r="G427" s="1"/>
      <c r="H427" s="122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187"/>
      <c r="V427" s="1"/>
      <c r="W427" s="1"/>
      <c r="X427" s="1"/>
      <c r="Y427" s="135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</row>
    <row r="428" customFormat="false" ht="12.75" hidden="false" customHeight="false" outlineLevel="0" collapsed="false">
      <c r="A428" s="74"/>
      <c r="B428" s="186"/>
      <c r="C428" s="135"/>
      <c r="D428" s="76"/>
      <c r="E428" s="1"/>
      <c r="F428" s="1"/>
      <c r="G428" s="1"/>
      <c r="H428" s="122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187"/>
      <c r="V428" s="1"/>
      <c r="W428" s="1"/>
      <c r="X428" s="1"/>
      <c r="Y428" s="135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</row>
    <row r="429" customFormat="false" ht="12.75" hidden="false" customHeight="false" outlineLevel="0" collapsed="false">
      <c r="A429" s="74"/>
      <c r="B429" s="186"/>
      <c r="C429" s="135"/>
      <c r="D429" s="76"/>
      <c r="E429" s="1"/>
      <c r="F429" s="1"/>
      <c r="G429" s="1"/>
      <c r="H429" s="122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187"/>
      <c r="V429" s="1"/>
      <c r="W429" s="1"/>
      <c r="X429" s="1"/>
      <c r="Y429" s="135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</row>
    <row r="430" customFormat="false" ht="12.75" hidden="false" customHeight="false" outlineLevel="0" collapsed="false">
      <c r="A430" s="74"/>
      <c r="B430" s="186"/>
      <c r="C430" s="135"/>
      <c r="D430" s="76"/>
      <c r="E430" s="1"/>
      <c r="F430" s="1"/>
      <c r="G430" s="1"/>
      <c r="H430" s="122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187"/>
      <c r="V430" s="1"/>
      <c r="W430" s="1"/>
      <c r="X430" s="1"/>
      <c r="Y430" s="135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</row>
    <row r="431" customFormat="false" ht="12.75" hidden="false" customHeight="false" outlineLevel="0" collapsed="false">
      <c r="A431" s="74"/>
      <c r="B431" s="186"/>
      <c r="C431" s="135"/>
      <c r="D431" s="76"/>
      <c r="E431" s="1"/>
      <c r="F431" s="1"/>
      <c r="G431" s="1"/>
      <c r="H431" s="122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187"/>
      <c r="V431" s="1"/>
      <c r="W431" s="1"/>
      <c r="X431" s="1"/>
      <c r="Y431" s="135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</row>
    <row r="432" customFormat="false" ht="12.75" hidden="false" customHeight="false" outlineLevel="0" collapsed="false">
      <c r="A432" s="74"/>
      <c r="B432" s="186"/>
      <c r="C432" s="135"/>
      <c r="D432" s="76"/>
      <c r="E432" s="1"/>
      <c r="F432" s="1"/>
      <c r="G432" s="1"/>
      <c r="H432" s="122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187"/>
      <c r="V432" s="1"/>
      <c r="W432" s="1"/>
      <c r="X432" s="1"/>
      <c r="Y432" s="135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</row>
    <row r="433" customFormat="false" ht="12.75" hidden="false" customHeight="false" outlineLevel="0" collapsed="false">
      <c r="A433" s="74"/>
      <c r="B433" s="186"/>
      <c r="C433" s="135"/>
      <c r="D433" s="76"/>
      <c r="E433" s="1"/>
      <c r="F433" s="1"/>
      <c r="G433" s="1"/>
      <c r="H433" s="122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187"/>
      <c r="V433" s="1"/>
      <c r="W433" s="1"/>
      <c r="X433" s="1"/>
      <c r="Y433" s="135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</row>
    <row r="434" customFormat="false" ht="12.75" hidden="false" customHeight="false" outlineLevel="0" collapsed="false">
      <c r="A434" s="74"/>
      <c r="B434" s="186"/>
      <c r="C434" s="135"/>
      <c r="D434" s="76"/>
      <c r="E434" s="1"/>
      <c r="F434" s="1"/>
      <c r="G434" s="1"/>
      <c r="H434" s="122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187"/>
      <c r="V434" s="1"/>
      <c r="W434" s="1"/>
      <c r="X434" s="1"/>
      <c r="Y434" s="135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</row>
    <row r="435" customFormat="false" ht="12.75" hidden="false" customHeight="false" outlineLevel="0" collapsed="false">
      <c r="A435" s="74"/>
      <c r="B435" s="186"/>
      <c r="C435" s="135"/>
      <c r="D435" s="76"/>
      <c r="E435" s="1"/>
      <c r="F435" s="1"/>
      <c r="G435" s="1"/>
      <c r="H435" s="122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187"/>
      <c r="V435" s="1"/>
      <c r="W435" s="1"/>
      <c r="X435" s="1"/>
      <c r="Y435" s="135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</row>
    <row r="436" customFormat="false" ht="12.75" hidden="false" customHeight="false" outlineLevel="0" collapsed="false">
      <c r="A436" s="74"/>
      <c r="B436" s="186"/>
      <c r="C436" s="135"/>
      <c r="D436" s="76"/>
      <c r="E436" s="1"/>
      <c r="F436" s="1"/>
      <c r="G436" s="1"/>
      <c r="H436" s="122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187"/>
      <c r="V436" s="1"/>
      <c r="W436" s="1"/>
      <c r="X436" s="1"/>
      <c r="Y436" s="135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</row>
    <row r="437" customFormat="false" ht="12.75" hidden="false" customHeight="false" outlineLevel="0" collapsed="false">
      <c r="A437" s="74"/>
      <c r="B437" s="186"/>
      <c r="C437" s="135"/>
      <c r="D437" s="76"/>
      <c r="E437" s="1"/>
      <c r="F437" s="1"/>
      <c r="G437" s="1"/>
      <c r="H437" s="122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187"/>
      <c r="V437" s="1"/>
      <c r="W437" s="1"/>
      <c r="X437" s="1"/>
      <c r="Y437" s="135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</row>
    <row r="438" customFormat="false" ht="12.75" hidden="false" customHeight="false" outlineLevel="0" collapsed="false">
      <c r="A438" s="74"/>
      <c r="B438" s="186"/>
      <c r="C438" s="135"/>
      <c r="D438" s="76"/>
      <c r="E438" s="1"/>
      <c r="F438" s="1"/>
      <c r="G438" s="1"/>
      <c r="H438" s="122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187"/>
      <c r="V438" s="1"/>
      <c r="W438" s="1"/>
      <c r="X438" s="1"/>
      <c r="Y438" s="135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</row>
    <row r="439" customFormat="false" ht="12.75" hidden="false" customHeight="false" outlineLevel="0" collapsed="false">
      <c r="A439" s="74"/>
      <c r="B439" s="186"/>
      <c r="C439" s="135"/>
      <c r="D439" s="76"/>
      <c r="E439" s="1"/>
      <c r="F439" s="1"/>
      <c r="G439" s="1"/>
      <c r="H439" s="122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187"/>
      <c r="V439" s="1"/>
      <c r="W439" s="1"/>
      <c r="X439" s="1"/>
      <c r="Y439" s="135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</row>
    <row r="440" customFormat="false" ht="12.75" hidden="false" customHeight="false" outlineLevel="0" collapsed="false">
      <c r="A440" s="74"/>
      <c r="B440" s="186"/>
      <c r="C440" s="135"/>
      <c r="D440" s="76"/>
      <c r="E440" s="1"/>
      <c r="F440" s="1"/>
      <c r="G440" s="1"/>
      <c r="H440" s="122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187"/>
      <c r="V440" s="1"/>
      <c r="W440" s="1"/>
      <c r="X440" s="1"/>
      <c r="Y440" s="135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</row>
    <row r="441" customFormat="false" ht="12.75" hidden="false" customHeight="false" outlineLevel="0" collapsed="false">
      <c r="A441" s="74"/>
      <c r="B441" s="186"/>
      <c r="C441" s="135"/>
      <c r="D441" s="76"/>
      <c r="E441" s="1"/>
      <c r="F441" s="1"/>
      <c r="G441" s="1"/>
      <c r="H441" s="122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187"/>
      <c r="V441" s="1"/>
      <c r="W441" s="1"/>
      <c r="X441" s="1"/>
      <c r="Y441" s="135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</row>
    <row r="442" customFormat="false" ht="12.75" hidden="false" customHeight="false" outlineLevel="0" collapsed="false">
      <c r="A442" s="74"/>
      <c r="B442" s="186"/>
      <c r="C442" s="135"/>
      <c r="D442" s="76"/>
      <c r="E442" s="1"/>
      <c r="F442" s="1"/>
      <c r="G442" s="1"/>
      <c r="H442" s="122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187"/>
      <c r="V442" s="1"/>
      <c r="W442" s="1"/>
      <c r="X442" s="1"/>
      <c r="Y442" s="135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</row>
    <row r="443" customFormat="false" ht="12.75" hidden="false" customHeight="false" outlineLevel="0" collapsed="false">
      <c r="A443" s="74"/>
      <c r="B443" s="186"/>
      <c r="C443" s="135"/>
      <c r="D443" s="76"/>
      <c r="E443" s="1"/>
      <c r="F443" s="1"/>
      <c r="G443" s="1"/>
      <c r="H443" s="122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187"/>
      <c r="V443" s="1"/>
      <c r="W443" s="1"/>
      <c r="X443" s="1"/>
      <c r="Y443" s="135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</row>
    <row r="444" customFormat="false" ht="12.75" hidden="false" customHeight="false" outlineLevel="0" collapsed="false">
      <c r="A444" s="74"/>
      <c r="B444" s="186"/>
      <c r="C444" s="135"/>
      <c r="D444" s="76"/>
      <c r="E444" s="1"/>
      <c r="F444" s="1"/>
      <c r="G444" s="1"/>
      <c r="H444" s="122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187"/>
      <c r="V444" s="1"/>
      <c r="W444" s="1"/>
      <c r="X444" s="1"/>
      <c r="Y444" s="135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</row>
    <row r="445" customFormat="false" ht="12.75" hidden="false" customHeight="false" outlineLevel="0" collapsed="false">
      <c r="A445" s="74"/>
      <c r="B445" s="186"/>
      <c r="C445" s="135"/>
      <c r="D445" s="76"/>
      <c r="E445" s="1"/>
      <c r="F445" s="1"/>
      <c r="G445" s="1"/>
      <c r="H445" s="122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187"/>
      <c r="V445" s="1"/>
      <c r="W445" s="1"/>
      <c r="X445" s="1"/>
      <c r="Y445" s="135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</row>
    <row r="446" customFormat="false" ht="12.75" hidden="false" customHeight="false" outlineLevel="0" collapsed="false">
      <c r="A446" s="74"/>
      <c r="B446" s="186"/>
      <c r="C446" s="135"/>
      <c r="D446" s="76"/>
      <c r="E446" s="1"/>
      <c r="F446" s="1"/>
      <c r="G446" s="1"/>
      <c r="H446" s="122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187"/>
      <c r="V446" s="1"/>
      <c r="W446" s="1"/>
      <c r="X446" s="1"/>
      <c r="Y446" s="135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</row>
    <row r="447" customFormat="false" ht="12.75" hidden="false" customHeight="false" outlineLevel="0" collapsed="false">
      <c r="A447" s="74"/>
      <c r="B447" s="186"/>
      <c r="C447" s="135"/>
      <c r="D447" s="76"/>
      <c r="E447" s="1"/>
      <c r="F447" s="1"/>
      <c r="G447" s="1"/>
      <c r="H447" s="122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187"/>
      <c r="V447" s="1"/>
      <c r="W447" s="1"/>
      <c r="X447" s="1"/>
      <c r="Y447" s="135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</row>
    <row r="448" customFormat="false" ht="12.75" hidden="false" customHeight="false" outlineLevel="0" collapsed="false">
      <c r="A448" s="74"/>
      <c r="B448" s="186"/>
      <c r="C448" s="135"/>
      <c r="D448" s="76"/>
      <c r="E448" s="1"/>
      <c r="F448" s="1"/>
      <c r="G448" s="1"/>
      <c r="H448" s="122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187"/>
      <c r="V448" s="1"/>
      <c r="W448" s="1"/>
      <c r="X448" s="1"/>
      <c r="Y448" s="135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</row>
    <row r="449" customFormat="false" ht="12.75" hidden="false" customHeight="false" outlineLevel="0" collapsed="false">
      <c r="A449" s="74"/>
      <c r="B449" s="186"/>
      <c r="C449" s="135"/>
      <c r="D449" s="76"/>
      <c r="E449" s="1"/>
      <c r="F449" s="1"/>
      <c r="G449" s="1"/>
      <c r="H449" s="122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187"/>
      <c r="V449" s="1"/>
      <c r="W449" s="1"/>
      <c r="X449" s="1"/>
      <c r="Y449" s="135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</row>
    <row r="450" customFormat="false" ht="12.75" hidden="false" customHeight="false" outlineLevel="0" collapsed="false">
      <c r="A450" s="74"/>
      <c r="B450" s="186"/>
      <c r="C450" s="135"/>
      <c r="D450" s="76"/>
      <c r="E450" s="1"/>
      <c r="F450" s="1"/>
      <c r="G450" s="1"/>
      <c r="H450" s="122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187"/>
      <c r="V450" s="1"/>
      <c r="W450" s="1"/>
      <c r="X450" s="1"/>
      <c r="Y450" s="135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</row>
    <row r="451" customFormat="false" ht="12.75" hidden="false" customHeight="false" outlineLevel="0" collapsed="false">
      <c r="A451" s="74"/>
      <c r="B451" s="186"/>
      <c r="C451" s="135"/>
      <c r="D451" s="76"/>
      <c r="E451" s="1"/>
      <c r="F451" s="1"/>
      <c r="G451" s="1"/>
      <c r="H451" s="122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187"/>
      <c r="V451" s="1"/>
      <c r="W451" s="1"/>
      <c r="X451" s="1"/>
      <c r="Y451" s="135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</row>
    <row r="452" customFormat="false" ht="12.75" hidden="false" customHeight="false" outlineLevel="0" collapsed="false">
      <c r="A452" s="74"/>
      <c r="B452" s="186"/>
      <c r="C452" s="135"/>
      <c r="D452" s="76"/>
      <c r="E452" s="1"/>
      <c r="F452" s="1"/>
      <c r="G452" s="1"/>
      <c r="H452" s="122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187"/>
      <c r="V452" s="1"/>
      <c r="W452" s="1"/>
      <c r="X452" s="1"/>
      <c r="Y452" s="135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</row>
    <row r="453" customFormat="false" ht="12.75" hidden="false" customHeight="false" outlineLevel="0" collapsed="false">
      <c r="A453" s="74"/>
      <c r="B453" s="186"/>
      <c r="C453" s="135"/>
      <c r="D453" s="76"/>
      <c r="E453" s="1"/>
      <c r="F453" s="1"/>
      <c r="G453" s="1"/>
      <c r="H453" s="122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187"/>
      <c r="V453" s="1"/>
      <c r="W453" s="1"/>
      <c r="X453" s="1"/>
      <c r="Y453" s="135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</row>
    <row r="454" customFormat="false" ht="12.75" hidden="false" customHeight="false" outlineLevel="0" collapsed="false">
      <c r="A454" s="74"/>
      <c r="B454" s="186"/>
      <c r="C454" s="135"/>
      <c r="D454" s="76"/>
      <c r="E454" s="1"/>
      <c r="F454" s="1"/>
      <c r="G454" s="1"/>
      <c r="H454" s="122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187"/>
      <c r="V454" s="1"/>
      <c r="W454" s="1"/>
      <c r="X454" s="1"/>
      <c r="Y454" s="135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</row>
    <row r="455" customFormat="false" ht="12.75" hidden="false" customHeight="false" outlineLevel="0" collapsed="false">
      <c r="A455" s="74"/>
      <c r="B455" s="186"/>
      <c r="C455" s="135"/>
      <c r="D455" s="76"/>
      <c r="E455" s="1"/>
      <c r="F455" s="1"/>
      <c r="G455" s="1"/>
      <c r="H455" s="122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187"/>
      <c r="V455" s="1"/>
      <c r="W455" s="1"/>
      <c r="X455" s="1"/>
      <c r="Y455" s="135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</row>
    <row r="456" customFormat="false" ht="12.75" hidden="false" customHeight="false" outlineLevel="0" collapsed="false">
      <c r="A456" s="74"/>
      <c r="B456" s="186"/>
      <c r="C456" s="135"/>
      <c r="D456" s="76"/>
      <c r="E456" s="1"/>
      <c r="F456" s="1"/>
      <c r="G456" s="1"/>
      <c r="H456" s="122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187"/>
      <c r="V456" s="1"/>
      <c r="W456" s="1"/>
      <c r="X456" s="1"/>
      <c r="Y456" s="135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</row>
    <row r="457" customFormat="false" ht="12.75" hidden="false" customHeight="false" outlineLevel="0" collapsed="false">
      <c r="A457" s="74"/>
      <c r="B457" s="186"/>
      <c r="C457" s="135"/>
      <c r="D457" s="76"/>
      <c r="E457" s="1"/>
      <c r="F457" s="1"/>
      <c r="G457" s="1"/>
      <c r="H457" s="122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187"/>
      <c r="V457" s="1"/>
      <c r="W457" s="1"/>
      <c r="X457" s="1"/>
      <c r="Y457" s="135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</row>
    <row r="458" customFormat="false" ht="12.75" hidden="false" customHeight="false" outlineLevel="0" collapsed="false">
      <c r="A458" s="74"/>
      <c r="B458" s="186"/>
      <c r="C458" s="135"/>
      <c r="D458" s="76"/>
      <c r="E458" s="1"/>
      <c r="F458" s="1"/>
      <c r="G458" s="1"/>
      <c r="H458" s="122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187"/>
      <c r="V458" s="1"/>
      <c r="W458" s="1"/>
      <c r="X458" s="1"/>
      <c r="Y458" s="135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</row>
    <row r="459" customFormat="false" ht="12.75" hidden="false" customHeight="false" outlineLevel="0" collapsed="false">
      <c r="A459" s="74"/>
      <c r="B459" s="186"/>
      <c r="C459" s="135"/>
      <c r="D459" s="76"/>
      <c r="E459" s="1"/>
      <c r="F459" s="1"/>
      <c r="G459" s="1"/>
      <c r="H459" s="122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187"/>
      <c r="V459" s="1"/>
      <c r="W459" s="1"/>
      <c r="X459" s="1"/>
      <c r="Y459" s="135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</row>
    <row r="460" customFormat="false" ht="12.75" hidden="false" customHeight="false" outlineLevel="0" collapsed="false">
      <c r="A460" s="74"/>
      <c r="B460" s="186"/>
      <c r="C460" s="135"/>
      <c r="D460" s="76"/>
      <c r="E460" s="1"/>
      <c r="F460" s="1"/>
      <c r="G460" s="1"/>
      <c r="H460" s="122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187"/>
      <c r="V460" s="1"/>
      <c r="W460" s="1"/>
      <c r="X460" s="1"/>
      <c r="Y460" s="135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</row>
    <row r="461" customFormat="false" ht="12.75" hidden="false" customHeight="false" outlineLevel="0" collapsed="false">
      <c r="A461" s="74"/>
      <c r="B461" s="186"/>
      <c r="C461" s="135"/>
      <c r="D461" s="76"/>
      <c r="E461" s="1"/>
      <c r="F461" s="1"/>
      <c r="G461" s="1"/>
      <c r="H461" s="122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187"/>
      <c r="V461" s="1"/>
      <c r="W461" s="1"/>
      <c r="X461" s="1"/>
      <c r="Y461" s="135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</row>
    <row r="462" customFormat="false" ht="12.75" hidden="false" customHeight="false" outlineLevel="0" collapsed="false">
      <c r="A462" s="74"/>
      <c r="B462" s="186"/>
      <c r="C462" s="135"/>
      <c r="D462" s="76"/>
      <c r="E462" s="1"/>
      <c r="F462" s="1"/>
      <c r="G462" s="1"/>
      <c r="H462" s="122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187"/>
      <c r="V462" s="1"/>
      <c r="W462" s="1"/>
      <c r="X462" s="1"/>
      <c r="Y462" s="135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</row>
    <row r="463" customFormat="false" ht="12.75" hidden="false" customHeight="false" outlineLevel="0" collapsed="false">
      <c r="A463" s="74"/>
      <c r="B463" s="186"/>
      <c r="C463" s="135"/>
      <c r="D463" s="76"/>
      <c r="E463" s="1"/>
      <c r="F463" s="1"/>
      <c r="G463" s="1"/>
      <c r="H463" s="122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187"/>
      <c r="V463" s="1"/>
      <c r="W463" s="1"/>
      <c r="X463" s="1"/>
      <c r="Y463" s="135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</row>
    <row r="464" customFormat="false" ht="12.75" hidden="false" customHeight="false" outlineLevel="0" collapsed="false">
      <c r="A464" s="74"/>
      <c r="B464" s="186"/>
      <c r="C464" s="135"/>
      <c r="D464" s="76"/>
      <c r="E464" s="1"/>
      <c r="F464" s="1"/>
      <c r="G464" s="1"/>
      <c r="H464" s="122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187"/>
      <c r="V464" s="1"/>
      <c r="W464" s="1"/>
      <c r="X464" s="1"/>
      <c r="Y464" s="135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</row>
    <row r="465" customFormat="false" ht="12.75" hidden="false" customHeight="false" outlineLevel="0" collapsed="false">
      <c r="A465" s="74"/>
      <c r="B465" s="186"/>
      <c r="C465" s="135"/>
      <c r="D465" s="76"/>
      <c r="E465" s="1"/>
      <c r="F465" s="1"/>
      <c r="G465" s="1"/>
      <c r="H465" s="122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187"/>
      <c r="V465" s="1"/>
      <c r="W465" s="1"/>
      <c r="X465" s="1"/>
      <c r="Y465" s="135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</row>
    <row r="466" customFormat="false" ht="12.75" hidden="false" customHeight="false" outlineLevel="0" collapsed="false">
      <c r="A466" s="74"/>
      <c r="B466" s="186"/>
      <c r="C466" s="135"/>
      <c r="D466" s="76"/>
      <c r="E466" s="1"/>
      <c r="F466" s="1"/>
      <c r="G466" s="1"/>
      <c r="H466" s="122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187"/>
      <c r="V466" s="1"/>
      <c r="W466" s="1"/>
      <c r="X466" s="1"/>
      <c r="Y466" s="135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</row>
    <row r="467" customFormat="false" ht="12.75" hidden="false" customHeight="false" outlineLevel="0" collapsed="false">
      <c r="A467" s="74"/>
      <c r="B467" s="186"/>
      <c r="C467" s="135"/>
      <c r="D467" s="76"/>
      <c r="E467" s="1"/>
      <c r="F467" s="1"/>
      <c r="G467" s="1"/>
      <c r="H467" s="122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187"/>
      <c r="V467" s="1"/>
      <c r="W467" s="1"/>
      <c r="X467" s="1"/>
      <c r="Y467" s="135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</row>
    <row r="468" customFormat="false" ht="12.75" hidden="false" customHeight="false" outlineLevel="0" collapsed="false">
      <c r="A468" s="74"/>
      <c r="B468" s="186"/>
      <c r="C468" s="135"/>
      <c r="D468" s="76"/>
      <c r="E468" s="1"/>
      <c r="F468" s="1"/>
      <c r="G468" s="1"/>
      <c r="H468" s="122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187"/>
      <c r="V468" s="1"/>
      <c r="W468" s="1"/>
      <c r="X468" s="1"/>
      <c r="Y468" s="135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</row>
    <row r="469" customFormat="false" ht="12.75" hidden="false" customHeight="false" outlineLevel="0" collapsed="false">
      <c r="A469" s="74"/>
      <c r="B469" s="186"/>
      <c r="C469" s="135"/>
      <c r="D469" s="76"/>
      <c r="E469" s="1"/>
      <c r="F469" s="1"/>
      <c r="G469" s="1"/>
      <c r="H469" s="122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187"/>
      <c r="V469" s="1"/>
      <c r="W469" s="1"/>
      <c r="X469" s="1"/>
      <c r="Y469" s="135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</row>
    <row r="470" customFormat="false" ht="12.75" hidden="false" customHeight="false" outlineLevel="0" collapsed="false">
      <c r="A470" s="74"/>
      <c r="B470" s="186"/>
      <c r="C470" s="135"/>
      <c r="D470" s="76"/>
      <c r="E470" s="1"/>
      <c r="F470" s="1"/>
      <c r="G470" s="1"/>
      <c r="H470" s="122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187"/>
      <c r="V470" s="1"/>
      <c r="W470" s="1"/>
      <c r="X470" s="1"/>
      <c r="Y470" s="135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</row>
    <row r="471" customFormat="false" ht="12.75" hidden="false" customHeight="false" outlineLevel="0" collapsed="false">
      <c r="A471" s="74"/>
      <c r="B471" s="186"/>
      <c r="C471" s="135"/>
      <c r="D471" s="76"/>
      <c r="E471" s="1"/>
      <c r="F471" s="1"/>
      <c r="G471" s="1"/>
      <c r="H471" s="122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187"/>
      <c r="V471" s="1"/>
      <c r="W471" s="1"/>
      <c r="X471" s="1"/>
      <c r="Y471" s="135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</row>
    <row r="472" customFormat="false" ht="12.75" hidden="false" customHeight="false" outlineLevel="0" collapsed="false">
      <c r="A472" s="74"/>
      <c r="B472" s="186"/>
      <c r="C472" s="135"/>
      <c r="D472" s="76"/>
      <c r="E472" s="1"/>
      <c r="F472" s="1"/>
      <c r="G472" s="1"/>
      <c r="H472" s="122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187"/>
      <c r="V472" s="1"/>
      <c r="W472" s="1"/>
      <c r="X472" s="1"/>
      <c r="Y472" s="135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</row>
    <row r="473" customFormat="false" ht="12.75" hidden="false" customHeight="false" outlineLevel="0" collapsed="false">
      <c r="A473" s="74"/>
      <c r="B473" s="186"/>
      <c r="C473" s="135"/>
      <c r="D473" s="76"/>
      <c r="E473" s="1"/>
      <c r="F473" s="1"/>
      <c r="G473" s="1"/>
      <c r="H473" s="122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187"/>
      <c r="V473" s="1"/>
      <c r="W473" s="1"/>
      <c r="X473" s="1"/>
      <c r="Y473" s="135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</row>
    <row r="474" customFormat="false" ht="12.75" hidden="false" customHeight="false" outlineLevel="0" collapsed="false">
      <c r="A474" s="74"/>
      <c r="B474" s="186"/>
      <c r="C474" s="135"/>
      <c r="D474" s="76"/>
      <c r="E474" s="1"/>
      <c r="F474" s="1"/>
      <c r="G474" s="1"/>
      <c r="H474" s="122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187"/>
      <c r="V474" s="1"/>
      <c r="W474" s="1"/>
      <c r="X474" s="1"/>
      <c r="Y474" s="135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</row>
    <row r="475" customFormat="false" ht="12.75" hidden="false" customHeight="false" outlineLevel="0" collapsed="false">
      <c r="A475" s="74"/>
      <c r="B475" s="186"/>
      <c r="C475" s="135"/>
      <c r="D475" s="76"/>
      <c r="E475" s="1"/>
      <c r="F475" s="1"/>
      <c r="G475" s="1"/>
      <c r="H475" s="122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187"/>
      <c r="V475" s="1"/>
      <c r="W475" s="1"/>
      <c r="X475" s="1"/>
      <c r="Y475" s="135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</row>
    <row r="476" customFormat="false" ht="12.75" hidden="false" customHeight="false" outlineLevel="0" collapsed="false">
      <c r="A476" s="74"/>
      <c r="B476" s="186"/>
      <c r="C476" s="135"/>
      <c r="D476" s="76"/>
      <c r="E476" s="1"/>
      <c r="F476" s="1"/>
      <c r="G476" s="1"/>
      <c r="H476" s="122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187"/>
      <c r="V476" s="1"/>
      <c r="W476" s="1"/>
      <c r="X476" s="1"/>
      <c r="Y476" s="135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</row>
    <row r="477" customFormat="false" ht="12.75" hidden="false" customHeight="false" outlineLevel="0" collapsed="false">
      <c r="A477" s="74"/>
      <c r="B477" s="186"/>
      <c r="C477" s="135"/>
      <c r="D477" s="76"/>
      <c r="E477" s="1"/>
      <c r="F477" s="1"/>
      <c r="G477" s="1"/>
      <c r="H477" s="122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187"/>
      <c r="V477" s="1"/>
      <c r="W477" s="1"/>
      <c r="X477" s="1"/>
      <c r="Y477" s="135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</row>
    <row r="478" customFormat="false" ht="12.75" hidden="false" customHeight="false" outlineLevel="0" collapsed="false">
      <c r="A478" s="74"/>
      <c r="B478" s="186"/>
      <c r="C478" s="135"/>
      <c r="D478" s="76"/>
      <c r="E478" s="1"/>
      <c r="F478" s="1"/>
      <c r="G478" s="1"/>
      <c r="H478" s="122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187"/>
      <c r="V478" s="1"/>
      <c r="W478" s="1"/>
      <c r="X478" s="1"/>
      <c r="Y478" s="135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</row>
    <row r="479" customFormat="false" ht="12.75" hidden="false" customHeight="false" outlineLevel="0" collapsed="false">
      <c r="A479" s="74"/>
      <c r="B479" s="186"/>
      <c r="C479" s="135"/>
      <c r="D479" s="76"/>
      <c r="E479" s="1"/>
      <c r="F479" s="1"/>
      <c r="G479" s="1"/>
      <c r="H479" s="122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187"/>
      <c r="V479" s="1"/>
      <c r="W479" s="1"/>
      <c r="X479" s="1"/>
      <c r="Y479" s="135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</row>
    <row r="480" customFormat="false" ht="12.75" hidden="false" customHeight="false" outlineLevel="0" collapsed="false">
      <c r="A480" s="74"/>
      <c r="B480" s="186"/>
      <c r="C480" s="135"/>
      <c r="D480" s="76"/>
      <c r="E480" s="1"/>
      <c r="F480" s="1"/>
      <c r="G480" s="1"/>
      <c r="H480" s="122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187"/>
      <c r="V480" s="1"/>
      <c r="W480" s="1"/>
      <c r="X480" s="1"/>
      <c r="Y480" s="135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</row>
    <row r="481" customFormat="false" ht="12.75" hidden="false" customHeight="false" outlineLevel="0" collapsed="false">
      <c r="A481" s="74"/>
      <c r="B481" s="186"/>
      <c r="C481" s="135"/>
      <c r="D481" s="76"/>
      <c r="E481" s="1"/>
      <c r="F481" s="1"/>
      <c r="G481" s="1"/>
      <c r="H481" s="122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187"/>
      <c r="V481" s="1"/>
      <c r="W481" s="1"/>
      <c r="X481" s="1"/>
      <c r="Y481" s="135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</row>
    <row r="482" customFormat="false" ht="12.75" hidden="false" customHeight="false" outlineLevel="0" collapsed="false">
      <c r="A482" s="74"/>
      <c r="B482" s="186"/>
      <c r="C482" s="135"/>
      <c r="D482" s="76"/>
      <c r="E482" s="1"/>
      <c r="F482" s="1"/>
      <c r="G482" s="1"/>
      <c r="H482" s="122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187"/>
      <c r="V482" s="1"/>
      <c r="W482" s="1"/>
      <c r="X482" s="1"/>
      <c r="Y482" s="135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</row>
    <row r="483" customFormat="false" ht="12.75" hidden="false" customHeight="false" outlineLevel="0" collapsed="false">
      <c r="A483" s="74"/>
      <c r="B483" s="186"/>
      <c r="C483" s="135"/>
      <c r="D483" s="76"/>
      <c r="E483" s="1"/>
      <c r="F483" s="1"/>
      <c r="G483" s="1"/>
      <c r="H483" s="122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187"/>
      <c r="V483" s="1"/>
      <c r="W483" s="1"/>
      <c r="X483" s="1"/>
      <c r="Y483" s="135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</row>
    <row r="484" customFormat="false" ht="12.75" hidden="false" customHeight="false" outlineLevel="0" collapsed="false">
      <c r="A484" s="74"/>
      <c r="B484" s="186"/>
      <c r="C484" s="135"/>
      <c r="D484" s="76"/>
      <c r="E484" s="1"/>
      <c r="F484" s="1"/>
      <c r="G484" s="1"/>
      <c r="H484" s="122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187"/>
      <c r="V484" s="1"/>
      <c r="W484" s="1"/>
      <c r="X484" s="1"/>
      <c r="Y484" s="135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</row>
    <row r="485" customFormat="false" ht="12.75" hidden="false" customHeight="false" outlineLevel="0" collapsed="false">
      <c r="A485" s="74"/>
      <c r="B485" s="186"/>
      <c r="C485" s="135"/>
      <c r="D485" s="76"/>
      <c r="E485" s="1"/>
      <c r="F485" s="1"/>
      <c r="G485" s="1"/>
      <c r="H485" s="122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187"/>
      <c r="V485" s="1"/>
      <c r="W485" s="1"/>
      <c r="X485" s="1"/>
      <c r="Y485" s="135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</row>
    <row r="486" customFormat="false" ht="12.75" hidden="false" customHeight="false" outlineLevel="0" collapsed="false">
      <c r="A486" s="74"/>
      <c r="B486" s="186"/>
      <c r="C486" s="135"/>
      <c r="D486" s="76"/>
      <c r="E486" s="1"/>
      <c r="F486" s="1"/>
      <c r="G486" s="1"/>
      <c r="H486" s="122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187"/>
      <c r="V486" s="1"/>
      <c r="W486" s="1"/>
      <c r="X486" s="1"/>
      <c r="Y486" s="135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</row>
    <row r="487" customFormat="false" ht="12.75" hidden="false" customHeight="false" outlineLevel="0" collapsed="false">
      <c r="A487" s="74"/>
      <c r="B487" s="186"/>
      <c r="C487" s="135"/>
      <c r="D487" s="76"/>
      <c r="E487" s="1"/>
      <c r="F487" s="1"/>
      <c r="G487" s="1"/>
      <c r="H487" s="122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187"/>
      <c r="V487" s="1"/>
      <c r="W487" s="1"/>
      <c r="X487" s="1"/>
      <c r="Y487" s="135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</row>
    <row r="488" customFormat="false" ht="12.75" hidden="false" customHeight="false" outlineLevel="0" collapsed="false">
      <c r="A488" s="74"/>
      <c r="B488" s="186"/>
      <c r="C488" s="135"/>
      <c r="D488" s="76"/>
      <c r="E488" s="1"/>
      <c r="F488" s="1"/>
      <c r="G488" s="1"/>
      <c r="H488" s="122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187"/>
      <c r="V488" s="1"/>
      <c r="W488" s="1"/>
      <c r="X488" s="1"/>
      <c r="Y488" s="135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</row>
    <row r="489" customFormat="false" ht="12.75" hidden="false" customHeight="false" outlineLevel="0" collapsed="false">
      <c r="A489" s="74"/>
      <c r="B489" s="186"/>
      <c r="C489" s="135"/>
      <c r="D489" s="76"/>
      <c r="E489" s="1"/>
      <c r="F489" s="1"/>
      <c r="G489" s="1"/>
      <c r="H489" s="122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187"/>
      <c r="V489" s="1"/>
      <c r="W489" s="1"/>
      <c r="X489" s="1"/>
      <c r="Y489" s="135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</row>
    <row r="490" customFormat="false" ht="12.75" hidden="false" customHeight="false" outlineLevel="0" collapsed="false">
      <c r="A490" s="74"/>
      <c r="B490" s="186"/>
      <c r="C490" s="135"/>
      <c r="D490" s="76"/>
      <c r="E490" s="1"/>
      <c r="F490" s="1"/>
      <c r="G490" s="1"/>
      <c r="H490" s="122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187"/>
      <c r="V490" s="1"/>
      <c r="W490" s="1"/>
      <c r="X490" s="1"/>
      <c r="Y490" s="135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</row>
    <row r="491" customFormat="false" ht="12.75" hidden="false" customHeight="false" outlineLevel="0" collapsed="false">
      <c r="A491" s="74"/>
      <c r="B491" s="186"/>
      <c r="C491" s="135"/>
      <c r="D491" s="76"/>
      <c r="E491" s="1"/>
      <c r="F491" s="1"/>
      <c r="G491" s="1"/>
      <c r="H491" s="122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187"/>
      <c r="V491" s="1"/>
      <c r="W491" s="1"/>
      <c r="X491" s="1"/>
      <c r="Y491" s="135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</row>
    <row r="492" customFormat="false" ht="12.75" hidden="false" customHeight="false" outlineLevel="0" collapsed="false">
      <c r="A492" s="74"/>
      <c r="B492" s="186"/>
      <c r="C492" s="135"/>
      <c r="D492" s="76"/>
      <c r="E492" s="1"/>
      <c r="F492" s="1"/>
      <c r="G492" s="1"/>
      <c r="H492" s="122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187"/>
      <c r="V492" s="1"/>
      <c r="W492" s="1"/>
      <c r="X492" s="1"/>
      <c r="Y492" s="135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</row>
    <row r="493" customFormat="false" ht="12.75" hidden="false" customHeight="false" outlineLevel="0" collapsed="false">
      <c r="A493" s="74"/>
      <c r="B493" s="186"/>
      <c r="C493" s="135"/>
      <c r="D493" s="76"/>
      <c r="E493" s="1"/>
      <c r="F493" s="1"/>
      <c r="G493" s="1"/>
      <c r="H493" s="122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187"/>
      <c r="V493" s="1"/>
      <c r="W493" s="1"/>
      <c r="X493" s="1"/>
      <c r="Y493" s="135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</row>
    <row r="494" customFormat="false" ht="12.75" hidden="false" customHeight="false" outlineLevel="0" collapsed="false">
      <c r="A494" s="74"/>
      <c r="B494" s="186"/>
      <c r="C494" s="135"/>
      <c r="D494" s="76"/>
      <c r="E494" s="1"/>
      <c r="F494" s="1"/>
      <c r="G494" s="1"/>
      <c r="H494" s="122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187"/>
      <c r="V494" s="1"/>
      <c r="W494" s="1"/>
      <c r="X494" s="1"/>
      <c r="Y494" s="135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</row>
    <row r="495" customFormat="false" ht="12.75" hidden="false" customHeight="false" outlineLevel="0" collapsed="false">
      <c r="A495" s="74"/>
      <c r="B495" s="186"/>
      <c r="C495" s="135"/>
      <c r="D495" s="76"/>
      <c r="E495" s="1"/>
      <c r="F495" s="1"/>
      <c r="G495" s="1"/>
      <c r="H495" s="122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187"/>
      <c r="V495" s="1"/>
      <c r="W495" s="1"/>
      <c r="X495" s="1"/>
      <c r="Y495" s="135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</row>
    <row r="496" customFormat="false" ht="12.75" hidden="false" customHeight="false" outlineLevel="0" collapsed="false">
      <c r="A496" s="74"/>
      <c r="B496" s="186"/>
      <c r="C496" s="135"/>
      <c r="D496" s="76"/>
      <c r="E496" s="1"/>
      <c r="F496" s="1"/>
      <c r="G496" s="1"/>
      <c r="H496" s="122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187"/>
      <c r="V496" s="1"/>
      <c r="W496" s="1"/>
      <c r="X496" s="1"/>
      <c r="Y496" s="135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</row>
    <row r="497" customFormat="false" ht="12.75" hidden="false" customHeight="false" outlineLevel="0" collapsed="false">
      <c r="A497" s="74"/>
      <c r="B497" s="186"/>
      <c r="C497" s="135"/>
      <c r="D497" s="76"/>
      <c r="E497" s="1"/>
      <c r="F497" s="1"/>
      <c r="G497" s="1"/>
      <c r="H497" s="122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187"/>
      <c r="V497" s="1"/>
      <c r="W497" s="1"/>
      <c r="X497" s="1"/>
      <c r="Y497" s="135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</row>
    <row r="498" customFormat="false" ht="12.75" hidden="false" customHeight="false" outlineLevel="0" collapsed="false">
      <c r="A498" s="74"/>
      <c r="B498" s="186"/>
      <c r="C498" s="135"/>
      <c r="D498" s="76"/>
      <c r="E498" s="1"/>
      <c r="F498" s="1"/>
      <c r="G498" s="1"/>
      <c r="H498" s="122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187"/>
      <c r="V498" s="1"/>
      <c r="W498" s="1"/>
      <c r="X498" s="1"/>
      <c r="Y498" s="135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</row>
    <row r="499" customFormat="false" ht="12.75" hidden="false" customHeight="false" outlineLevel="0" collapsed="false">
      <c r="A499" s="74"/>
      <c r="B499" s="186"/>
      <c r="C499" s="135"/>
      <c r="D499" s="76"/>
      <c r="E499" s="1"/>
      <c r="F499" s="1"/>
      <c r="G499" s="1"/>
      <c r="H499" s="122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187"/>
      <c r="V499" s="1"/>
      <c r="W499" s="1"/>
      <c r="X499" s="1"/>
      <c r="Y499" s="135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</row>
    <row r="500" customFormat="false" ht="12.75" hidden="false" customHeight="false" outlineLevel="0" collapsed="false">
      <c r="A500" s="74"/>
      <c r="B500" s="186"/>
      <c r="C500" s="135"/>
      <c r="D500" s="76"/>
      <c r="E500" s="1"/>
      <c r="F500" s="1"/>
      <c r="G500" s="1"/>
      <c r="H500" s="122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187"/>
      <c r="V500" s="1"/>
      <c r="W500" s="1"/>
      <c r="X500" s="1"/>
      <c r="Y500" s="135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</row>
    <row r="501" customFormat="false" ht="12.75" hidden="false" customHeight="false" outlineLevel="0" collapsed="false">
      <c r="A501" s="74"/>
      <c r="B501" s="186"/>
      <c r="C501" s="135"/>
      <c r="D501" s="76"/>
      <c r="E501" s="1"/>
      <c r="F501" s="1"/>
      <c r="G501" s="1"/>
      <c r="H501" s="122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187"/>
      <c r="V501" s="1"/>
      <c r="W501" s="1"/>
      <c r="X501" s="1"/>
      <c r="Y501" s="135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</row>
    <row r="502" customFormat="false" ht="12.75" hidden="false" customHeight="false" outlineLevel="0" collapsed="false">
      <c r="A502" s="74"/>
      <c r="B502" s="186"/>
      <c r="C502" s="135"/>
      <c r="D502" s="76"/>
      <c r="E502" s="1"/>
      <c r="F502" s="1"/>
      <c r="G502" s="1"/>
      <c r="H502" s="122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187"/>
      <c r="V502" s="1"/>
      <c r="W502" s="1"/>
      <c r="X502" s="1"/>
      <c r="Y502" s="135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</row>
    <row r="503" customFormat="false" ht="12.75" hidden="false" customHeight="false" outlineLevel="0" collapsed="false">
      <c r="A503" s="74"/>
      <c r="B503" s="186"/>
      <c r="C503" s="135"/>
      <c r="D503" s="76"/>
      <c r="E503" s="1"/>
      <c r="F503" s="1"/>
      <c r="G503" s="1"/>
      <c r="H503" s="122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187"/>
      <c r="V503" s="1"/>
      <c r="W503" s="1"/>
      <c r="X503" s="1"/>
      <c r="Y503" s="135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</row>
    <row r="504" customFormat="false" ht="12.75" hidden="false" customHeight="false" outlineLevel="0" collapsed="false">
      <c r="A504" s="74"/>
      <c r="B504" s="186"/>
      <c r="C504" s="135"/>
      <c r="D504" s="76"/>
      <c r="E504" s="1"/>
      <c r="F504" s="1"/>
      <c r="G504" s="1"/>
      <c r="H504" s="122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187"/>
      <c r="V504" s="1"/>
      <c r="W504" s="1"/>
      <c r="X504" s="1"/>
      <c r="Y504" s="135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</row>
    <row r="505" customFormat="false" ht="12.75" hidden="false" customHeight="false" outlineLevel="0" collapsed="false">
      <c r="A505" s="74"/>
      <c r="B505" s="186"/>
      <c r="C505" s="135"/>
      <c r="D505" s="76"/>
      <c r="E505" s="1"/>
      <c r="F505" s="1"/>
      <c r="G505" s="1"/>
      <c r="H505" s="122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187"/>
      <c r="V505" s="1"/>
      <c r="W505" s="1"/>
      <c r="X505" s="1"/>
      <c r="Y505" s="135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</row>
    <row r="506" customFormat="false" ht="12.75" hidden="false" customHeight="false" outlineLevel="0" collapsed="false">
      <c r="A506" s="74"/>
      <c r="B506" s="186"/>
      <c r="C506" s="135"/>
      <c r="D506" s="76"/>
      <c r="E506" s="1"/>
      <c r="F506" s="1"/>
      <c r="G506" s="1"/>
      <c r="H506" s="122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187"/>
      <c r="V506" s="1"/>
      <c r="W506" s="1"/>
      <c r="X506" s="1"/>
      <c r="Y506" s="135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</row>
    <row r="507" customFormat="false" ht="12.75" hidden="false" customHeight="false" outlineLevel="0" collapsed="false">
      <c r="A507" s="74"/>
      <c r="B507" s="186"/>
      <c r="C507" s="135"/>
      <c r="D507" s="76"/>
      <c r="E507" s="1"/>
      <c r="F507" s="1"/>
      <c r="G507" s="1"/>
      <c r="H507" s="122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187"/>
      <c r="V507" s="1"/>
      <c r="W507" s="1"/>
      <c r="X507" s="1"/>
      <c r="Y507" s="135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</row>
    <row r="508" customFormat="false" ht="12.75" hidden="false" customHeight="false" outlineLevel="0" collapsed="false">
      <c r="A508" s="74"/>
      <c r="B508" s="186"/>
      <c r="C508" s="135"/>
      <c r="D508" s="76"/>
      <c r="E508" s="1"/>
      <c r="F508" s="1"/>
      <c r="G508" s="1"/>
      <c r="H508" s="122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187"/>
      <c r="V508" s="1"/>
      <c r="W508" s="1"/>
      <c r="X508" s="1"/>
      <c r="Y508" s="135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</row>
    <row r="509" customFormat="false" ht="12.75" hidden="false" customHeight="false" outlineLevel="0" collapsed="false">
      <c r="A509" s="74"/>
      <c r="B509" s="186"/>
      <c r="C509" s="135"/>
      <c r="D509" s="76"/>
      <c r="E509" s="1"/>
      <c r="F509" s="1"/>
      <c r="G509" s="1"/>
      <c r="H509" s="122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187"/>
      <c r="V509" s="1"/>
      <c r="W509" s="1"/>
      <c r="X509" s="1"/>
      <c r="Y509" s="135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</row>
    <row r="510" customFormat="false" ht="12.75" hidden="false" customHeight="false" outlineLevel="0" collapsed="false">
      <c r="A510" s="74"/>
      <c r="B510" s="186"/>
      <c r="C510" s="135"/>
      <c r="D510" s="76"/>
      <c r="E510" s="1"/>
      <c r="F510" s="1"/>
      <c r="G510" s="1"/>
      <c r="H510" s="122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187"/>
      <c r="V510" s="1"/>
      <c r="W510" s="1"/>
      <c r="X510" s="1"/>
      <c r="Y510" s="135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</row>
    <row r="511" customFormat="false" ht="12.75" hidden="false" customHeight="false" outlineLevel="0" collapsed="false">
      <c r="A511" s="74"/>
      <c r="B511" s="186"/>
      <c r="C511" s="135"/>
      <c r="D511" s="76"/>
      <c r="E511" s="1"/>
      <c r="F511" s="1"/>
      <c r="G511" s="1"/>
      <c r="H511" s="122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187"/>
      <c r="V511" s="1"/>
      <c r="W511" s="1"/>
      <c r="X511" s="1"/>
      <c r="Y511" s="135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</row>
    <row r="512" customFormat="false" ht="12.75" hidden="false" customHeight="false" outlineLevel="0" collapsed="false">
      <c r="A512" s="74"/>
      <c r="B512" s="186"/>
      <c r="C512" s="135"/>
      <c r="D512" s="76"/>
      <c r="E512" s="1"/>
      <c r="F512" s="1"/>
      <c r="G512" s="1"/>
      <c r="H512" s="122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187"/>
      <c r="V512" s="1"/>
      <c r="W512" s="1"/>
      <c r="X512" s="1"/>
      <c r="Y512" s="135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</row>
    <row r="513" customFormat="false" ht="12.75" hidden="false" customHeight="false" outlineLevel="0" collapsed="false">
      <c r="A513" s="74"/>
      <c r="B513" s="186"/>
      <c r="C513" s="135"/>
      <c r="D513" s="76"/>
      <c r="E513" s="1"/>
      <c r="F513" s="1"/>
      <c r="G513" s="1"/>
      <c r="H513" s="122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187"/>
      <c r="V513" s="1"/>
      <c r="W513" s="1"/>
      <c r="X513" s="1"/>
      <c r="Y513" s="135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</row>
    <row r="514" customFormat="false" ht="12.75" hidden="false" customHeight="false" outlineLevel="0" collapsed="false">
      <c r="A514" s="74"/>
      <c r="B514" s="186"/>
      <c r="C514" s="135"/>
      <c r="D514" s="76"/>
      <c r="E514" s="1"/>
      <c r="F514" s="1"/>
      <c r="G514" s="1"/>
      <c r="H514" s="122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187"/>
      <c r="V514" s="1"/>
      <c r="W514" s="1"/>
      <c r="X514" s="1"/>
      <c r="Y514" s="135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</row>
    <row r="515" customFormat="false" ht="12.75" hidden="false" customHeight="false" outlineLevel="0" collapsed="false">
      <c r="A515" s="74"/>
      <c r="B515" s="186"/>
      <c r="C515" s="135"/>
      <c r="D515" s="76"/>
      <c r="E515" s="1"/>
      <c r="F515" s="1"/>
      <c r="G515" s="1"/>
      <c r="H515" s="122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187"/>
      <c r="V515" s="1"/>
      <c r="W515" s="1"/>
      <c r="X515" s="1"/>
      <c r="Y515" s="135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</row>
    <row r="516" customFormat="false" ht="12.75" hidden="false" customHeight="false" outlineLevel="0" collapsed="false">
      <c r="A516" s="74"/>
      <c r="B516" s="186"/>
      <c r="C516" s="135"/>
      <c r="D516" s="76"/>
      <c r="E516" s="1"/>
      <c r="F516" s="1"/>
      <c r="G516" s="1"/>
      <c r="H516" s="122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187"/>
      <c r="V516" s="1"/>
      <c r="W516" s="1"/>
      <c r="X516" s="1"/>
      <c r="Y516" s="135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</row>
    <row r="517" customFormat="false" ht="12.75" hidden="false" customHeight="false" outlineLevel="0" collapsed="false">
      <c r="A517" s="74"/>
      <c r="B517" s="186"/>
      <c r="C517" s="135"/>
      <c r="D517" s="76"/>
      <c r="E517" s="1"/>
      <c r="F517" s="1"/>
      <c r="G517" s="1"/>
      <c r="H517" s="122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187"/>
      <c r="V517" s="1"/>
      <c r="W517" s="1"/>
      <c r="X517" s="1"/>
      <c r="Y517" s="135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</row>
    <row r="518" customFormat="false" ht="12.75" hidden="false" customHeight="false" outlineLevel="0" collapsed="false">
      <c r="A518" s="74"/>
      <c r="B518" s="186"/>
      <c r="C518" s="135"/>
      <c r="D518" s="76"/>
      <c r="E518" s="1"/>
      <c r="F518" s="1"/>
      <c r="G518" s="1"/>
      <c r="H518" s="122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187"/>
      <c r="V518" s="1"/>
      <c r="W518" s="1"/>
      <c r="X518" s="1"/>
      <c r="Y518" s="135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</row>
    <row r="519" customFormat="false" ht="12.75" hidden="false" customHeight="false" outlineLevel="0" collapsed="false">
      <c r="A519" s="74"/>
      <c r="B519" s="186"/>
      <c r="C519" s="135"/>
      <c r="D519" s="76"/>
      <c r="E519" s="1"/>
      <c r="F519" s="1"/>
      <c r="G519" s="1"/>
      <c r="H519" s="122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187"/>
      <c r="V519" s="1"/>
      <c r="W519" s="1"/>
      <c r="X519" s="1"/>
      <c r="Y519" s="135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</row>
    <row r="520" customFormat="false" ht="12.75" hidden="false" customHeight="false" outlineLevel="0" collapsed="false">
      <c r="A520" s="74"/>
      <c r="B520" s="186"/>
      <c r="C520" s="135"/>
      <c r="D520" s="76"/>
      <c r="E520" s="1"/>
      <c r="F520" s="1"/>
      <c r="G520" s="1"/>
      <c r="H520" s="122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187"/>
      <c r="V520" s="1"/>
      <c r="W520" s="1"/>
      <c r="X520" s="1"/>
      <c r="Y520" s="135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</row>
    <row r="521" customFormat="false" ht="12.75" hidden="false" customHeight="false" outlineLevel="0" collapsed="false">
      <c r="A521" s="74"/>
      <c r="B521" s="186"/>
      <c r="C521" s="135"/>
      <c r="D521" s="76"/>
      <c r="E521" s="1"/>
      <c r="F521" s="1"/>
      <c r="G521" s="1"/>
      <c r="H521" s="122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187"/>
      <c r="V521" s="1"/>
      <c r="W521" s="1"/>
      <c r="X521" s="1"/>
      <c r="Y521" s="135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</row>
    <row r="522" customFormat="false" ht="12.75" hidden="false" customHeight="false" outlineLevel="0" collapsed="false">
      <c r="A522" s="74"/>
      <c r="B522" s="186"/>
      <c r="C522" s="135"/>
      <c r="D522" s="76"/>
      <c r="E522" s="1"/>
      <c r="F522" s="1"/>
      <c r="G522" s="1"/>
      <c r="H522" s="122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187"/>
      <c r="V522" s="1"/>
      <c r="W522" s="1"/>
      <c r="X522" s="1"/>
      <c r="Y522" s="135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</row>
    <row r="523" customFormat="false" ht="12.75" hidden="false" customHeight="false" outlineLevel="0" collapsed="false">
      <c r="A523" s="74"/>
      <c r="B523" s="186"/>
      <c r="C523" s="135"/>
      <c r="D523" s="76"/>
      <c r="E523" s="1"/>
      <c r="F523" s="1"/>
      <c r="G523" s="1"/>
      <c r="H523" s="122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187"/>
      <c r="V523" s="1"/>
      <c r="W523" s="1"/>
      <c r="X523" s="1"/>
      <c r="Y523" s="135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</row>
    <row r="524" customFormat="false" ht="12.75" hidden="false" customHeight="false" outlineLevel="0" collapsed="false">
      <c r="A524" s="74"/>
      <c r="B524" s="186"/>
      <c r="C524" s="135"/>
      <c r="D524" s="76"/>
      <c r="E524" s="1"/>
      <c r="F524" s="1"/>
      <c r="G524" s="1"/>
      <c r="H524" s="122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187"/>
      <c r="V524" s="1"/>
      <c r="W524" s="1"/>
      <c r="X524" s="1"/>
      <c r="Y524" s="135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</row>
    <row r="525" customFormat="false" ht="12.75" hidden="false" customHeight="false" outlineLevel="0" collapsed="false">
      <c r="A525" s="74"/>
      <c r="B525" s="186"/>
      <c r="C525" s="135"/>
      <c r="D525" s="76"/>
      <c r="E525" s="1"/>
      <c r="F525" s="1"/>
      <c r="G525" s="1"/>
      <c r="H525" s="122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187"/>
      <c r="V525" s="1"/>
      <c r="W525" s="1"/>
      <c r="X525" s="1"/>
      <c r="Y525" s="135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</row>
    <row r="526" customFormat="false" ht="12.75" hidden="false" customHeight="false" outlineLevel="0" collapsed="false">
      <c r="A526" s="74"/>
      <c r="B526" s="186"/>
      <c r="C526" s="135"/>
      <c r="D526" s="76"/>
      <c r="E526" s="1"/>
      <c r="F526" s="1"/>
      <c r="G526" s="1"/>
      <c r="H526" s="122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187"/>
      <c r="V526" s="1"/>
      <c r="W526" s="1"/>
      <c r="X526" s="1"/>
      <c r="Y526" s="135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</row>
    <row r="527" customFormat="false" ht="12.75" hidden="false" customHeight="false" outlineLevel="0" collapsed="false">
      <c r="A527" s="74"/>
      <c r="B527" s="186"/>
      <c r="C527" s="135"/>
      <c r="D527" s="76"/>
      <c r="E527" s="1"/>
      <c r="F527" s="1"/>
      <c r="G527" s="1"/>
      <c r="H527" s="122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187"/>
      <c r="V527" s="1"/>
      <c r="W527" s="1"/>
      <c r="X527" s="1"/>
      <c r="Y527" s="135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</row>
    <row r="528" customFormat="false" ht="12.75" hidden="false" customHeight="false" outlineLevel="0" collapsed="false">
      <c r="A528" s="74"/>
      <c r="B528" s="186"/>
      <c r="C528" s="135"/>
      <c r="D528" s="76"/>
      <c r="E528" s="1"/>
      <c r="F528" s="1"/>
      <c r="G528" s="1"/>
      <c r="H528" s="122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187"/>
      <c r="V528" s="1"/>
      <c r="W528" s="1"/>
      <c r="X528" s="1"/>
      <c r="Y528" s="135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</row>
    <row r="529" customFormat="false" ht="12.75" hidden="false" customHeight="false" outlineLevel="0" collapsed="false">
      <c r="A529" s="74"/>
      <c r="B529" s="186"/>
      <c r="C529" s="135"/>
      <c r="D529" s="76"/>
      <c r="E529" s="1"/>
      <c r="F529" s="1"/>
      <c r="G529" s="1"/>
      <c r="H529" s="122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187"/>
      <c r="V529" s="1"/>
      <c r="W529" s="1"/>
      <c r="X529" s="1"/>
      <c r="Y529" s="135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</row>
    <row r="530" customFormat="false" ht="12.75" hidden="false" customHeight="false" outlineLevel="0" collapsed="false">
      <c r="A530" s="74"/>
      <c r="B530" s="186"/>
      <c r="C530" s="135"/>
      <c r="D530" s="76"/>
      <c r="E530" s="1"/>
      <c r="F530" s="1"/>
      <c r="G530" s="1"/>
      <c r="H530" s="122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187"/>
      <c r="V530" s="1"/>
      <c r="W530" s="1"/>
      <c r="X530" s="1"/>
      <c r="Y530" s="135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</row>
    <row r="531" customFormat="false" ht="12.75" hidden="false" customHeight="false" outlineLevel="0" collapsed="false">
      <c r="A531" s="74"/>
      <c r="B531" s="186"/>
      <c r="C531" s="135"/>
      <c r="D531" s="76"/>
      <c r="E531" s="1"/>
      <c r="F531" s="1"/>
      <c r="G531" s="1"/>
      <c r="H531" s="122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187"/>
      <c r="V531" s="1"/>
      <c r="W531" s="1"/>
      <c r="X531" s="1"/>
      <c r="Y531" s="135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</row>
    <row r="532" customFormat="false" ht="12.75" hidden="false" customHeight="false" outlineLevel="0" collapsed="false">
      <c r="A532" s="74"/>
      <c r="B532" s="186"/>
      <c r="C532" s="135"/>
      <c r="D532" s="76"/>
      <c r="E532" s="1"/>
      <c r="F532" s="1"/>
      <c r="G532" s="1"/>
      <c r="H532" s="122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187"/>
      <c r="V532" s="1"/>
      <c r="W532" s="1"/>
      <c r="X532" s="1"/>
      <c r="Y532" s="135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</row>
    <row r="533" customFormat="false" ht="12.75" hidden="false" customHeight="false" outlineLevel="0" collapsed="false">
      <c r="A533" s="74"/>
      <c r="B533" s="186"/>
      <c r="C533" s="135"/>
      <c r="D533" s="76"/>
      <c r="E533" s="1"/>
      <c r="F533" s="1"/>
      <c r="G533" s="1"/>
      <c r="H533" s="122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187"/>
      <c r="V533" s="1"/>
      <c r="W533" s="1"/>
      <c r="X533" s="1"/>
      <c r="Y533" s="135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</row>
    <row r="534" customFormat="false" ht="12.75" hidden="false" customHeight="false" outlineLevel="0" collapsed="false">
      <c r="A534" s="74"/>
      <c r="B534" s="186"/>
      <c r="C534" s="135"/>
      <c r="D534" s="76"/>
      <c r="E534" s="1"/>
      <c r="F534" s="1"/>
      <c r="G534" s="1"/>
      <c r="H534" s="122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187"/>
      <c r="V534" s="1"/>
      <c r="W534" s="1"/>
      <c r="X534" s="1"/>
      <c r="Y534" s="135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</row>
    <row r="535" customFormat="false" ht="12.75" hidden="false" customHeight="false" outlineLevel="0" collapsed="false">
      <c r="A535" s="74"/>
      <c r="B535" s="186"/>
      <c r="C535" s="135"/>
      <c r="D535" s="76"/>
      <c r="E535" s="1"/>
      <c r="F535" s="1"/>
      <c r="G535" s="1"/>
      <c r="H535" s="122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187"/>
      <c r="V535" s="1"/>
      <c r="W535" s="1"/>
      <c r="X535" s="1"/>
      <c r="Y535" s="135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</row>
    <row r="536" customFormat="false" ht="12.75" hidden="false" customHeight="false" outlineLevel="0" collapsed="false">
      <c r="A536" s="74"/>
      <c r="B536" s="186"/>
      <c r="C536" s="135"/>
      <c r="D536" s="76"/>
      <c r="E536" s="1"/>
      <c r="F536" s="1"/>
      <c r="G536" s="1"/>
      <c r="H536" s="122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187"/>
      <c r="V536" s="1"/>
      <c r="W536" s="1"/>
      <c r="X536" s="1"/>
      <c r="Y536" s="135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</row>
    <row r="537" customFormat="false" ht="12.75" hidden="false" customHeight="false" outlineLevel="0" collapsed="false">
      <c r="A537" s="74"/>
      <c r="B537" s="186"/>
      <c r="C537" s="135"/>
      <c r="D537" s="76"/>
      <c r="E537" s="1"/>
      <c r="F537" s="1"/>
      <c r="G537" s="1"/>
      <c r="H537" s="122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187"/>
      <c r="V537" s="1"/>
      <c r="W537" s="1"/>
      <c r="X537" s="1"/>
      <c r="Y537" s="135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</row>
    <row r="538" customFormat="false" ht="12.75" hidden="false" customHeight="false" outlineLevel="0" collapsed="false">
      <c r="A538" s="74"/>
      <c r="B538" s="186"/>
      <c r="C538" s="135"/>
      <c r="D538" s="76"/>
      <c r="E538" s="1"/>
      <c r="F538" s="1"/>
      <c r="G538" s="1"/>
      <c r="H538" s="122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187"/>
      <c r="V538" s="1"/>
      <c r="W538" s="1"/>
      <c r="X538" s="1"/>
      <c r="Y538" s="135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</row>
    <row r="539" customFormat="false" ht="12.75" hidden="false" customHeight="false" outlineLevel="0" collapsed="false">
      <c r="A539" s="74"/>
      <c r="B539" s="186"/>
      <c r="C539" s="135"/>
      <c r="D539" s="76"/>
      <c r="E539" s="1"/>
      <c r="F539" s="1"/>
      <c r="G539" s="1"/>
      <c r="H539" s="122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187"/>
      <c r="V539" s="1"/>
      <c r="W539" s="1"/>
      <c r="X539" s="1"/>
      <c r="Y539" s="135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</row>
    <row r="540" customFormat="false" ht="12.75" hidden="false" customHeight="false" outlineLevel="0" collapsed="false">
      <c r="A540" s="74"/>
      <c r="B540" s="186"/>
      <c r="C540" s="135"/>
      <c r="D540" s="76"/>
      <c r="E540" s="1"/>
      <c r="F540" s="1"/>
      <c r="G540" s="1"/>
      <c r="H540" s="122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187"/>
      <c r="V540" s="1"/>
      <c r="W540" s="1"/>
      <c r="X540" s="1"/>
      <c r="Y540" s="135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</row>
    <row r="541" customFormat="false" ht="12.75" hidden="false" customHeight="false" outlineLevel="0" collapsed="false">
      <c r="A541" s="74"/>
      <c r="B541" s="186"/>
      <c r="C541" s="135"/>
      <c r="D541" s="76"/>
      <c r="E541" s="1"/>
      <c r="F541" s="1"/>
      <c r="G541" s="1"/>
      <c r="H541" s="122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187"/>
      <c r="V541" s="1"/>
      <c r="W541" s="1"/>
      <c r="X541" s="1"/>
      <c r="Y541" s="135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</row>
    <row r="542" customFormat="false" ht="12.75" hidden="false" customHeight="false" outlineLevel="0" collapsed="false">
      <c r="A542" s="74"/>
      <c r="B542" s="186"/>
      <c r="C542" s="135"/>
      <c r="D542" s="76"/>
      <c r="E542" s="1"/>
      <c r="F542" s="1"/>
      <c r="G542" s="1"/>
      <c r="H542" s="122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187"/>
      <c r="V542" s="1"/>
      <c r="W542" s="1"/>
      <c r="X542" s="1"/>
      <c r="Y542" s="135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</row>
    <row r="543" customFormat="false" ht="12.75" hidden="false" customHeight="false" outlineLevel="0" collapsed="false">
      <c r="A543" s="74"/>
      <c r="B543" s="186"/>
      <c r="C543" s="135"/>
      <c r="D543" s="76"/>
      <c r="E543" s="1"/>
      <c r="F543" s="1"/>
      <c r="G543" s="1"/>
      <c r="H543" s="122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187"/>
      <c r="V543" s="1"/>
      <c r="W543" s="1"/>
      <c r="X543" s="1"/>
      <c r="Y543" s="135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</row>
    <row r="544" customFormat="false" ht="12.75" hidden="false" customHeight="false" outlineLevel="0" collapsed="false">
      <c r="A544" s="74"/>
      <c r="B544" s="186"/>
      <c r="C544" s="135"/>
      <c r="D544" s="76"/>
      <c r="E544" s="1"/>
      <c r="F544" s="1"/>
      <c r="G544" s="1"/>
      <c r="H544" s="122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187"/>
      <c r="V544" s="1"/>
      <c r="W544" s="1"/>
      <c r="X544" s="1"/>
      <c r="Y544" s="135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</row>
    <row r="545" customFormat="false" ht="12.75" hidden="false" customHeight="false" outlineLevel="0" collapsed="false">
      <c r="A545" s="74"/>
      <c r="B545" s="186"/>
      <c r="C545" s="135"/>
      <c r="D545" s="76"/>
      <c r="E545" s="1"/>
      <c r="F545" s="1"/>
      <c r="G545" s="1"/>
      <c r="H545" s="122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187"/>
      <c r="V545" s="1"/>
      <c r="W545" s="1"/>
      <c r="X545" s="1"/>
      <c r="Y545" s="135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</row>
    <row r="546" customFormat="false" ht="12.75" hidden="false" customHeight="false" outlineLevel="0" collapsed="false">
      <c r="A546" s="74"/>
      <c r="B546" s="186"/>
      <c r="C546" s="135"/>
      <c r="D546" s="76"/>
      <c r="E546" s="1"/>
      <c r="F546" s="1"/>
      <c r="G546" s="1"/>
      <c r="H546" s="122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187"/>
      <c r="V546" s="1"/>
      <c r="W546" s="1"/>
      <c r="X546" s="1"/>
      <c r="Y546" s="135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</row>
    <row r="547" customFormat="false" ht="12.75" hidden="false" customHeight="false" outlineLevel="0" collapsed="false">
      <c r="A547" s="74"/>
      <c r="B547" s="186"/>
      <c r="C547" s="135"/>
      <c r="D547" s="76"/>
      <c r="E547" s="1"/>
      <c r="F547" s="1"/>
      <c r="G547" s="1"/>
      <c r="H547" s="122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187"/>
      <c r="V547" s="1"/>
      <c r="W547" s="1"/>
      <c r="X547" s="1"/>
      <c r="Y547" s="135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</row>
    <row r="548" customFormat="false" ht="12.75" hidden="false" customHeight="false" outlineLevel="0" collapsed="false">
      <c r="A548" s="74"/>
      <c r="B548" s="186"/>
      <c r="C548" s="135"/>
      <c r="D548" s="76"/>
      <c r="E548" s="1"/>
      <c r="F548" s="1"/>
      <c r="G548" s="1"/>
      <c r="H548" s="122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187"/>
      <c r="V548" s="1"/>
      <c r="W548" s="1"/>
      <c r="X548" s="1"/>
      <c r="Y548" s="135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</row>
    <row r="549" customFormat="false" ht="12.75" hidden="false" customHeight="false" outlineLevel="0" collapsed="false">
      <c r="A549" s="74"/>
      <c r="B549" s="186"/>
      <c r="C549" s="135"/>
      <c r="D549" s="76"/>
      <c r="E549" s="1"/>
      <c r="F549" s="1"/>
      <c r="G549" s="1"/>
      <c r="H549" s="122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187"/>
      <c r="V549" s="1"/>
      <c r="W549" s="1"/>
      <c r="X549" s="1"/>
      <c r="Y549" s="135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</row>
    <row r="550" customFormat="false" ht="12.75" hidden="false" customHeight="false" outlineLevel="0" collapsed="false">
      <c r="A550" s="74"/>
      <c r="B550" s="186"/>
      <c r="C550" s="135"/>
      <c r="D550" s="76"/>
      <c r="E550" s="1"/>
      <c r="F550" s="1"/>
      <c r="G550" s="1"/>
      <c r="H550" s="122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187"/>
      <c r="V550" s="1"/>
      <c r="W550" s="1"/>
      <c r="X550" s="1"/>
      <c r="Y550" s="135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</row>
    <row r="551" customFormat="false" ht="12.75" hidden="false" customHeight="false" outlineLevel="0" collapsed="false">
      <c r="A551" s="74"/>
      <c r="B551" s="186"/>
      <c r="C551" s="135"/>
      <c r="D551" s="76"/>
      <c r="E551" s="1"/>
      <c r="F551" s="1"/>
      <c r="G551" s="1"/>
      <c r="H551" s="122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187"/>
      <c r="V551" s="1"/>
      <c r="W551" s="1"/>
      <c r="X551" s="1"/>
      <c r="Y551" s="135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</row>
    <row r="552" customFormat="false" ht="12.75" hidden="false" customHeight="false" outlineLevel="0" collapsed="false">
      <c r="A552" s="74"/>
      <c r="B552" s="186"/>
      <c r="C552" s="135"/>
      <c r="D552" s="76"/>
      <c r="E552" s="1"/>
      <c r="F552" s="1"/>
      <c r="G552" s="1"/>
      <c r="H552" s="122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187"/>
      <c r="V552" s="1"/>
      <c r="W552" s="1"/>
      <c r="X552" s="1"/>
      <c r="Y552" s="135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</row>
    <row r="553" customFormat="false" ht="12.75" hidden="false" customHeight="false" outlineLevel="0" collapsed="false">
      <c r="A553" s="74"/>
      <c r="B553" s="186"/>
      <c r="C553" s="135"/>
      <c r="D553" s="76"/>
      <c r="E553" s="1"/>
      <c r="F553" s="1"/>
      <c r="G553" s="1"/>
      <c r="H553" s="122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187"/>
      <c r="V553" s="1"/>
      <c r="W553" s="1"/>
      <c r="X553" s="1"/>
      <c r="Y553" s="135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</row>
    <row r="554" customFormat="false" ht="12.75" hidden="false" customHeight="false" outlineLevel="0" collapsed="false">
      <c r="A554" s="74"/>
      <c r="B554" s="186"/>
      <c r="C554" s="135"/>
      <c r="D554" s="76"/>
      <c r="E554" s="1"/>
      <c r="F554" s="1"/>
      <c r="G554" s="1"/>
      <c r="H554" s="122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187"/>
      <c r="V554" s="1"/>
      <c r="W554" s="1"/>
      <c r="X554" s="1"/>
      <c r="Y554" s="135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</row>
    <row r="555" customFormat="false" ht="12.75" hidden="false" customHeight="false" outlineLevel="0" collapsed="false">
      <c r="A555" s="74"/>
      <c r="B555" s="186"/>
      <c r="C555" s="135"/>
      <c r="D555" s="76"/>
      <c r="E555" s="1"/>
      <c r="F555" s="1"/>
      <c r="G555" s="1"/>
      <c r="H555" s="122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187"/>
      <c r="V555" s="1"/>
      <c r="W555" s="1"/>
      <c r="X555" s="1"/>
      <c r="Y555" s="135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</row>
    <row r="556" customFormat="false" ht="12.75" hidden="false" customHeight="false" outlineLevel="0" collapsed="false">
      <c r="A556" s="74"/>
      <c r="B556" s="186"/>
      <c r="C556" s="135"/>
      <c r="D556" s="76"/>
      <c r="E556" s="1"/>
      <c r="F556" s="1"/>
      <c r="G556" s="1"/>
      <c r="H556" s="122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187"/>
      <c r="V556" s="1"/>
      <c r="W556" s="1"/>
      <c r="X556" s="1"/>
      <c r="Y556" s="135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</row>
    <row r="557" customFormat="false" ht="12.75" hidden="false" customHeight="false" outlineLevel="0" collapsed="false">
      <c r="A557" s="74"/>
      <c r="B557" s="186"/>
      <c r="C557" s="135"/>
      <c r="D557" s="76"/>
      <c r="E557" s="1"/>
      <c r="F557" s="1"/>
      <c r="G557" s="1"/>
      <c r="H557" s="122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187"/>
      <c r="V557" s="1"/>
      <c r="W557" s="1"/>
      <c r="X557" s="1"/>
      <c r="Y557" s="135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</row>
    <row r="558" customFormat="false" ht="12.75" hidden="false" customHeight="false" outlineLevel="0" collapsed="false">
      <c r="A558" s="74"/>
      <c r="B558" s="186"/>
      <c r="C558" s="135"/>
      <c r="D558" s="76"/>
      <c r="E558" s="1"/>
      <c r="F558" s="1"/>
      <c r="G558" s="1"/>
      <c r="H558" s="122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187"/>
      <c r="V558" s="1"/>
      <c r="W558" s="1"/>
      <c r="X558" s="1"/>
      <c r="Y558" s="135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</row>
    <row r="559" customFormat="false" ht="12.75" hidden="false" customHeight="false" outlineLevel="0" collapsed="false">
      <c r="A559" s="74"/>
      <c r="B559" s="186"/>
      <c r="C559" s="135"/>
      <c r="D559" s="76"/>
      <c r="E559" s="1"/>
      <c r="F559" s="1"/>
      <c r="G559" s="1"/>
      <c r="H559" s="122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187"/>
      <c r="V559" s="1"/>
      <c r="W559" s="1"/>
      <c r="X559" s="1"/>
      <c r="Y559" s="135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</row>
    <row r="560" customFormat="false" ht="12.75" hidden="false" customHeight="false" outlineLevel="0" collapsed="false">
      <c r="A560" s="74"/>
      <c r="B560" s="186"/>
      <c r="C560" s="135"/>
      <c r="D560" s="76"/>
      <c r="E560" s="1"/>
      <c r="F560" s="1"/>
      <c r="G560" s="1"/>
      <c r="H560" s="122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187"/>
      <c r="V560" s="1"/>
      <c r="W560" s="1"/>
      <c r="X560" s="1"/>
      <c r="Y560" s="135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</row>
    <row r="561" customFormat="false" ht="12.75" hidden="false" customHeight="false" outlineLevel="0" collapsed="false">
      <c r="A561" s="74"/>
      <c r="B561" s="186"/>
      <c r="C561" s="135"/>
      <c r="D561" s="76"/>
      <c r="E561" s="1"/>
      <c r="F561" s="1"/>
      <c r="G561" s="1"/>
      <c r="H561" s="122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187"/>
      <c r="V561" s="1"/>
      <c r="W561" s="1"/>
      <c r="X561" s="1"/>
      <c r="Y561" s="135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</row>
    <row r="562" customFormat="false" ht="12.75" hidden="false" customHeight="false" outlineLevel="0" collapsed="false">
      <c r="A562" s="74"/>
      <c r="B562" s="186"/>
      <c r="C562" s="135"/>
      <c r="D562" s="76"/>
      <c r="E562" s="1"/>
      <c r="F562" s="1"/>
      <c r="G562" s="1"/>
      <c r="H562" s="122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187"/>
      <c r="V562" s="1"/>
      <c r="W562" s="1"/>
      <c r="X562" s="1"/>
      <c r="Y562" s="135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</row>
    <row r="563" customFormat="false" ht="12.75" hidden="false" customHeight="false" outlineLevel="0" collapsed="false">
      <c r="A563" s="74"/>
      <c r="B563" s="186"/>
      <c r="C563" s="135"/>
      <c r="D563" s="76"/>
      <c r="E563" s="1"/>
      <c r="F563" s="1"/>
      <c r="G563" s="1"/>
      <c r="H563" s="122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187"/>
      <c r="V563" s="1"/>
      <c r="W563" s="1"/>
      <c r="X563" s="1"/>
      <c r="Y563" s="135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</row>
    <row r="564" customFormat="false" ht="12.75" hidden="false" customHeight="false" outlineLevel="0" collapsed="false">
      <c r="A564" s="74"/>
      <c r="B564" s="186"/>
      <c r="C564" s="135"/>
      <c r="D564" s="76"/>
      <c r="E564" s="1"/>
      <c r="F564" s="1"/>
      <c r="G564" s="1"/>
      <c r="H564" s="122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187"/>
      <c r="V564" s="1"/>
      <c r="W564" s="1"/>
      <c r="X564" s="1"/>
      <c r="Y564" s="135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</row>
    <row r="565" customFormat="false" ht="12.75" hidden="false" customHeight="false" outlineLevel="0" collapsed="false">
      <c r="A565" s="74"/>
      <c r="B565" s="186"/>
      <c r="C565" s="135"/>
      <c r="D565" s="76"/>
      <c r="E565" s="1"/>
      <c r="F565" s="1"/>
      <c r="G565" s="1"/>
      <c r="H565" s="122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187"/>
      <c r="V565" s="1"/>
      <c r="W565" s="1"/>
      <c r="X565" s="1"/>
      <c r="Y565" s="135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</row>
    <row r="566" customFormat="false" ht="12.75" hidden="false" customHeight="false" outlineLevel="0" collapsed="false">
      <c r="A566" s="74"/>
      <c r="B566" s="186"/>
      <c r="C566" s="135"/>
      <c r="D566" s="76"/>
      <c r="E566" s="1"/>
      <c r="F566" s="1"/>
      <c r="G566" s="1"/>
      <c r="H566" s="122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187"/>
      <c r="V566" s="1"/>
      <c r="W566" s="1"/>
      <c r="X566" s="1"/>
      <c r="Y566" s="135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</row>
    <row r="567" customFormat="false" ht="12.75" hidden="false" customHeight="false" outlineLevel="0" collapsed="false">
      <c r="A567" s="74"/>
      <c r="B567" s="186"/>
      <c r="C567" s="135"/>
      <c r="D567" s="76"/>
      <c r="E567" s="1"/>
      <c r="F567" s="1"/>
      <c r="G567" s="1"/>
      <c r="H567" s="122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187"/>
      <c r="V567" s="1"/>
      <c r="W567" s="1"/>
      <c r="X567" s="1"/>
      <c r="Y567" s="135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</row>
    <row r="568" customFormat="false" ht="12.75" hidden="false" customHeight="false" outlineLevel="0" collapsed="false">
      <c r="A568" s="74"/>
      <c r="B568" s="186"/>
      <c r="C568" s="135"/>
      <c r="D568" s="76"/>
      <c r="E568" s="1"/>
      <c r="F568" s="1"/>
      <c r="G568" s="1"/>
      <c r="H568" s="122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187"/>
      <c r="V568" s="1"/>
      <c r="W568" s="1"/>
      <c r="X568" s="1"/>
      <c r="Y568" s="135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</row>
    <row r="569" customFormat="false" ht="12.75" hidden="false" customHeight="false" outlineLevel="0" collapsed="false">
      <c r="A569" s="74"/>
      <c r="B569" s="186"/>
      <c r="C569" s="135"/>
      <c r="D569" s="76"/>
      <c r="E569" s="1"/>
      <c r="F569" s="1"/>
      <c r="G569" s="1"/>
      <c r="H569" s="122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187"/>
      <c r="V569" s="1"/>
      <c r="W569" s="1"/>
      <c r="X569" s="1"/>
      <c r="Y569" s="135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</row>
    <row r="570" customFormat="false" ht="12.75" hidden="false" customHeight="false" outlineLevel="0" collapsed="false">
      <c r="A570" s="74"/>
      <c r="B570" s="186"/>
      <c r="C570" s="135"/>
      <c r="D570" s="76"/>
      <c r="E570" s="1"/>
      <c r="F570" s="1"/>
      <c r="G570" s="1"/>
      <c r="H570" s="122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187"/>
      <c r="V570" s="1"/>
      <c r="W570" s="1"/>
      <c r="X570" s="1"/>
      <c r="Y570" s="135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</row>
    <row r="571" customFormat="false" ht="12.75" hidden="false" customHeight="false" outlineLevel="0" collapsed="false">
      <c r="A571" s="74"/>
      <c r="B571" s="186"/>
      <c r="C571" s="135"/>
      <c r="D571" s="76"/>
      <c r="E571" s="1"/>
      <c r="F571" s="1"/>
      <c r="G571" s="1"/>
      <c r="H571" s="122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187"/>
      <c r="V571" s="1"/>
      <c r="W571" s="1"/>
      <c r="X571" s="1"/>
      <c r="Y571" s="135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</row>
    <row r="572" customFormat="false" ht="12.75" hidden="false" customHeight="false" outlineLevel="0" collapsed="false">
      <c r="A572" s="74"/>
      <c r="B572" s="186"/>
      <c r="C572" s="135"/>
      <c r="D572" s="76"/>
      <c r="E572" s="1"/>
      <c r="F572" s="1"/>
      <c r="G572" s="1"/>
      <c r="H572" s="122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187"/>
      <c r="V572" s="1"/>
      <c r="W572" s="1"/>
      <c r="X572" s="1"/>
      <c r="Y572" s="135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</row>
    <row r="573" customFormat="false" ht="12.75" hidden="false" customHeight="false" outlineLevel="0" collapsed="false">
      <c r="A573" s="74"/>
      <c r="B573" s="186"/>
      <c r="C573" s="135"/>
      <c r="D573" s="76"/>
      <c r="E573" s="1"/>
      <c r="F573" s="1"/>
      <c r="G573" s="1"/>
      <c r="H573" s="122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187"/>
      <c r="V573" s="1"/>
      <c r="W573" s="1"/>
      <c r="X573" s="1"/>
      <c r="Y573" s="135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</row>
    <row r="574" customFormat="false" ht="12.75" hidden="false" customHeight="false" outlineLevel="0" collapsed="false">
      <c r="A574" s="74"/>
      <c r="B574" s="186"/>
      <c r="C574" s="135"/>
      <c r="D574" s="76"/>
      <c r="E574" s="1"/>
      <c r="F574" s="1"/>
      <c r="G574" s="1"/>
      <c r="H574" s="122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187"/>
      <c r="V574" s="1"/>
      <c r="W574" s="1"/>
      <c r="X574" s="1"/>
      <c r="Y574" s="135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</row>
    <row r="575" customFormat="false" ht="12.75" hidden="false" customHeight="false" outlineLevel="0" collapsed="false">
      <c r="A575" s="74"/>
      <c r="B575" s="186"/>
      <c r="C575" s="135"/>
      <c r="D575" s="76"/>
      <c r="E575" s="1"/>
      <c r="F575" s="1"/>
      <c r="G575" s="1"/>
      <c r="H575" s="122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187"/>
      <c r="V575" s="1"/>
      <c r="W575" s="1"/>
      <c r="X575" s="1"/>
      <c r="Y575" s="135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</row>
    <row r="576" customFormat="false" ht="12.75" hidden="false" customHeight="false" outlineLevel="0" collapsed="false">
      <c r="A576" s="74"/>
      <c r="B576" s="186"/>
      <c r="C576" s="135"/>
      <c r="D576" s="76"/>
      <c r="E576" s="1"/>
      <c r="F576" s="1"/>
      <c r="G576" s="1"/>
      <c r="H576" s="122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187"/>
      <c r="V576" s="1"/>
      <c r="W576" s="1"/>
      <c r="X576" s="1"/>
      <c r="Y576" s="135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</row>
    <row r="577" customFormat="false" ht="12.75" hidden="false" customHeight="false" outlineLevel="0" collapsed="false">
      <c r="A577" s="74"/>
      <c r="B577" s="186"/>
      <c r="C577" s="135"/>
      <c r="D577" s="76"/>
      <c r="E577" s="1"/>
      <c r="F577" s="1"/>
      <c r="G577" s="1"/>
      <c r="H577" s="122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187"/>
      <c r="V577" s="1"/>
      <c r="W577" s="1"/>
      <c r="X577" s="1"/>
      <c r="Y577" s="135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</row>
    <row r="578" customFormat="false" ht="12.75" hidden="false" customHeight="false" outlineLevel="0" collapsed="false">
      <c r="A578" s="74"/>
      <c r="B578" s="186"/>
      <c r="C578" s="135"/>
      <c r="D578" s="76"/>
      <c r="E578" s="1"/>
      <c r="F578" s="1"/>
      <c r="G578" s="1"/>
      <c r="H578" s="122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187"/>
      <c r="V578" s="1"/>
      <c r="W578" s="1"/>
      <c r="X578" s="1"/>
      <c r="Y578" s="135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</row>
    <row r="579" customFormat="false" ht="12.75" hidden="false" customHeight="false" outlineLevel="0" collapsed="false">
      <c r="A579" s="74"/>
      <c r="B579" s="186"/>
      <c r="C579" s="135"/>
      <c r="D579" s="76"/>
      <c r="E579" s="1"/>
      <c r="F579" s="1"/>
      <c r="G579" s="1"/>
      <c r="H579" s="122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187"/>
      <c r="V579" s="1"/>
      <c r="W579" s="1"/>
      <c r="X579" s="1"/>
      <c r="Y579" s="135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</row>
    <row r="580" customFormat="false" ht="12.75" hidden="false" customHeight="false" outlineLevel="0" collapsed="false">
      <c r="A580" s="74"/>
      <c r="B580" s="186"/>
      <c r="C580" s="135"/>
      <c r="D580" s="76"/>
      <c r="E580" s="1"/>
      <c r="F580" s="1"/>
      <c r="G580" s="1"/>
      <c r="H580" s="122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187"/>
      <c r="V580" s="1"/>
      <c r="W580" s="1"/>
      <c r="X580" s="1"/>
      <c r="Y580" s="135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</row>
    <row r="581" customFormat="false" ht="12.75" hidden="false" customHeight="false" outlineLevel="0" collapsed="false">
      <c r="A581" s="74"/>
      <c r="B581" s="186"/>
      <c r="C581" s="135"/>
      <c r="D581" s="76"/>
      <c r="E581" s="1"/>
      <c r="F581" s="1"/>
      <c r="G581" s="1"/>
      <c r="H581" s="122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187"/>
      <c r="V581" s="1"/>
      <c r="W581" s="1"/>
      <c r="X581" s="1"/>
      <c r="Y581" s="135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</row>
    <row r="582" customFormat="false" ht="12.75" hidden="false" customHeight="false" outlineLevel="0" collapsed="false">
      <c r="A582" s="74"/>
      <c r="B582" s="186"/>
      <c r="C582" s="135"/>
      <c r="D582" s="76"/>
      <c r="E582" s="1"/>
      <c r="F582" s="1"/>
      <c r="G582" s="1"/>
      <c r="H582" s="122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187"/>
      <c r="V582" s="1"/>
      <c r="W582" s="1"/>
      <c r="X582" s="1"/>
      <c r="Y582" s="135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</row>
    <row r="583" customFormat="false" ht="12.75" hidden="false" customHeight="false" outlineLevel="0" collapsed="false">
      <c r="A583" s="74"/>
      <c r="B583" s="186"/>
      <c r="C583" s="135"/>
      <c r="D583" s="76"/>
      <c r="E583" s="1"/>
      <c r="F583" s="1"/>
      <c r="G583" s="1"/>
      <c r="H583" s="122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187"/>
      <c r="V583" s="1"/>
      <c r="W583" s="1"/>
      <c r="X583" s="1"/>
      <c r="Y583" s="135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</row>
    <row r="584" customFormat="false" ht="12.75" hidden="false" customHeight="false" outlineLevel="0" collapsed="false">
      <c r="A584" s="74"/>
      <c r="B584" s="186"/>
      <c r="C584" s="135"/>
      <c r="D584" s="76"/>
      <c r="E584" s="1"/>
      <c r="F584" s="1"/>
      <c r="G584" s="1"/>
      <c r="H584" s="122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187"/>
      <c r="V584" s="1"/>
      <c r="W584" s="1"/>
      <c r="X584" s="1"/>
      <c r="Y584" s="135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</row>
    <row r="585" customFormat="false" ht="12.75" hidden="false" customHeight="false" outlineLevel="0" collapsed="false">
      <c r="A585" s="74"/>
      <c r="B585" s="186"/>
      <c r="C585" s="135"/>
      <c r="D585" s="76"/>
      <c r="E585" s="1"/>
      <c r="F585" s="1"/>
      <c r="G585" s="1"/>
      <c r="H585" s="122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187"/>
      <c r="V585" s="1"/>
      <c r="W585" s="1"/>
      <c r="X585" s="1"/>
      <c r="Y585" s="135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</row>
    <row r="586" customFormat="false" ht="12.75" hidden="false" customHeight="false" outlineLevel="0" collapsed="false">
      <c r="A586" s="74"/>
      <c r="B586" s="186"/>
      <c r="C586" s="135"/>
      <c r="D586" s="76"/>
      <c r="E586" s="1"/>
      <c r="F586" s="1"/>
      <c r="G586" s="1"/>
      <c r="H586" s="122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187"/>
      <c r="V586" s="1"/>
      <c r="W586" s="1"/>
      <c r="X586" s="1"/>
      <c r="Y586" s="135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</row>
    <row r="587" customFormat="false" ht="12.75" hidden="false" customHeight="false" outlineLevel="0" collapsed="false">
      <c r="A587" s="74"/>
      <c r="B587" s="186"/>
      <c r="C587" s="135"/>
      <c r="D587" s="76"/>
      <c r="E587" s="1"/>
      <c r="F587" s="1"/>
      <c r="G587" s="1"/>
      <c r="H587" s="122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187"/>
      <c r="V587" s="1"/>
      <c r="W587" s="1"/>
      <c r="X587" s="1"/>
      <c r="Y587" s="135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</row>
    <row r="588" customFormat="false" ht="12.75" hidden="false" customHeight="false" outlineLevel="0" collapsed="false">
      <c r="A588" s="74"/>
      <c r="B588" s="186"/>
      <c r="C588" s="135"/>
      <c r="D588" s="76"/>
      <c r="E588" s="1"/>
      <c r="F588" s="1"/>
      <c r="G588" s="1"/>
      <c r="H588" s="122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187"/>
      <c r="V588" s="1"/>
      <c r="W588" s="1"/>
      <c r="X588" s="1"/>
      <c r="Y588" s="135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</row>
    <row r="589" customFormat="false" ht="12.75" hidden="false" customHeight="false" outlineLevel="0" collapsed="false">
      <c r="A589" s="74"/>
      <c r="B589" s="186"/>
      <c r="C589" s="135"/>
      <c r="D589" s="76"/>
      <c r="E589" s="1"/>
      <c r="F589" s="1"/>
      <c r="G589" s="1"/>
      <c r="H589" s="122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187"/>
      <c r="V589" s="1"/>
      <c r="W589" s="1"/>
      <c r="X589" s="1"/>
      <c r="Y589" s="135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</row>
    <row r="590" customFormat="false" ht="12.75" hidden="false" customHeight="false" outlineLevel="0" collapsed="false">
      <c r="A590" s="74"/>
      <c r="B590" s="186"/>
      <c r="C590" s="135"/>
      <c r="D590" s="76"/>
      <c r="E590" s="1"/>
      <c r="F590" s="1"/>
      <c r="G590" s="1"/>
      <c r="H590" s="122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187"/>
      <c r="V590" s="1"/>
      <c r="W590" s="1"/>
      <c r="X590" s="1"/>
      <c r="Y590" s="135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</row>
    <row r="591" customFormat="false" ht="12.75" hidden="false" customHeight="false" outlineLevel="0" collapsed="false">
      <c r="A591" s="74"/>
      <c r="B591" s="186"/>
      <c r="C591" s="135"/>
      <c r="D591" s="76"/>
      <c r="E591" s="1"/>
      <c r="F591" s="1"/>
      <c r="G591" s="1"/>
      <c r="H591" s="122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187"/>
      <c r="V591" s="1"/>
      <c r="W591" s="1"/>
      <c r="X591" s="1"/>
      <c r="Y591" s="135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</row>
    <row r="592" customFormat="false" ht="12.75" hidden="false" customHeight="false" outlineLevel="0" collapsed="false">
      <c r="A592" s="74"/>
      <c r="B592" s="186"/>
      <c r="C592" s="135"/>
      <c r="D592" s="76"/>
      <c r="E592" s="1"/>
      <c r="F592" s="1"/>
      <c r="G592" s="1"/>
      <c r="H592" s="122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187"/>
      <c r="V592" s="1"/>
      <c r="W592" s="1"/>
      <c r="X592" s="1"/>
      <c r="Y592" s="135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</row>
    <row r="593" customFormat="false" ht="12.75" hidden="false" customHeight="false" outlineLevel="0" collapsed="false">
      <c r="A593" s="74"/>
      <c r="B593" s="186"/>
      <c r="C593" s="135"/>
      <c r="D593" s="76"/>
      <c r="E593" s="1"/>
      <c r="F593" s="1"/>
      <c r="G593" s="1"/>
      <c r="H593" s="122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187"/>
      <c r="V593" s="1"/>
      <c r="W593" s="1"/>
      <c r="X593" s="1"/>
      <c r="Y593" s="135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</row>
    <row r="594" customFormat="false" ht="12.75" hidden="false" customHeight="false" outlineLevel="0" collapsed="false">
      <c r="A594" s="74"/>
      <c r="B594" s="186"/>
      <c r="C594" s="135"/>
      <c r="D594" s="76"/>
      <c r="E594" s="1"/>
      <c r="F594" s="1"/>
      <c r="G594" s="1"/>
      <c r="H594" s="122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187"/>
      <c r="V594" s="1"/>
      <c r="W594" s="1"/>
      <c r="X594" s="1"/>
      <c r="Y594" s="135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</row>
    <row r="595" customFormat="false" ht="12.75" hidden="false" customHeight="false" outlineLevel="0" collapsed="false">
      <c r="A595" s="74"/>
      <c r="B595" s="186"/>
      <c r="C595" s="135"/>
      <c r="D595" s="76"/>
      <c r="E595" s="1"/>
      <c r="F595" s="1"/>
      <c r="G595" s="1"/>
      <c r="H595" s="122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187"/>
      <c r="V595" s="1"/>
      <c r="W595" s="1"/>
      <c r="X595" s="1"/>
      <c r="Y595" s="135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</row>
    <row r="596" customFormat="false" ht="12.75" hidden="false" customHeight="false" outlineLevel="0" collapsed="false">
      <c r="A596" s="74"/>
      <c r="B596" s="186"/>
      <c r="C596" s="135"/>
      <c r="D596" s="76"/>
      <c r="E596" s="1"/>
      <c r="F596" s="1"/>
      <c r="G596" s="1"/>
      <c r="H596" s="122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187"/>
      <c r="V596" s="1"/>
      <c r="W596" s="1"/>
      <c r="X596" s="1"/>
      <c r="Y596" s="135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</row>
    <row r="597" customFormat="false" ht="12.75" hidden="false" customHeight="false" outlineLevel="0" collapsed="false">
      <c r="A597" s="74"/>
      <c r="B597" s="186"/>
      <c r="C597" s="135"/>
      <c r="D597" s="76"/>
      <c r="E597" s="1"/>
      <c r="F597" s="1"/>
      <c r="G597" s="1"/>
      <c r="H597" s="122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187"/>
      <c r="V597" s="1"/>
      <c r="W597" s="1"/>
      <c r="X597" s="1"/>
      <c r="Y597" s="135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</row>
    <row r="598" customFormat="false" ht="12.75" hidden="false" customHeight="false" outlineLevel="0" collapsed="false">
      <c r="A598" s="74"/>
      <c r="B598" s="186"/>
      <c r="C598" s="135"/>
      <c r="D598" s="76"/>
      <c r="E598" s="1"/>
      <c r="F598" s="1"/>
      <c r="G598" s="1"/>
      <c r="H598" s="122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187"/>
      <c r="V598" s="1"/>
      <c r="W598" s="1"/>
      <c r="X598" s="1"/>
      <c r="Y598" s="135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</row>
    <row r="599" customFormat="false" ht="12.75" hidden="false" customHeight="false" outlineLevel="0" collapsed="false">
      <c r="A599" s="74"/>
      <c r="B599" s="186"/>
      <c r="C599" s="135"/>
      <c r="D599" s="76"/>
      <c r="E599" s="1"/>
      <c r="F599" s="1"/>
      <c r="G599" s="1"/>
      <c r="H599" s="122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187"/>
      <c r="V599" s="1"/>
      <c r="W599" s="1"/>
      <c r="X599" s="1"/>
      <c r="Y599" s="135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</row>
    <row r="600" customFormat="false" ht="12.75" hidden="false" customHeight="false" outlineLevel="0" collapsed="false">
      <c r="A600" s="74"/>
      <c r="B600" s="186"/>
      <c r="C600" s="135"/>
      <c r="D600" s="76"/>
      <c r="E600" s="1"/>
      <c r="F600" s="1"/>
      <c r="G600" s="1"/>
      <c r="H600" s="122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187"/>
      <c r="V600" s="1"/>
      <c r="W600" s="1"/>
      <c r="X600" s="1"/>
      <c r="Y600" s="135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</row>
    <row r="601" customFormat="false" ht="12.75" hidden="false" customHeight="false" outlineLevel="0" collapsed="false">
      <c r="A601" s="74"/>
      <c r="B601" s="186"/>
      <c r="C601" s="135"/>
      <c r="D601" s="76"/>
      <c r="E601" s="1"/>
      <c r="F601" s="1"/>
      <c r="G601" s="1"/>
      <c r="H601" s="122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187"/>
      <c r="V601" s="1"/>
      <c r="W601" s="1"/>
      <c r="X601" s="1"/>
      <c r="Y601" s="135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</row>
    <row r="602" customFormat="false" ht="12.75" hidden="false" customHeight="false" outlineLevel="0" collapsed="false">
      <c r="A602" s="74"/>
      <c r="B602" s="186"/>
      <c r="C602" s="135"/>
      <c r="D602" s="76"/>
      <c r="E602" s="1"/>
      <c r="F602" s="1"/>
      <c r="G602" s="1"/>
      <c r="H602" s="122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187"/>
      <c r="V602" s="1"/>
      <c r="W602" s="1"/>
      <c r="X602" s="1"/>
      <c r="Y602" s="135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</row>
    <row r="603" customFormat="false" ht="12.75" hidden="false" customHeight="false" outlineLevel="0" collapsed="false">
      <c r="A603" s="74"/>
      <c r="B603" s="186"/>
      <c r="C603" s="135"/>
      <c r="D603" s="76"/>
      <c r="E603" s="1"/>
      <c r="F603" s="1"/>
      <c r="G603" s="1"/>
      <c r="H603" s="122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187"/>
      <c r="V603" s="1"/>
      <c r="W603" s="1"/>
      <c r="X603" s="1"/>
      <c r="Y603" s="135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</row>
    <row r="604" customFormat="false" ht="12.75" hidden="false" customHeight="false" outlineLevel="0" collapsed="false">
      <c r="A604" s="74"/>
      <c r="B604" s="186"/>
      <c r="C604" s="135"/>
      <c r="D604" s="76"/>
      <c r="E604" s="1"/>
      <c r="F604" s="1"/>
      <c r="G604" s="1"/>
      <c r="H604" s="122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187"/>
      <c r="V604" s="1"/>
      <c r="W604" s="1"/>
      <c r="X604" s="1"/>
      <c r="Y604" s="135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</row>
    <row r="605" customFormat="false" ht="12.75" hidden="false" customHeight="false" outlineLevel="0" collapsed="false">
      <c r="A605" s="74"/>
      <c r="B605" s="186"/>
      <c r="C605" s="135"/>
      <c r="D605" s="76"/>
      <c r="E605" s="1"/>
      <c r="F605" s="1"/>
      <c r="G605" s="1"/>
      <c r="H605" s="122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187"/>
      <c r="V605" s="1"/>
      <c r="W605" s="1"/>
      <c r="X605" s="1"/>
      <c r="Y605" s="135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</row>
    <row r="606" customFormat="false" ht="12.75" hidden="false" customHeight="false" outlineLevel="0" collapsed="false">
      <c r="A606" s="74"/>
      <c r="B606" s="186"/>
      <c r="C606" s="135"/>
      <c r="D606" s="76"/>
      <c r="E606" s="1"/>
      <c r="F606" s="1"/>
      <c r="G606" s="1"/>
      <c r="H606" s="122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187"/>
      <c r="V606" s="1"/>
      <c r="W606" s="1"/>
      <c r="X606" s="1"/>
      <c r="Y606" s="135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</row>
    <row r="607" customFormat="false" ht="12.75" hidden="false" customHeight="false" outlineLevel="0" collapsed="false">
      <c r="A607" s="74"/>
      <c r="B607" s="186"/>
      <c r="C607" s="135"/>
      <c r="D607" s="76"/>
      <c r="E607" s="1"/>
      <c r="F607" s="1"/>
      <c r="G607" s="1"/>
      <c r="H607" s="122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187"/>
      <c r="V607" s="1"/>
      <c r="W607" s="1"/>
      <c r="X607" s="1"/>
      <c r="Y607" s="135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</row>
    <row r="608" customFormat="false" ht="12.75" hidden="false" customHeight="false" outlineLevel="0" collapsed="false">
      <c r="A608" s="74"/>
      <c r="B608" s="186"/>
      <c r="C608" s="135"/>
      <c r="D608" s="76"/>
      <c r="E608" s="1"/>
      <c r="F608" s="1"/>
      <c r="G608" s="1"/>
      <c r="H608" s="122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187"/>
      <c r="V608" s="1"/>
      <c r="W608" s="1"/>
      <c r="X608" s="1"/>
      <c r="Y608" s="135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</row>
    <row r="609" customFormat="false" ht="12.75" hidden="false" customHeight="false" outlineLevel="0" collapsed="false">
      <c r="A609" s="74"/>
      <c r="B609" s="186"/>
      <c r="C609" s="135"/>
      <c r="D609" s="76"/>
      <c r="E609" s="1"/>
      <c r="F609" s="1"/>
      <c r="G609" s="1"/>
      <c r="H609" s="122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187"/>
      <c r="V609" s="1"/>
      <c r="W609" s="1"/>
      <c r="X609" s="1"/>
      <c r="Y609" s="135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</row>
    <row r="610" customFormat="false" ht="12.75" hidden="false" customHeight="false" outlineLevel="0" collapsed="false">
      <c r="A610" s="74"/>
      <c r="B610" s="186"/>
      <c r="C610" s="135"/>
      <c r="D610" s="76"/>
      <c r="E610" s="1"/>
      <c r="F610" s="1"/>
      <c r="G610" s="1"/>
      <c r="H610" s="122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187"/>
      <c r="V610" s="1"/>
      <c r="W610" s="1"/>
      <c r="X610" s="1"/>
      <c r="Y610" s="135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</row>
    <row r="611" customFormat="false" ht="12.75" hidden="false" customHeight="false" outlineLevel="0" collapsed="false">
      <c r="A611" s="74"/>
      <c r="B611" s="186"/>
      <c r="C611" s="135"/>
      <c r="D611" s="76"/>
      <c r="E611" s="1"/>
      <c r="F611" s="1"/>
      <c r="G611" s="1"/>
      <c r="H611" s="122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187"/>
      <c r="V611" s="1"/>
      <c r="W611" s="1"/>
      <c r="X611" s="1"/>
      <c r="Y611" s="135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</row>
    <row r="612" customFormat="false" ht="12.75" hidden="false" customHeight="false" outlineLevel="0" collapsed="false">
      <c r="A612" s="74"/>
      <c r="B612" s="186"/>
      <c r="C612" s="135"/>
      <c r="D612" s="76"/>
      <c r="E612" s="1"/>
      <c r="F612" s="1"/>
      <c r="G612" s="1"/>
      <c r="H612" s="122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187"/>
      <c r="V612" s="1"/>
      <c r="W612" s="1"/>
      <c r="X612" s="1"/>
      <c r="Y612" s="135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</row>
    <row r="613" customFormat="false" ht="12.75" hidden="false" customHeight="false" outlineLevel="0" collapsed="false">
      <c r="A613" s="74"/>
      <c r="B613" s="186"/>
      <c r="C613" s="135"/>
      <c r="D613" s="76"/>
      <c r="E613" s="1"/>
      <c r="F613" s="1"/>
      <c r="G613" s="1"/>
      <c r="H613" s="122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187"/>
      <c r="V613" s="1"/>
      <c r="W613" s="1"/>
      <c r="X613" s="1"/>
      <c r="Y613" s="135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</row>
    <row r="614" customFormat="false" ht="12.75" hidden="false" customHeight="false" outlineLevel="0" collapsed="false">
      <c r="A614" s="74"/>
      <c r="B614" s="186"/>
      <c r="C614" s="135"/>
      <c r="D614" s="76"/>
      <c r="E614" s="1"/>
      <c r="F614" s="1"/>
      <c r="G614" s="1"/>
      <c r="H614" s="122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187"/>
      <c r="V614" s="1"/>
      <c r="W614" s="1"/>
      <c r="X614" s="1"/>
      <c r="Y614" s="135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</row>
    <row r="615" customFormat="false" ht="12.75" hidden="false" customHeight="false" outlineLevel="0" collapsed="false">
      <c r="A615" s="74"/>
      <c r="B615" s="186"/>
      <c r="C615" s="135"/>
      <c r="D615" s="76"/>
      <c r="E615" s="1"/>
      <c r="F615" s="1"/>
      <c r="G615" s="1"/>
      <c r="H615" s="122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187"/>
      <c r="V615" s="1"/>
      <c r="W615" s="1"/>
      <c r="X615" s="1"/>
      <c r="Y615" s="135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</row>
    <row r="616" customFormat="false" ht="12.75" hidden="false" customHeight="false" outlineLevel="0" collapsed="false">
      <c r="A616" s="74"/>
      <c r="B616" s="186"/>
      <c r="C616" s="135"/>
      <c r="D616" s="76"/>
      <c r="E616" s="1"/>
      <c r="F616" s="1"/>
      <c r="G616" s="1"/>
      <c r="H616" s="122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187"/>
      <c r="V616" s="1"/>
      <c r="W616" s="1"/>
      <c r="X616" s="1"/>
      <c r="Y616" s="135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</row>
    <row r="617" customFormat="false" ht="12.75" hidden="false" customHeight="false" outlineLevel="0" collapsed="false">
      <c r="A617" s="74"/>
      <c r="B617" s="186"/>
      <c r="C617" s="135"/>
      <c r="D617" s="76"/>
      <c r="E617" s="1"/>
      <c r="F617" s="1"/>
      <c r="G617" s="1"/>
      <c r="H617" s="122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187"/>
      <c r="V617" s="1"/>
      <c r="W617" s="1"/>
      <c r="X617" s="1"/>
      <c r="Y617" s="135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</row>
    <row r="618" customFormat="false" ht="12.75" hidden="false" customHeight="false" outlineLevel="0" collapsed="false">
      <c r="A618" s="74"/>
      <c r="B618" s="186"/>
      <c r="C618" s="135"/>
      <c r="D618" s="76"/>
      <c r="E618" s="1"/>
      <c r="F618" s="1"/>
      <c r="G618" s="1"/>
      <c r="H618" s="122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187"/>
      <c r="V618" s="1"/>
      <c r="W618" s="1"/>
      <c r="X618" s="1"/>
      <c r="Y618" s="135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</row>
    <row r="619" customFormat="false" ht="12.75" hidden="false" customHeight="false" outlineLevel="0" collapsed="false">
      <c r="A619" s="74"/>
      <c r="B619" s="186"/>
      <c r="C619" s="135"/>
      <c r="D619" s="76"/>
      <c r="E619" s="1"/>
      <c r="F619" s="1"/>
      <c r="G619" s="1"/>
      <c r="H619" s="122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187"/>
      <c r="V619" s="1"/>
      <c r="W619" s="1"/>
      <c r="X619" s="1"/>
      <c r="Y619" s="135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</row>
    <row r="620" customFormat="false" ht="12.75" hidden="false" customHeight="false" outlineLevel="0" collapsed="false">
      <c r="A620" s="74"/>
      <c r="B620" s="186"/>
      <c r="C620" s="135"/>
      <c r="D620" s="76"/>
      <c r="E620" s="1"/>
      <c r="F620" s="1"/>
      <c r="G620" s="1"/>
      <c r="H620" s="122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187"/>
      <c r="V620" s="1"/>
      <c r="W620" s="1"/>
      <c r="X620" s="1"/>
      <c r="Y620" s="135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</row>
    <row r="621" customFormat="false" ht="12.75" hidden="false" customHeight="false" outlineLevel="0" collapsed="false">
      <c r="A621" s="74"/>
      <c r="B621" s="186"/>
      <c r="C621" s="135"/>
      <c r="D621" s="76"/>
      <c r="E621" s="1"/>
      <c r="F621" s="1"/>
      <c r="G621" s="1"/>
      <c r="H621" s="122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187"/>
      <c r="V621" s="1"/>
      <c r="W621" s="1"/>
      <c r="X621" s="1"/>
      <c r="Y621" s="135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</row>
    <row r="622" customFormat="false" ht="12.75" hidden="false" customHeight="false" outlineLevel="0" collapsed="false">
      <c r="A622" s="74"/>
      <c r="B622" s="186"/>
      <c r="C622" s="135"/>
      <c r="D622" s="76"/>
      <c r="E622" s="1"/>
      <c r="F622" s="1"/>
      <c r="G622" s="1"/>
      <c r="H622" s="122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187"/>
      <c r="V622" s="1"/>
      <c r="W622" s="1"/>
      <c r="X622" s="1"/>
      <c r="Y622" s="135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</row>
    <row r="623" customFormat="false" ht="12.75" hidden="false" customHeight="false" outlineLevel="0" collapsed="false">
      <c r="A623" s="74"/>
      <c r="B623" s="186"/>
      <c r="C623" s="135"/>
      <c r="D623" s="76"/>
      <c r="E623" s="1"/>
      <c r="F623" s="1"/>
      <c r="G623" s="1"/>
      <c r="H623" s="122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187"/>
      <c r="V623" s="1"/>
      <c r="W623" s="1"/>
      <c r="X623" s="1"/>
      <c r="Y623" s="135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</row>
    <row r="624" customFormat="false" ht="12.75" hidden="false" customHeight="false" outlineLevel="0" collapsed="false">
      <c r="A624" s="74"/>
      <c r="B624" s="186"/>
      <c r="C624" s="135"/>
      <c r="D624" s="76"/>
      <c r="E624" s="1"/>
      <c r="F624" s="1"/>
      <c r="G624" s="1"/>
      <c r="H624" s="122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187"/>
      <c r="V624" s="1"/>
      <c r="W624" s="1"/>
      <c r="X624" s="1"/>
      <c r="Y624" s="135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</row>
    <row r="625" customFormat="false" ht="12.75" hidden="false" customHeight="false" outlineLevel="0" collapsed="false">
      <c r="A625" s="74"/>
      <c r="B625" s="186"/>
      <c r="C625" s="135"/>
      <c r="D625" s="76"/>
      <c r="E625" s="1"/>
      <c r="F625" s="1"/>
      <c r="G625" s="1"/>
      <c r="H625" s="122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187"/>
      <c r="V625" s="1"/>
      <c r="W625" s="1"/>
      <c r="X625" s="1"/>
      <c r="Y625" s="135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</row>
    <row r="626" customFormat="false" ht="12.75" hidden="false" customHeight="false" outlineLevel="0" collapsed="false">
      <c r="A626" s="74"/>
      <c r="B626" s="186"/>
      <c r="C626" s="135"/>
      <c r="D626" s="76"/>
      <c r="E626" s="1"/>
      <c r="F626" s="1"/>
      <c r="G626" s="1"/>
      <c r="H626" s="122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187"/>
      <c r="V626" s="1"/>
      <c r="W626" s="1"/>
      <c r="X626" s="1"/>
      <c r="Y626" s="135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</row>
    <row r="627" customFormat="false" ht="12.75" hidden="false" customHeight="false" outlineLevel="0" collapsed="false">
      <c r="A627" s="74"/>
      <c r="B627" s="186"/>
      <c r="C627" s="135"/>
      <c r="D627" s="76"/>
      <c r="E627" s="1"/>
      <c r="F627" s="1"/>
      <c r="G627" s="1"/>
      <c r="H627" s="122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187"/>
      <c r="V627" s="1"/>
      <c r="W627" s="1"/>
      <c r="X627" s="1"/>
      <c r="Y627" s="135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</row>
    <row r="628" customFormat="false" ht="12.75" hidden="false" customHeight="false" outlineLevel="0" collapsed="false">
      <c r="A628" s="74"/>
      <c r="B628" s="186"/>
      <c r="C628" s="135"/>
      <c r="D628" s="76"/>
      <c r="E628" s="1"/>
      <c r="F628" s="1"/>
      <c r="G628" s="1"/>
      <c r="H628" s="122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187"/>
      <c r="V628" s="1"/>
      <c r="W628" s="1"/>
      <c r="X628" s="1"/>
      <c r="Y628" s="135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</row>
    <row r="629" customFormat="false" ht="12.75" hidden="false" customHeight="false" outlineLevel="0" collapsed="false">
      <c r="A629" s="74"/>
      <c r="B629" s="186"/>
      <c r="C629" s="135"/>
      <c r="D629" s="76"/>
      <c r="E629" s="1"/>
      <c r="F629" s="1"/>
      <c r="G629" s="1"/>
      <c r="H629" s="122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187"/>
      <c r="V629" s="1"/>
      <c r="W629" s="1"/>
      <c r="X629" s="1"/>
      <c r="Y629" s="135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</row>
    <row r="630" customFormat="false" ht="12.75" hidden="false" customHeight="false" outlineLevel="0" collapsed="false">
      <c r="A630" s="74"/>
      <c r="B630" s="186"/>
      <c r="C630" s="135"/>
      <c r="D630" s="76"/>
      <c r="E630" s="1"/>
      <c r="F630" s="1"/>
      <c r="G630" s="1"/>
      <c r="H630" s="122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187"/>
      <c r="V630" s="1"/>
      <c r="W630" s="1"/>
      <c r="X630" s="1"/>
      <c r="Y630" s="135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</row>
    <row r="631" customFormat="false" ht="12.75" hidden="false" customHeight="false" outlineLevel="0" collapsed="false">
      <c r="A631" s="74"/>
      <c r="B631" s="186"/>
      <c r="C631" s="135"/>
      <c r="D631" s="76"/>
      <c r="E631" s="1"/>
      <c r="F631" s="1"/>
      <c r="G631" s="1"/>
      <c r="H631" s="122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187"/>
      <c r="V631" s="1"/>
      <c r="W631" s="1"/>
      <c r="X631" s="1"/>
      <c r="Y631" s="135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</row>
    <row r="632" customFormat="false" ht="12.75" hidden="false" customHeight="false" outlineLevel="0" collapsed="false">
      <c r="A632" s="74"/>
      <c r="B632" s="186"/>
      <c r="C632" s="135"/>
      <c r="D632" s="76"/>
      <c r="E632" s="1"/>
      <c r="F632" s="1"/>
      <c r="G632" s="1"/>
      <c r="H632" s="122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187"/>
      <c r="V632" s="1"/>
      <c r="W632" s="1"/>
      <c r="X632" s="1"/>
      <c r="Y632" s="135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</row>
    <row r="633" customFormat="false" ht="12.75" hidden="false" customHeight="false" outlineLevel="0" collapsed="false">
      <c r="A633" s="74"/>
      <c r="B633" s="186"/>
      <c r="C633" s="135"/>
      <c r="D633" s="76"/>
      <c r="E633" s="1"/>
      <c r="F633" s="1"/>
      <c r="G633" s="1"/>
      <c r="H633" s="122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187"/>
      <c r="V633" s="1"/>
      <c r="W633" s="1"/>
      <c r="X633" s="1"/>
      <c r="Y633" s="135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</row>
    <row r="634" customFormat="false" ht="12.75" hidden="false" customHeight="false" outlineLevel="0" collapsed="false">
      <c r="A634" s="74"/>
      <c r="B634" s="186"/>
      <c r="C634" s="135"/>
      <c r="D634" s="76"/>
      <c r="E634" s="1"/>
      <c r="F634" s="1"/>
      <c r="G634" s="1"/>
      <c r="H634" s="122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187"/>
      <c r="V634" s="1"/>
      <c r="W634" s="1"/>
      <c r="X634" s="1"/>
      <c r="Y634" s="135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</row>
    <row r="635" customFormat="false" ht="12.75" hidden="false" customHeight="false" outlineLevel="0" collapsed="false">
      <c r="A635" s="74"/>
      <c r="B635" s="186"/>
      <c r="C635" s="135"/>
      <c r="D635" s="76"/>
      <c r="E635" s="1"/>
      <c r="F635" s="1"/>
      <c r="G635" s="1"/>
      <c r="H635" s="122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187"/>
      <c r="V635" s="1"/>
      <c r="W635" s="1"/>
      <c r="X635" s="1"/>
      <c r="Y635" s="135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</row>
    <row r="636" customFormat="false" ht="12.75" hidden="false" customHeight="false" outlineLevel="0" collapsed="false">
      <c r="A636" s="74"/>
      <c r="B636" s="186"/>
      <c r="C636" s="135"/>
      <c r="D636" s="76"/>
      <c r="E636" s="1"/>
      <c r="F636" s="1"/>
      <c r="G636" s="1"/>
      <c r="H636" s="122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187"/>
      <c r="V636" s="1"/>
      <c r="W636" s="1"/>
      <c r="X636" s="1"/>
      <c r="Y636" s="135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</row>
    <row r="637" customFormat="false" ht="12.75" hidden="false" customHeight="false" outlineLevel="0" collapsed="false">
      <c r="A637" s="74"/>
      <c r="B637" s="186"/>
      <c r="C637" s="135"/>
      <c r="D637" s="76"/>
      <c r="E637" s="1"/>
      <c r="F637" s="1"/>
      <c r="G637" s="1"/>
      <c r="H637" s="122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187"/>
      <c r="V637" s="1"/>
      <c r="W637" s="1"/>
      <c r="X637" s="1"/>
      <c r="Y637" s="135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</row>
    <row r="638" customFormat="false" ht="12.75" hidden="false" customHeight="false" outlineLevel="0" collapsed="false">
      <c r="A638" s="74"/>
      <c r="B638" s="186"/>
      <c r="C638" s="135"/>
      <c r="D638" s="76"/>
      <c r="E638" s="1"/>
      <c r="F638" s="1"/>
      <c r="G638" s="1"/>
      <c r="H638" s="122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187"/>
      <c r="V638" s="1"/>
      <c r="W638" s="1"/>
      <c r="X638" s="1"/>
      <c r="Y638" s="135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</row>
    <row r="639" customFormat="false" ht="12.75" hidden="false" customHeight="false" outlineLevel="0" collapsed="false">
      <c r="A639" s="74"/>
      <c r="B639" s="186"/>
      <c r="C639" s="135"/>
      <c r="D639" s="76"/>
      <c r="E639" s="1"/>
      <c r="F639" s="1"/>
      <c r="G639" s="1"/>
      <c r="H639" s="122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187"/>
      <c r="V639" s="1"/>
      <c r="W639" s="1"/>
      <c r="X639" s="1"/>
      <c r="Y639" s="135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</row>
    <row r="640" customFormat="false" ht="12.75" hidden="false" customHeight="false" outlineLevel="0" collapsed="false">
      <c r="A640" s="74"/>
      <c r="B640" s="186"/>
      <c r="C640" s="135"/>
      <c r="D640" s="76"/>
      <c r="E640" s="1"/>
      <c r="F640" s="1"/>
      <c r="G640" s="1"/>
      <c r="H640" s="122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187"/>
      <c r="V640" s="1"/>
      <c r="W640" s="1"/>
      <c r="X640" s="1"/>
      <c r="Y640" s="135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</row>
    <row r="641" customFormat="false" ht="12.75" hidden="false" customHeight="false" outlineLevel="0" collapsed="false">
      <c r="A641" s="74"/>
      <c r="B641" s="186"/>
      <c r="C641" s="135"/>
      <c r="D641" s="76"/>
      <c r="E641" s="1"/>
      <c r="F641" s="1"/>
      <c r="G641" s="1"/>
      <c r="H641" s="122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187"/>
      <c r="V641" s="1"/>
      <c r="W641" s="1"/>
      <c r="X641" s="1"/>
      <c r="Y641" s="135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</row>
    <row r="642" customFormat="false" ht="12.75" hidden="false" customHeight="false" outlineLevel="0" collapsed="false">
      <c r="A642" s="74"/>
      <c r="B642" s="186"/>
      <c r="C642" s="135"/>
      <c r="D642" s="76"/>
      <c r="E642" s="1"/>
      <c r="F642" s="1"/>
      <c r="G642" s="1"/>
      <c r="H642" s="122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187"/>
      <c r="V642" s="1"/>
      <c r="W642" s="1"/>
      <c r="X642" s="1"/>
      <c r="Y642" s="135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</row>
    <row r="643" customFormat="false" ht="12.75" hidden="false" customHeight="false" outlineLevel="0" collapsed="false">
      <c r="A643" s="74"/>
      <c r="B643" s="186"/>
      <c r="C643" s="135"/>
      <c r="D643" s="76"/>
      <c r="E643" s="1"/>
      <c r="F643" s="1"/>
      <c r="G643" s="1"/>
      <c r="H643" s="122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187"/>
      <c r="V643" s="1"/>
      <c r="W643" s="1"/>
      <c r="X643" s="1"/>
      <c r="Y643" s="135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</row>
    <row r="644" customFormat="false" ht="12.75" hidden="false" customHeight="false" outlineLevel="0" collapsed="false">
      <c r="A644" s="74"/>
      <c r="B644" s="186"/>
      <c r="C644" s="135"/>
      <c r="D644" s="76"/>
      <c r="E644" s="1"/>
      <c r="F644" s="1"/>
      <c r="G644" s="1"/>
      <c r="H644" s="122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187"/>
      <c r="V644" s="1"/>
      <c r="W644" s="1"/>
      <c r="X644" s="1"/>
      <c r="Y644" s="135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</row>
    <row r="645" customFormat="false" ht="12.75" hidden="false" customHeight="false" outlineLevel="0" collapsed="false">
      <c r="A645" s="74"/>
      <c r="B645" s="186"/>
      <c r="C645" s="135"/>
      <c r="D645" s="76"/>
      <c r="E645" s="1"/>
      <c r="F645" s="1"/>
      <c r="G645" s="1"/>
      <c r="H645" s="122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187"/>
      <c r="V645" s="1"/>
      <c r="W645" s="1"/>
      <c r="X645" s="1"/>
      <c r="Y645" s="135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</row>
    <row r="646" customFormat="false" ht="12.75" hidden="false" customHeight="false" outlineLevel="0" collapsed="false">
      <c r="A646" s="74"/>
      <c r="B646" s="186"/>
      <c r="C646" s="135"/>
      <c r="D646" s="76"/>
      <c r="E646" s="1"/>
      <c r="F646" s="1"/>
      <c r="G646" s="1"/>
      <c r="H646" s="122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187"/>
      <c r="V646" s="1"/>
      <c r="W646" s="1"/>
      <c r="X646" s="1"/>
      <c r="Y646" s="135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</row>
    <row r="647" customFormat="false" ht="12.75" hidden="false" customHeight="false" outlineLevel="0" collapsed="false">
      <c r="A647" s="74"/>
      <c r="B647" s="186"/>
      <c r="C647" s="135"/>
      <c r="D647" s="76"/>
      <c r="E647" s="1"/>
      <c r="F647" s="1"/>
      <c r="G647" s="1"/>
      <c r="H647" s="122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187"/>
      <c r="V647" s="1"/>
      <c r="W647" s="1"/>
      <c r="X647" s="1"/>
      <c r="Y647" s="135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</row>
    <row r="648" customFormat="false" ht="12.75" hidden="false" customHeight="false" outlineLevel="0" collapsed="false">
      <c r="A648" s="74"/>
      <c r="B648" s="186"/>
      <c r="C648" s="135"/>
      <c r="D648" s="76"/>
      <c r="E648" s="1"/>
      <c r="F648" s="1"/>
      <c r="G648" s="1"/>
      <c r="H648" s="122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187"/>
      <c r="V648" s="1"/>
      <c r="W648" s="1"/>
      <c r="X648" s="1"/>
      <c r="Y648" s="135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</row>
    <row r="649" customFormat="false" ht="12.75" hidden="false" customHeight="false" outlineLevel="0" collapsed="false">
      <c r="A649" s="74"/>
      <c r="B649" s="186"/>
      <c r="C649" s="135"/>
      <c r="D649" s="76"/>
      <c r="E649" s="1"/>
      <c r="F649" s="1"/>
      <c r="G649" s="1"/>
      <c r="H649" s="122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187"/>
      <c r="V649" s="1"/>
      <c r="W649" s="1"/>
      <c r="X649" s="1"/>
      <c r="Y649" s="135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</row>
    <row r="650" customFormat="false" ht="12.75" hidden="false" customHeight="false" outlineLevel="0" collapsed="false">
      <c r="A650" s="74"/>
      <c r="B650" s="186"/>
      <c r="C650" s="135"/>
      <c r="D650" s="76"/>
      <c r="E650" s="1"/>
      <c r="F650" s="1"/>
      <c r="G650" s="1"/>
      <c r="H650" s="122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187"/>
      <c r="V650" s="1"/>
      <c r="W650" s="1"/>
      <c r="X650" s="1"/>
      <c r="Y650" s="135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</row>
    <row r="651" customFormat="false" ht="12.75" hidden="false" customHeight="false" outlineLevel="0" collapsed="false">
      <c r="A651" s="74"/>
      <c r="B651" s="186"/>
      <c r="C651" s="135"/>
      <c r="D651" s="76"/>
      <c r="E651" s="1"/>
      <c r="F651" s="1"/>
      <c r="G651" s="1"/>
      <c r="H651" s="122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187"/>
      <c r="V651" s="1"/>
      <c r="W651" s="1"/>
      <c r="X651" s="1"/>
      <c r="Y651" s="135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</row>
    <row r="652" customFormat="false" ht="12.75" hidden="false" customHeight="false" outlineLevel="0" collapsed="false">
      <c r="A652" s="74"/>
      <c r="B652" s="186"/>
      <c r="C652" s="135"/>
      <c r="D652" s="76"/>
      <c r="E652" s="1"/>
      <c r="F652" s="1"/>
      <c r="G652" s="1"/>
      <c r="H652" s="122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187"/>
      <c r="V652" s="1"/>
      <c r="W652" s="1"/>
      <c r="X652" s="1"/>
      <c r="Y652" s="135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</row>
    <row r="653" customFormat="false" ht="12.75" hidden="false" customHeight="false" outlineLevel="0" collapsed="false">
      <c r="A653" s="74"/>
      <c r="B653" s="186"/>
      <c r="C653" s="135"/>
      <c r="D653" s="76"/>
      <c r="E653" s="1"/>
      <c r="F653" s="1"/>
      <c r="G653" s="1"/>
      <c r="H653" s="122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187"/>
      <c r="V653" s="1"/>
      <c r="W653" s="1"/>
      <c r="X653" s="1"/>
      <c r="Y653" s="135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</row>
    <row r="654" customFormat="false" ht="12.75" hidden="false" customHeight="false" outlineLevel="0" collapsed="false">
      <c r="A654" s="74"/>
      <c r="B654" s="186"/>
      <c r="C654" s="135"/>
      <c r="D654" s="76"/>
      <c r="E654" s="1"/>
      <c r="F654" s="1"/>
      <c r="G654" s="1"/>
      <c r="H654" s="122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187"/>
      <c r="V654" s="1"/>
      <c r="W654" s="1"/>
      <c r="X654" s="1"/>
      <c r="Y654" s="135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</row>
    <row r="655" customFormat="false" ht="12.75" hidden="false" customHeight="false" outlineLevel="0" collapsed="false">
      <c r="A655" s="74"/>
      <c r="B655" s="186"/>
      <c r="C655" s="135"/>
      <c r="D655" s="76"/>
      <c r="E655" s="1"/>
      <c r="F655" s="1"/>
      <c r="G655" s="1"/>
      <c r="H655" s="122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187"/>
      <c r="V655" s="1"/>
      <c r="W655" s="1"/>
      <c r="X655" s="1"/>
      <c r="Y655" s="135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</row>
    <row r="656" customFormat="false" ht="12.75" hidden="false" customHeight="false" outlineLevel="0" collapsed="false">
      <c r="A656" s="74"/>
      <c r="B656" s="186"/>
      <c r="C656" s="135"/>
      <c r="D656" s="76"/>
      <c r="E656" s="1"/>
      <c r="F656" s="1"/>
      <c r="G656" s="1"/>
      <c r="H656" s="122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187"/>
      <c r="V656" s="1"/>
      <c r="W656" s="1"/>
      <c r="X656" s="1"/>
      <c r="Y656" s="135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</row>
    <row r="657" customFormat="false" ht="12.75" hidden="false" customHeight="false" outlineLevel="0" collapsed="false">
      <c r="A657" s="74"/>
      <c r="B657" s="186"/>
      <c r="C657" s="135"/>
      <c r="D657" s="76"/>
      <c r="E657" s="1"/>
      <c r="F657" s="1"/>
      <c r="G657" s="1"/>
      <c r="H657" s="122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187"/>
      <c r="V657" s="1"/>
      <c r="W657" s="1"/>
      <c r="X657" s="1"/>
      <c r="Y657" s="135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</row>
    <row r="658" customFormat="false" ht="12.75" hidden="false" customHeight="false" outlineLevel="0" collapsed="false">
      <c r="A658" s="74"/>
      <c r="B658" s="186"/>
      <c r="C658" s="135"/>
      <c r="D658" s="76"/>
      <c r="E658" s="1"/>
      <c r="F658" s="1"/>
      <c r="G658" s="1"/>
      <c r="H658" s="122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187"/>
      <c r="V658" s="1"/>
      <c r="W658" s="1"/>
      <c r="X658" s="1"/>
      <c r="Y658" s="135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</row>
    <row r="659" customFormat="false" ht="12.75" hidden="false" customHeight="false" outlineLevel="0" collapsed="false">
      <c r="A659" s="74"/>
      <c r="B659" s="186"/>
      <c r="C659" s="135"/>
      <c r="D659" s="76"/>
      <c r="E659" s="1"/>
      <c r="F659" s="1"/>
      <c r="G659" s="1"/>
      <c r="H659" s="122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187"/>
      <c r="V659" s="1"/>
      <c r="W659" s="1"/>
      <c r="X659" s="1"/>
      <c r="Y659" s="135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</row>
    <row r="660" customFormat="false" ht="12.75" hidden="false" customHeight="false" outlineLevel="0" collapsed="false">
      <c r="A660" s="74"/>
      <c r="B660" s="186"/>
      <c r="C660" s="135"/>
      <c r="D660" s="76"/>
      <c r="E660" s="1"/>
      <c r="F660" s="1"/>
      <c r="G660" s="1"/>
      <c r="H660" s="122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187"/>
      <c r="V660" s="1"/>
      <c r="W660" s="1"/>
      <c r="X660" s="1"/>
      <c r="Y660" s="135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</row>
    <row r="661" customFormat="false" ht="12.75" hidden="false" customHeight="false" outlineLevel="0" collapsed="false">
      <c r="A661" s="74"/>
      <c r="B661" s="186"/>
      <c r="C661" s="135"/>
      <c r="D661" s="76"/>
      <c r="E661" s="1"/>
      <c r="F661" s="1"/>
      <c r="G661" s="1"/>
      <c r="H661" s="122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187"/>
      <c r="V661" s="1"/>
      <c r="W661" s="1"/>
      <c r="X661" s="1"/>
      <c r="Y661" s="135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</row>
    <row r="662" customFormat="false" ht="12.75" hidden="false" customHeight="false" outlineLevel="0" collapsed="false">
      <c r="A662" s="74"/>
      <c r="B662" s="186"/>
      <c r="C662" s="135"/>
      <c r="D662" s="76"/>
      <c r="E662" s="1"/>
      <c r="F662" s="1"/>
      <c r="G662" s="1"/>
      <c r="H662" s="122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187"/>
      <c r="V662" s="1"/>
      <c r="W662" s="1"/>
      <c r="X662" s="1"/>
      <c r="Y662" s="135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</row>
    <row r="663" customFormat="false" ht="12.75" hidden="false" customHeight="false" outlineLevel="0" collapsed="false">
      <c r="A663" s="74"/>
      <c r="B663" s="186"/>
      <c r="C663" s="135"/>
      <c r="D663" s="76"/>
      <c r="E663" s="1"/>
      <c r="F663" s="1"/>
      <c r="G663" s="1"/>
      <c r="H663" s="122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187"/>
      <c r="V663" s="1"/>
      <c r="W663" s="1"/>
      <c r="X663" s="1"/>
      <c r="Y663" s="135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</row>
    <row r="664" customFormat="false" ht="12.75" hidden="false" customHeight="false" outlineLevel="0" collapsed="false">
      <c r="A664" s="74"/>
      <c r="B664" s="186"/>
      <c r="C664" s="135"/>
      <c r="D664" s="76"/>
      <c r="E664" s="1"/>
      <c r="F664" s="1"/>
      <c r="G664" s="1"/>
      <c r="H664" s="122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187"/>
      <c r="V664" s="1"/>
      <c r="W664" s="1"/>
      <c r="X664" s="1"/>
      <c r="Y664" s="135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</row>
    <row r="665" customFormat="false" ht="12.75" hidden="false" customHeight="false" outlineLevel="0" collapsed="false">
      <c r="A665" s="74"/>
      <c r="B665" s="186"/>
      <c r="C665" s="135"/>
      <c r="D665" s="76"/>
      <c r="E665" s="1"/>
      <c r="F665" s="1"/>
      <c r="G665" s="1"/>
      <c r="H665" s="122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187"/>
      <c r="V665" s="1"/>
      <c r="W665" s="1"/>
      <c r="X665" s="1"/>
      <c r="Y665" s="135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</row>
    <row r="666" customFormat="false" ht="12.75" hidden="false" customHeight="false" outlineLevel="0" collapsed="false">
      <c r="A666" s="74"/>
      <c r="B666" s="186"/>
      <c r="C666" s="135"/>
      <c r="D666" s="76"/>
      <c r="E666" s="1"/>
      <c r="F666" s="1"/>
      <c r="G666" s="1"/>
      <c r="H666" s="122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187"/>
      <c r="V666" s="1"/>
      <c r="W666" s="1"/>
      <c r="X666" s="1"/>
      <c r="Y666" s="135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</row>
    <row r="667" customFormat="false" ht="12.75" hidden="false" customHeight="false" outlineLevel="0" collapsed="false">
      <c r="A667" s="74"/>
      <c r="B667" s="186"/>
      <c r="C667" s="135"/>
      <c r="D667" s="76"/>
      <c r="E667" s="1"/>
      <c r="F667" s="1"/>
      <c r="G667" s="1"/>
      <c r="H667" s="122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187"/>
      <c r="V667" s="1"/>
      <c r="W667" s="1"/>
      <c r="X667" s="1"/>
      <c r="Y667" s="135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</row>
    <row r="668" customFormat="false" ht="12.75" hidden="false" customHeight="false" outlineLevel="0" collapsed="false">
      <c r="A668" s="74"/>
      <c r="B668" s="186"/>
      <c r="C668" s="135"/>
      <c r="D668" s="76"/>
      <c r="E668" s="1"/>
      <c r="F668" s="1"/>
      <c r="G668" s="1"/>
      <c r="H668" s="122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187"/>
      <c r="V668" s="1"/>
      <c r="W668" s="1"/>
      <c r="X668" s="1"/>
      <c r="Y668" s="135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</row>
    <row r="669" customFormat="false" ht="12.75" hidden="false" customHeight="false" outlineLevel="0" collapsed="false">
      <c r="A669" s="74"/>
      <c r="B669" s="186"/>
      <c r="C669" s="135"/>
      <c r="D669" s="76"/>
      <c r="E669" s="1"/>
      <c r="F669" s="1"/>
      <c r="G669" s="1"/>
      <c r="H669" s="122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187"/>
      <c r="V669" s="1"/>
      <c r="W669" s="1"/>
      <c r="X669" s="1"/>
      <c r="Y669" s="135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</row>
    <row r="670" customFormat="false" ht="12.75" hidden="false" customHeight="false" outlineLevel="0" collapsed="false">
      <c r="A670" s="74"/>
      <c r="B670" s="186"/>
      <c r="C670" s="135"/>
      <c r="D670" s="76"/>
      <c r="E670" s="1"/>
      <c r="F670" s="1"/>
      <c r="G670" s="1"/>
      <c r="H670" s="122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187"/>
      <c r="V670" s="1"/>
      <c r="W670" s="1"/>
      <c r="X670" s="1"/>
      <c r="Y670" s="135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</row>
    <row r="671" customFormat="false" ht="12.75" hidden="false" customHeight="false" outlineLevel="0" collapsed="false">
      <c r="A671" s="74"/>
      <c r="B671" s="186"/>
      <c r="C671" s="135"/>
      <c r="D671" s="76"/>
      <c r="E671" s="1"/>
      <c r="F671" s="1"/>
      <c r="G671" s="1"/>
      <c r="H671" s="122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187"/>
      <c r="V671" s="1"/>
      <c r="W671" s="1"/>
      <c r="X671" s="1"/>
      <c r="Y671" s="135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</row>
    <row r="672" customFormat="false" ht="12.75" hidden="false" customHeight="false" outlineLevel="0" collapsed="false">
      <c r="A672" s="74"/>
      <c r="B672" s="186"/>
      <c r="C672" s="135"/>
      <c r="D672" s="76"/>
      <c r="E672" s="1"/>
      <c r="F672" s="1"/>
      <c r="G672" s="1"/>
      <c r="H672" s="122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187"/>
      <c r="V672" s="1"/>
      <c r="W672" s="1"/>
      <c r="X672" s="1"/>
      <c r="Y672" s="135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</row>
    <row r="673" customFormat="false" ht="12.75" hidden="false" customHeight="false" outlineLevel="0" collapsed="false">
      <c r="A673" s="74"/>
      <c r="B673" s="186"/>
      <c r="C673" s="135"/>
      <c r="D673" s="76"/>
      <c r="E673" s="1"/>
      <c r="F673" s="1"/>
      <c r="G673" s="1"/>
      <c r="H673" s="122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187"/>
      <c r="V673" s="1"/>
      <c r="W673" s="1"/>
      <c r="X673" s="1"/>
      <c r="Y673" s="135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</row>
    <row r="674" customFormat="false" ht="12.75" hidden="false" customHeight="false" outlineLevel="0" collapsed="false">
      <c r="A674" s="74"/>
      <c r="B674" s="186"/>
      <c r="C674" s="135"/>
      <c r="D674" s="76"/>
      <c r="E674" s="1"/>
      <c r="F674" s="1"/>
      <c r="G674" s="1"/>
      <c r="H674" s="122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187"/>
      <c r="V674" s="1"/>
      <c r="W674" s="1"/>
      <c r="X674" s="1"/>
      <c r="Y674" s="135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</row>
    <row r="675" customFormat="false" ht="12.75" hidden="false" customHeight="false" outlineLevel="0" collapsed="false">
      <c r="A675" s="74"/>
      <c r="B675" s="186"/>
      <c r="C675" s="135"/>
      <c r="D675" s="76"/>
      <c r="E675" s="1"/>
      <c r="F675" s="1"/>
      <c r="G675" s="1"/>
      <c r="H675" s="122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187"/>
      <c r="V675" s="1"/>
      <c r="W675" s="1"/>
      <c r="X675" s="1"/>
      <c r="Y675" s="135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</row>
    <row r="676" customFormat="false" ht="12.75" hidden="false" customHeight="false" outlineLevel="0" collapsed="false">
      <c r="A676" s="74"/>
      <c r="B676" s="186"/>
      <c r="C676" s="135"/>
      <c r="D676" s="76"/>
      <c r="E676" s="1"/>
      <c r="F676" s="1"/>
      <c r="G676" s="1"/>
      <c r="H676" s="122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187"/>
      <c r="V676" s="1"/>
      <c r="W676" s="1"/>
      <c r="X676" s="1"/>
      <c r="Y676" s="135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</row>
    <row r="677" customFormat="false" ht="12.75" hidden="false" customHeight="false" outlineLevel="0" collapsed="false">
      <c r="A677" s="74"/>
      <c r="B677" s="186"/>
      <c r="C677" s="135"/>
      <c r="D677" s="76"/>
      <c r="E677" s="1"/>
      <c r="F677" s="1"/>
      <c r="G677" s="1"/>
      <c r="H677" s="122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187"/>
      <c r="V677" s="1"/>
      <c r="W677" s="1"/>
      <c r="X677" s="1"/>
      <c r="Y677" s="135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</row>
    <row r="678" customFormat="false" ht="12.75" hidden="false" customHeight="false" outlineLevel="0" collapsed="false">
      <c r="A678" s="74"/>
      <c r="B678" s="186"/>
      <c r="C678" s="135"/>
      <c r="D678" s="76"/>
      <c r="E678" s="1"/>
      <c r="F678" s="1"/>
      <c r="G678" s="1"/>
      <c r="H678" s="122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187"/>
      <c r="V678" s="1"/>
      <c r="W678" s="1"/>
      <c r="X678" s="1"/>
      <c r="Y678" s="135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</row>
    <row r="679" customFormat="false" ht="12.75" hidden="false" customHeight="false" outlineLevel="0" collapsed="false">
      <c r="A679" s="74"/>
      <c r="B679" s="186"/>
      <c r="C679" s="135"/>
      <c r="D679" s="76"/>
      <c r="E679" s="1"/>
      <c r="F679" s="1"/>
      <c r="G679" s="1"/>
      <c r="H679" s="122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187"/>
      <c r="V679" s="1"/>
      <c r="W679" s="1"/>
      <c r="X679" s="1"/>
      <c r="Y679" s="135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</row>
    <row r="680" customFormat="false" ht="12.75" hidden="false" customHeight="false" outlineLevel="0" collapsed="false">
      <c r="A680" s="74"/>
      <c r="B680" s="186"/>
      <c r="C680" s="135"/>
      <c r="D680" s="76"/>
      <c r="E680" s="1"/>
      <c r="F680" s="1"/>
      <c r="G680" s="1"/>
      <c r="H680" s="122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187"/>
      <c r="V680" s="1"/>
      <c r="W680" s="1"/>
      <c r="X680" s="1"/>
      <c r="Y680" s="135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</row>
    <row r="681" customFormat="false" ht="12.75" hidden="false" customHeight="false" outlineLevel="0" collapsed="false">
      <c r="A681" s="74"/>
      <c r="B681" s="186"/>
      <c r="C681" s="135"/>
      <c r="D681" s="76"/>
      <c r="E681" s="1"/>
      <c r="F681" s="1"/>
      <c r="G681" s="1"/>
      <c r="H681" s="122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187"/>
      <c r="V681" s="1"/>
      <c r="W681" s="1"/>
      <c r="X681" s="1"/>
      <c r="Y681" s="135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</row>
    <row r="682" customFormat="false" ht="12.75" hidden="false" customHeight="false" outlineLevel="0" collapsed="false">
      <c r="A682" s="74"/>
      <c r="B682" s="186"/>
      <c r="C682" s="135"/>
      <c r="D682" s="76"/>
      <c r="E682" s="1"/>
      <c r="F682" s="1"/>
      <c r="G682" s="1"/>
      <c r="H682" s="122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187"/>
      <c r="V682" s="1"/>
      <c r="W682" s="1"/>
      <c r="X682" s="1"/>
      <c r="Y682" s="135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</row>
    <row r="683" customFormat="false" ht="12.75" hidden="false" customHeight="false" outlineLevel="0" collapsed="false">
      <c r="A683" s="74"/>
      <c r="B683" s="186"/>
      <c r="C683" s="135"/>
      <c r="D683" s="76"/>
      <c r="E683" s="1"/>
      <c r="F683" s="1"/>
      <c r="G683" s="1"/>
      <c r="H683" s="122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187"/>
      <c r="V683" s="1"/>
      <c r="W683" s="1"/>
      <c r="X683" s="1"/>
      <c r="Y683" s="135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</row>
    <row r="684" customFormat="false" ht="12.75" hidden="false" customHeight="false" outlineLevel="0" collapsed="false">
      <c r="A684" s="74"/>
      <c r="B684" s="186"/>
      <c r="C684" s="135"/>
      <c r="D684" s="76"/>
      <c r="E684" s="1"/>
      <c r="F684" s="1"/>
      <c r="G684" s="1"/>
      <c r="H684" s="122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187"/>
      <c r="V684" s="1"/>
      <c r="W684" s="1"/>
      <c r="X684" s="1"/>
      <c r="Y684" s="135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</row>
    <row r="685" customFormat="false" ht="12.75" hidden="false" customHeight="false" outlineLevel="0" collapsed="false">
      <c r="A685" s="74"/>
      <c r="B685" s="186"/>
      <c r="C685" s="135"/>
      <c r="D685" s="76"/>
      <c r="E685" s="1"/>
      <c r="F685" s="1"/>
      <c r="G685" s="1"/>
      <c r="H685" s="122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187"/>
      <c r="V685" s="1"/>
      <c r="W685" s="1"/>
      <c r="X685" s="1"/>
      <c r="Y685" s="135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</row>
    <row r="686" customFormat="false" ht="12.75" hidden="false" customHeight="false" outlineLevel="0" collapsed="false">
      <c r="A686" s="74"/>
      <c r="B686" s="186"/>
      <c r="C686" s="135"/>
      <c r="D686" s="76"/>
      <c r="E686" s="1"/>
      <c r="F686" s="1"/>
      <c r="G686" s="1"/>
      <c r="H686" s="122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187"/>
      <c r="V686" s="1"/>
      <c r="W686" s="1"/>
      <c r="X686" s="1"/>
      <c r="Y686" s="135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</row>
    <row r="687" customFormat="false" ht="12.75" hidden="false" customHeight="false" outlineLevel="0" collapsed="false">
      <c r="A687" s="74"/>
      <c r="B687" s="186"/>
      <c r="C687" s="135"/>
      <c r="D687" s="76"/>
      <c r="E687" s="1"/>
      <c r="F687" s="1"/>
      <c r="G687" s="1"/>
      <c r="H687" s="122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187"/>
      <c r="V687" s="1"/>
      <c r="W687" s="1"/>
      <c r="X687" s="1"/>
      <c r="Y687" s="135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</row>
    <row r="688" customFormat="false" ht="12.75" hidden="false" customHeight="false" outlineLevel="0" collapsed="false">
      <c r="A688" s="74"/>
      <c r="B688" s="186"/>
      <c r="C688" s="135"/>
      <c r="D688" s="76"/>
      <c r="E688" s="1"/>
      <c r="F688" s="1"/>
      <c r="G688" s="1"/>
      <c r="H688" s="122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187"/>
      <c r="V688" s="1"/>
      <c r="W688" s="1"/>
      <c r="X688" s="1"/>
      <c r="Y688" s="135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</row>
    <row r="689" customFormat="false" ht="12.75" hidden="false" customHeight="false" outlineLevel="0" collapsed="false">
      <c r="A689" s="74"/>
      <c r="B689" s="186"/>
      <c r="C689" s="135"/>
      <c r="D689" s="76"/>
      <c r="E689" s="1"/>
      <c r="F689" s="1"/>
      <c r="G689" s="1"/>
      <c r="H689" s="122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187"/>
      <c r="V689" s="1"/>
      <c r="W689" s="1"/>
      <c r="X689" s="1"/>
      <c r="Y689" s="135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</row>
    <row r="690" customFormat="false" ht="12.75" hidden="false" customHeight="false" outlineLevel="0" collapsed="false">
      <c r="A690" s="74"/>
      <c r="B690" s="186"/>
      <c r="C690" s="135"/>
      <c r="D690" s="76"/>
      <c r="E690" s="1"/>
      <c r="F690" s="1"/>
      <c r="G690" s="1"/>
      <c r="H690" s="122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187"/>
      <c r="V690" s="1"/>
      <c r="W690" s="1"/>
      <c r="X690" s="1"/>
      <c r="Y690" s="135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</row>
    <row r="691" customFormat="false" ht="12.75" hidden="false" customHeight="false" outlineLevel="0" collapsed="false">
      <c r="A691" s="74"/>
      <c r="B691" s="186"/>
      <c r="C691" s="135"/>
      <c r="D691" s="76"/>
      <c r="E691" s="1"/>
      <c r="F691" s="1"/>
      <c r="G691" s="1"/>
      <c r="H691" s="122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187"/>
      <c r="V691" s="1"/>
      <c r="W691" s="1"/>
      <c r="X691" s="1"/>
      <c r="Y691" s="135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</row>
    <row r="692" customFormat="false" ht="12.75" hidden="false" customHeight="false" outlineLevel="0" collapsed="false">
      <c r="A692" s="74"/>
      <c r="B692" s="186"/>
      <c r="C692" s="135"/>
      <c r="D692" s="76"/>
      <c r="E692" s="1"/>
      <c r="F692" s="1"/>
      <c r="G692" s="1"/>
      <c r="H692" s="122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187"/>
      <c r="V692" s="1"/>
      <c r="W692" s="1"/>
      <c r="X692" s="1"/>
      <c r="Y692" s="135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</row>
    <row r="693" customFormat="false" ht="12.75" hidden="false" customHeight="false" outlineLevel="0" collapsed="false">
      <c r="A693" s="74"/>
      <c r="B693" s="186"/>
      <c r="C693" s="135"/>
      <c r="D693" s="76"/>
      <c r="E693" s="1"/>
      <c r="F693" s="1"/>
      <c r="G693" s="1"/>
      <c r="H693" s="122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187"/>
      <c r="V693" s="1"/>
      <c r="W693" s="1"/>
      <c r="X693" s="1"/>
      <c r="Y693" s="135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</row>
    <row r="694" customFormat="false" ht="12.75" hidden="false" customHeight="false" outlineLevel="0" collapsed="false">
      <c r="A694" s="74"/>
      <c r="B694" s="186"/>
      <c r="C694" s="135"/>
      <c r="D694" s="76"/>
      <c r="E694" s="1"/>
      <c r="F694" s="1"/>
      <c r="G694" s="1"/>
      <c r="H694" s="122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187"/>
      <c r="V694" s="1"/>
      <c r="W694" s="1"/>
      <c r="X694" s="1"/>
      <c r="Y694" s="135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</row>
    <row r="695" customFormat="false" ht="12.75" hidden="false" customHeight="false" outlineLevel="0" collapsed="false">
      <c r="A695" s="74"/>
      <c r="B695" s="186"/>
      <c r="C695" s="135"/>
      <c r="D695" s="76"/>
      <c r="E695" s="1"/>
      <c r="F695" s="1"/>
      <c r="G695" s="1"/>
      <c r="H695" s="122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187"/>
      <c r="V695" s="1"/>
      <c r="W695" s="1"/>
      <c r="X695" s="1"/>
      <c r="Y695" s="135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</row>
    <row r="696" customFormat="false" ht="12.75" hidden="false" customHeight="false" outlineLevel="0" collapsed="false">
      <c r="A696" s="74"/>
      <c r="B696" s="186"/>
      <c r="C696" s="135"/>
      <c r="D696" s="76"/>
      <c r="E696" s="1"/>
      <c r="F696" s="1"/>
      <c r="G696" s="1"/>
      <c r="H696" s="122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187"/>
      <c r="V696" s="1"/>
      <c r="W696" s="1"/>
      <c r="X696" s="1"/>
      <c r="Y696" s="135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</row>
    <row r="697" customFormat="false" ht="12.75" hidden="false" customHeight="false" outlineLevel="0" collapsed="false">
      <c r="A697" s="74"/>
      <c r="B697" s="186"/>
      <c r="C697" s="135"/>
      <c r="D697" s="76"/>
      <c r="E697" s="1"/>
      <c r="F697" s="1"/>
      <c r="G697" s="1"/>
      <c r="H697" s="122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187"/>
      <c r="V697" s="1"/>
      <c r="W697" s="1"/>
      <c r="X697" s="1"/>
      <c r="Y697" s="135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</row>
    <row r="698" customFormat="false" ht="12.75" hidden="false" customHeight="false" outlineLevel="0" collapsed="false">
      <c r="A698" s="74"/>
      <c r="B698" s="186"/>
      <c r="C698" s="135"/>
      <c r="D698" s="76"/>
      <c r="E698" s="1"/>
      <c r="F698" s="1"/>
      <c r="G698" s="1"/>
      <c r="H698" s="122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187"/>
      <c r="V698" s="1"/>
      <c r="W698" s="1"/>
      <c r="X698" s="1"/>
      <c r="Y698" s="135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</row>
    <row r="699" customFormat="false" ht="12.75" hidden="false" customHeight="false" outlineLevel="0" collapsed="false">
      <c r="A699" s="74"/>
      <c r="B699" s="186"/>
      <c r="C699" s="135"/>
      <c r="D699" s="76"/>
      <c r="E699" s="1"/>
      <c r="F699" s="1"/>
      <c r="G699" s="1"/>
      <c r="H699" s="122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187"/>
      <c r="V699" s="1"/>
      <c r="W699" s="1"/>
      <c r="X699" s="1"/>
      <c r="Y699" s="135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</row>
    <row r="700" customFormat="false" ht="12.75" hidden="false" customHeight="false" outlineLevel="0" collapsed="false">
      <c r="A700" s="74"/>
      <c r="B700" s="186"/>
      <c r="C700" s="135"/>
      <c r="D700" s="76"/>
      <c r="E700" s="1"/>
      <c r="F700" s="1"/>
      <c r="G700" s="1"/>
      <c r="H700" s="122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187"/>
      <c r="V700" s="1"/>
      <c r="W700" s="1"/>
      <c r="X700" s="1"/>
      <c r="Y700" s="135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</row>
    <row r="701" customFormat="false" ht="12.75" hidden="false" customHeight="false" outlineLevel="0" collapsed="false">
      <c r="A701" s="74"/>
      <c r="B701" s="186"/>
      <c r="C701" s="135"/>
      <c r="D701" s="76"/>
      <c r="E701" s="1"/>
      <c r="F701" s="1"/>
      <c r="G701" s="1"/>
      <c r="H701" s="122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187"/>
      <c r="V701" s="1"/>
      <c r="W701" s="1"/>
      <c r="X701" s="1"/>
      <c r="Y701" s="135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</row>
    <row r="702" customFormat="false" ht="12.75" hidden="false" customHeight="false" outlineLevel="0" collapsed="false">
      <c r="A702" s="74"/>
      <c r="B702" s="186"/>
      <c r="C702" s="135"/>
      <c r="D702" s="76"/>
      <c r="E702" s="1"/>
      <c r="F702" s="1"/>
      <c r="G702" s="1"/>
      <c r="H702" s="122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187"/>
      <c r="V702" s="1"/>
      <c r="W702" s="1"/>
      <c r="X702" s="1"/>
      <c r="Y702" s="135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</row>
    <row r="703" customFormat="false" ht="12.75" hidden="false" customHeight="false" outlineLevel="0" collapsed="false">
      <c r="A703" s="74"/>
      <c r="B703" s="186"/>
      <c r="C703" s="135"/>
      <c r="D703" s="76"/>
      <c r="E703" s="1"/>
      <c r="F703" s="1"/>
      <c r="G703" s="1"/>
      <c r="H703" s="122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187"/>
      <c r="V703" s="1"/>
      <c r="W703" s="1"/>
      <c r="X703" s="1"/>
      <c r="Y703" s="135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</row>
    <row r="704" customFormat="false" ht="12.75" hidden="false" customHeight="false" outlineLevel="0" collapsed="false">
      <c r="A704" s="74"/>
      <c r="B704" s="186"/>
      <c r="C704" s="135"/>
      <c r="D704" s="76"/>
      <c r="E704" s="1"/>
      <c r="F704" s="1"/>
      <c r="G704" s="1"/>
      <c r="H704" s="122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187"/>
      <c r="V704" s="1"/>
      <c r="W704" s="1"/>
      <c r="X704" s="1"/>
      <c r="Y704" s="135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</row>
    <row r="705" customFormat="false" ht="12.75" hidden="false" customHeight="false" outlineLevel="0" collapsed="false">
      <c r="A705" s="74"/>
      <c r="B705" s="186"/>
      <c r="C705" s="135"/>
      <c r="D705" s="76"/>
      <c r="E705" s="1"/>
      <c r="F705" s="1"/>
      <c r="G705" s="1"/>
      <c r="H705" s="122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187"/>
      <c r="V705" s="1"/>
      <c r="W705" s="1"/>
      <c r="X705" s="1"/>
      <c r="Y705" s="135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</row>
    <row r="706" customFormat="false" ht="12.75" hidden="false" customHeight="false" outlineLevel="0" collapsed="false">
      <c r="A706" s="74"/>
      <c r="B706" s="186"/>
      <c r="C706" s="135"/>
      <c r="D706" s="76"/>
      <c r="E706" s="1"/>
      <c r="F706" s="1"/>
      <c r="G706" s="1"/>
      <c r="H706" s="122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187"/>
      <c r="V706" s="1"/>
      <c r="W706" s="1"/>
      <c r="X706" s="1"/>
      <c r="Y706" s="135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</row>
    <row r="707" customFormat="false" ht="12.75" hidden="false" customHeight="false" outlineLevel="0" collapsed="false">
      <c r="A707" s="74"/>
      <c r="B707" s="186"/>
      <c r="C707" s="135"/>
      <c r="D707" s="76"/>
      <c r="E707" s="1"/>
      <c r="F707" s="1"/>
      <c r="G707" s="1"/>
      <c r="H707" s="122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187"/>
      <c r="V707" s="1"/>
      <c r="W707" s="1"/>
      <c r="X707" s="1"/>
      <c r="Y707" s="135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</row>
    <row r="708" customFormat="false" ht="12.75" hidden="false" customHeight="false" outlineLevel="0" collapsed="false">
      <c r="A708" s="74"/>
      <c r="B708" s="186"/>
      <c r="C708" s="135"/>
      <c r="D708" s="76"/>
      <c r="E708" s="1"/>
      <c r="F708" s="1"/>
      <c r="G708" s="1"/>
      <c r="H708" s="122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187"/>
      <c r="V708" s="1"/>
      <c r="W708" s="1"/>
      <c r="X708" s="1"/>
      <c r="Y708" s="135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</row>
    <row r="709" customFormat="false" ht="12.75" hidden="false" customHeight="false" outlineLevel="0" collapsed="false">
      <c r="A709" s="74"/>
      <c r="B709" s="186"/>
      <c r="C709" s="135"/>
      <c r="D709" s="76"/>
      <c r="E709" s="1"/>
      <c r="F709" s="1"/>
      <c r="G709" s="1"/>
      <c r="H709" s="122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187"/>
      <c r="V709" s="1"/>
      <c r="W709" s="1"/>
      <c r="X709" s="1"/>
      <c r="Y709" s="135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</row>
    <row r="710" customFormat="false" ht="12.75" hidden="false" customHeight="false" outlineLevel="0" collapsed="false">
      <c r="A710" s="74"/>
      <c r="B710" s="186"/>
      <c r="C710" s="135"/>
      <c r="D710" s="76"/>
      <c r="E710" s="1"/>
      <c r="F710" s="1"/>
      <c r="G710" s="1"/>
      <c r="H710" s="122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187"/>
      <c r="V710" s="1"/>
      <c r="W710" s="1"/>
      <c r="X710" s="1"/>
      <c r="Y710" s="135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</row>
    <row r="711" customFormat="false" ht="12.75" hidden="false" customHeight="false" outlineLevel="0" collapsed="false">
      <c r="A711" s="74"/>
      <c r="B711" s="186"/>
      <c r="C711" s="135"/>
      <c r="D711" s="76"/>
      <c r="E711" s="1"/>
      <c r="F711" s="1"/>
      <c r="G711" s="1"/>
      <c r="H711" s="122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187"/>
      <c r="V711" s="1"/>
      <c r="W711" s="1"/>
      <c r="X711" s="1"/>
      <c r="Y711" s="135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</row>
    <row r="712" customFormat="false" ht="12.75" hidden="false" customHeight="false" outlineLevel="0" collapsed="false">
      <c r="A712" s="74"/>
      <c r="B712" s="186"/>
      <c r="C712" s="135"/>
      <c r="D712" s="76"/>
      <c r="E712" s="1"/>
      <c r="F712" s="1"/>
      <c r="G712" s="1"/>
      <c r="H712" s="122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187"/>
      <c r="V712" s="1"/>
      <c r="W712" s="1"/>
      <c r="X712" s="1"/>
      <c r="Y712" s="135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</row>
    <row r="713" customFormat="false" ht="12.75" hidden="false" customHeight="false" outlineLevel="0" collapsed="false">
      <c r="A713" s="74"/>
      <c r="B713" s="186"/>
      <c r="C713" s="135"/>
      <c r="D713" s="76"/>
      <c r="E713" s="1"/>
      <c r="F713" s="1"/>
      <c r="G713" s="1"/>
      <c r="H713" s="122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187"/>
      <c r="V713" s="1"/>
      <c r="W713" s="1"/>
      <c r="X713" s="1"/>
      <c r="Y713" s="135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</row>
    <row r="714" customFormat="false" ht="12.75" hidden="false" customHeight="false" outlineLevel="0" collapsed="false">
      <c r="A714" s="74"/>
      <c r="B714" s="186"/>
      <c r="C714" s="135"/>
      <c r="D714" s="76"/>
      <c r="E714" s="1"/>
      <c r="F714" s="1"/>
      <c r="G714" s="1"/>
      <c r="H714" s="122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187"/>
      <c r="V714" s="1"/>
      <c r="W714" s="1"/>
      <c r="X714" s="1"/>
      <c r="Y714" s="135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</row>
    <row r="715" customFormat="false" ht="12.75" hidden="false" customHeight="false" outlineLevel="0" collapsed="false">
      <c r="A715" s="74"/>
      <c r="B715" s="186"/>
      <c r="C715" s="135"/>
      <c r="D715" s="76"/>
      <c r="E715" s="1"/>
      <c r="F715" s="1"/>
      <c r="G715" s="1"/>
      <c r="H715" s="122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187"/>
      <c r="V715" s="1"/>
      <c r="W715" s="1"/>
      <c r="X715" s="1"/>
      <c r="Y715" s="135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</row>
    <row r="716" customFormat="false" ht="12.75" hidden="false" customHeight="false" outlineLevel="0" collapsed="false">
      <c r="A716" s="74"/>
      <c r="B716" s="186"/>
      <c r="C716" s="135"/>
      <c r="D716" s="76"/>
      <c r="E716" s="1"/>
      <c r="F716" s="1"/>
      <c r="G716" s="1"/>
      <c r="H716" s="122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187"/>
      <c r="V716" s="1"/>
      <c r="W716" s="1"/>
      <c r="X716" s="1"/>
      <c r="Y716" s="135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</row>
    <row r="717" customFormat="false" ht="12.75" hidden="false" customHeight="false" outlineLevel="0" collapsed="false">
      <c r="A717" s="74"/>
      <c r="B717" s="186"/>
      <c r="C717" s="135"/>
      <c r="D717" s="76"/>
      <c r="E717" s="1"/>
      <c r="F717" s="1"/>
      <c r="G717" s="1"/>
      <c r="H717" s="122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187"/>
      <c r="V717" s="1"/>
      <c r="W717" s="1"/>
      <c r="X717" s="1"/>
      <c r="Y717" s="135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</row>
    <row r="718" customFormat="false" ht="12.75" hidden="false" customHeight="false" outlineLevel="0" collapsed="false">
      <c r="A718" s="74"/>
      <c r="B718" s="186"/>
      <c r="C718" s="135"/>
      <c r="D718" s="76"/>
      <c r="E718" s="1"/>
      <c r="F718" s="1"/>
      <c r="G718" s="1"/>
      <c r="H718" s="122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187"/>
      <c r="V718" s="1"/>
      <c r="W718" s="1"/>
      <c r="X718" s="1"/>
      <c r="Y718" s="135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</row>
    <row r="719" customFormat="false" ht="12.75" hidden="false" customHeight="false" outlineLevel="0" collapsed="false">
      <c r="A719" s="74"/>
      <c r="B719" s="186"/>
      <c r="C719" s="135"/>
      <c r="D719" s="76"/>
      <c r="E719" s="1"/>
      <c r="F719" s="1"/>
      <c r="G719" s="1"/>
      <c r="H719" s="122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187"/>
      <c r="V719" s="1"/>
      <c r="W719" s="1"/>
      <c r="X719" s="1"/>
      <c r="Y719" s="135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</row>
    <row r="720" customFormat="false" ht="12.75" hidden="false" customHeight="false" outlineLevel="0" collapsed="false">
      <c r="A720" s="74"/>
      <c r="B720" s="186"/>
      <c r="C720" s="135"/>
      <c r="D720" s="76"/>
      <c r="E720" s="1"/>
      <c r="F720" s="1"/>
      <c r="G720" s="1"/>
      <c r="H720" s="122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187"/>
      <c r="V720" s="1"/>
      <c r="W720" s="1"/>
      <c r="X720" s="1"/>
      <c r="Y720" s="135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</row>
    <row r="721" customFormat="false" ht="12.75" hidden="false" customHeight="false" outlineLevel="0" collapsed="false">
      <c r="A721" s="74"/>
      <c r="B721" s="186"/>
      <c r="C721" s="135"/>
      <c r="D721" s="76"/>
      <c r="E721" s="1"/>
      <c r="F721" s="1"/>
      <c r="G721" s="1"/>
      <c r="H721" s="122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187"/>
      <c r="V721" s="1"/>
      <c r="W721" s="1"/>
      <c r="X721" s="1"/>
      <c r="Y721" s="135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</row>
    <row r="722" customFormat="false" ht="12.75" hidden="false" customHeight="false" outlineLevel="0" collapsed="false">
      <c r="A722" s="74"/>
      <c r="B722" s="186"/>
      <c r="C722" s="135"/>
      <c r="D722" s="76"/>
      <c r="E722" s="1"/>
      <c r="F722" s="1"/>
      <c r="G722" s="1"/>
      <c r="H722" s="122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187"/>
      <c r="V722" s="1"/>
      <c r="W722" s="1"/>
      <c r="X722" s="1"/>
      <c r="Y722" s="135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</row>
    <row r="723" customFormat="false" ht="12.75" hidden="false" customHeight="false" outlineLevel="0" collapsed="false">
      <c r="A723" s="74"/>
      <c r="B723" s="186"/>
      <c r="C723" s="135"/>
      <c r="D723" s="76"/>
      <c r="E723" s="1"/>
      <c r="F723" s="1"/>
      <c r="G723" s="1"/>
      <c r="H723" s="122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187"/>
      <c r="V723" s="1"/>
      <c r="W723" s="1"/>
      <c r="X723" s="1"/>
      <c r="Y723" s="135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</row>
    <row r="724" customFormat="false" ht="12.75" hidden="false" customHeight="false" outlineLevel="0" collapsed="false">
      <c r="A724" s="74"/>
      <c r="B724" s="186"/>
      <c r="C724" s="135"/>
      <c r="D724" s="76"/>
      <c r="E724" s="1"/>
      <c r="F724" s="1"/>
      <c r="G724" s="1"/>
      <c r="H724" s="122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187"/>
      <c r="V724" s="1"/>
      <c r="W724" s="1"/>
      <c r="X724" s="1"/>
      <c r="Y724" s="135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</row>
    <row r="725" customFormat="false" ht="12.75" hidden="false" customHeight="false" outlineLevel="0" collapsed="false">
      <c r="A725" s="74"/>
      <c r="B725" s="186"/>
      <c r="C725" s="135"/>
      <c r="D725" s="76"/>
      <c r="E725" s="1"/>
      <c r="F725" s="1"/>
      <c r="G725" s="1"/>
      <c r="H725" s="122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187"/>
      <c r="V725" s="1"/>
      <c r="W725" s="1"/>
      <c r="X725" s="1"/>
      <c r="Y725" s="135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</row>
    <row r="726" customFormat="false" ht="12.75" hidden="false" customHeight="false" outlineLevel="0" collapsed="false">
      <c r="A726" s="74"/>
      <c r="B726" s="186"/>
      <c r="C726" s="135"/>
      <c r="D726" s="76"/>
      <c r="E726" s="1"/>
      <c r="F726" s="1"/>
      <c r="G726" s="1"/>
      <c r="H726" s="122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187"/>
      <c r="V726" s="1"/>
      <c r="W726" s="1"/>
      <c r="X726" s="1"/>
      <c r="Y726" s="135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</row>
    <row r="727" customFormat="false" ht="12.75" hidden="false" customHeight="false" outlineLevel="0" collapsed="false">
      <c r="A727" s="74"/>
      <c r="B727" s="186"/>
      <c r="C727" s="135"/>
      <c r="D727" s="76"/>
      <c r="E727" s="1"/>
      <c r="F727" s="1"/>
      <c r="G727" s="1"/>
      <c r="H727" s="122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187"/>
      <c r="V727" s="1"/>
      <c r="W727" s="1"/>
      <c r="X727" s="1"/>
      <c r="Y727" s="135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</row>
    <row r="728" customFormat="false" ht="12.75" hidden="false" customHeight="false" outlineLevel="0" collapsed="false">
      <c r="A728" s="74"/>
      <c r="B728" s="186"/>
      <c r="C728" s="135"/>
      <c r="D728" s="76"/>
      <c r="E728" s="1"/>
      <c r="F728" s="1"/>
      <c r="G728" s="1"/>
      <c r="H728" s="122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187"/>
      <c r="V728" s="1"/>
      <c r="W728" s="1"/>
      <c r="X728" s="1"/>
      <c r="Y728" s="135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</row>
    <row r="729" customFormat="false" ht="12.75" hidden="false" customHeight="false" outlineLevel="0" collapsed="false">
      <c r="A729" s="74"/>
      <c r="B729" s="186"/>
      <c r="C729" s="135"/>
      <c r="D729" s="76"/>
      <c r="E729" s="1"/>
      <c r="F729" s="1"/>
      <c r="G729" s="1"/>
      <c r="H729" s="122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187"/>
      <c r="V729" s="1"/>
      <c r="W729" s="1"/>
      <c r="X729" s="1"/>
      <c r="Y729" s="135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</row>
    <row r="730" customFormat="false" ht="12.75" hidden="false" customHeight="false" outlineLevel="0" collapsed="false">
      <c r="A730" s="74"/>
      <c r="B730" s="186"/>
      <c r="C730" s="135"/>
      <c r="D730" s="76"/>
      <c r="E730" s="1"/>
      <c r="F730" s="1"/>
      <c r="G730" s="1"/>
      <c r="H730" s="122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187"/>
      <c r="V730" s="1"/>
      <c r="W730" s="1"/>
      <c r="X730" s="1"/>
      <c r="Y730" s="135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</row>
    <row r="731" customFormat="false" ht="12.75" hidden="false" customHeight="false" outlineLevel="0" collapsed="false">
      <c r="A731" s="74"/>
      <c r="B731" s="186"/>
      <c r="C731" s="135"/>
      <c r="D731" s="76"/>
      <c r="E731" s="1"/>
      <c r="F731" s="1"/>
      <c r="G731" s="1"/>
      <c r="H731" s="122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187"/>
      <c r="V731" s="1"/>
      <c r="W731" s="1"/>
      <c r="X731" s="1"/>
      <c r="Y731" s="135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</row>
    <row r="732" customFormat="false" ht="12.75" hidden="false" customHeight="false" outlineLevel="0" collapsed="false">
      <c r="A732" s="74"/>
      <c r="B732" s="186"/>
      <c r="C732" s="135"/>
      <c r="D732" s="76"/>
      <c r="E732" s="1"/>
      <c r="F732" s="1"/>
      <c r="G732" s="1"/>
      <c r="H732" s="122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187"/>
      <c r="V732" s="1"/>
      <c r="W732" s="1"/>
      <c r="X732" s="1"/>
      <c r="Y732" s="135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</row>
    <row r="733" customFormat="false" ht="12.75" hidden="false" customHeight="false" outlineLevel="0" collapsed="false">
      <c r="A733" s="74"/>
      <c r="B733" s="186"/>
      <c r="C733" s="135"/>
      <c r="D733" s="76"/>
      <c r="E733" s="1"/>
      <c r="F733" s="1"/>
      <c r="G733" s="1"/>
      <c r="H733" s="122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187"/>
      <c r="V733" s="1"/>
      <c r="W733" s="1"/>
      <c r="X733" s="1"/>
      <c r="Y733" s="135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</row>
    <row r="734" customFormat="false" ht="12.75" hidden="false" customHeight="false" outlineLevel="0" collapsed="false">
      <c r="A734" s="74"/>
      <c r="B734" s="186"/>
      <c r="C734" s="135"/>
      <c r="D734" s="76"/>
      <c r="E734" s="1"/>
      <c r="F734" s="1"/>
      <c r="G734" s="1"/>
      <c r="H734" s="122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187"/>
      <c r="V734" s="1"/>
      <c r="W734" s="1"/>
      <c r="X734" s="1"/>
      <c r="Y734" s="135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</row>
    <row r="735" customFormat="false" ht="12.75" hidden="false" customHeight="false" outlineLevel="0" collapsed="false">
      <c r="A735" s="74"/>
      <c r="B735" s="186"/>
      <c r="C735" s="135"/>
      <c r="D735" s="76"/>
      <c r="E735" s="1"/>
      <c r="F735" s="1"/>
      <c r="G735" s="1"/>
      <c r="H735" s="122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187"/>
      <c r="V735" s="1"/>
      <c r="W735" s="1"/>
      <c r="X735" s="1"/>
      <c r="Y735" s="135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</row>
    <row r="736" customFormat="false" ht="12.75" hidden="false" customHeight="false" outlineLevel="0" collapsed="false">
      <c r="A736" s="74"/>
      <c r="B736" s="186"/>
      <c r="C736" s="135"/>
      <c r="D736" s="76"/>
      <c r="E736" s="1"/>
      <c r="F736" s="1"/>
      <c r="G736" s="1"/>
      <c r="H736" s="122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187"/>
      <c r="V736" s="1"/>
      <c r="W736" s="1"/>
      <c r="X736" s="1"/>
      <c r="Y736" s="135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</row>
    <row r="737" customFormat="false" ht="12.75" hidden="false" customHeight="false" outlineLevel="0" collapsed="false">
      <c r="A737" s="74"/>
      <c r="B737" s="186"/>
      <c r="C737" s="135"/>
      <c r="D737" s="76"/>
      <c r="E737" s="1"/>
      <c r="F737" s="1"/>
      <c r="G737" s="1"/>
      <c r="H737" s="122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187"/>
      <c r="V737" s="1"/>
      <c r="W737" s="1"/>
      <c r="X737" s="1"/>
      <c r="Y737" s="135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</row>
    <row r="738" customFormat="false" ht="12.75" hidden="false" customHeight="false" outlineLevel="0" collapsed="false">
      <c r="A738" s="74"/>
      <c r="B738" s="186"/>
      <c r="C738" s="135"/>
      <c r="D738" s="76"/>
      <c r="E738" s="1"/>
      <c r="F738" s="1"/>
      <c r="G738" s="1"/>
      <c r="H738" s="122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187"/>
      <c r="V738" s="1"/>
      <c r="W738" s="1"/>
      <c r="X738" s="1"/>
      <c r="Y738" s="135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</row>
    <row r="739" customFormat="false" ht="12.75" hidden="false" customHeight="false" outlineLevel="0" collapsed="false">
      <c r="A739" s="74"/>
      <c r="B739" s="186"/>
      <c r="C739" s="135"/>
      <c r="D739" s="76"/>
      <c r="E739" s="1"/>
      <c r="F739" s="1"/>
      <c r="G739" s="1"/>
      <c r="H739" s="122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187"/>
      <c r="V739" s="1"/>
      <c r="W739" s="1"/>
      <c r="X739" s="1"/>
      <c r="Y739" s="135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</row>
    <row r="740" customFormat="false" ht="12.75" hidden="false" customHeight="false" outlineLevel="0" collapsed="false">
      <c r="A740" s="74"/>
      <c r="B740" s="186"/>
      <c r="C740" s="135"/>
      <c r="D740" s="76"/>
      <c r="E740" s="1"/>
      <c r="F740" s="1"/>
      <c r="G740" s="1"/>
      <c r="H740" s="122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187"/>
      <c r="V740" s="1"/>
      <c r="W740" s="1"/>
      <c r="X740" s="1"/>
      <c r="Y740" s="135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</row>
    <row r="741" customFormat="false" ht="12.75" hidden="false" customHeight="false" outlineLevel="0" collapsed="false">
      <c r="A741" s="74"/>
      <c r="B741" s="186"/>
      <c r="C741" s="135"/>
      <c r="D741" s="76"/>
      <c r="E741" s="1"/>
      <c r="F741" s="1"/>
      <c r="G741" s="1"/>
      <c r="H741" s="122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187"/>
      <c r="V741" s="1"/>
      <c r="W741" s="1"/>
      <c r="X741" s="1"/>
      <c r="Y741" s="135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</row>
    <row r="742" customFormat="false" ht="12.75" hidden="false" customHeight="false" outlineLevel="0" collapsed="false">
      <c r="A742" s="74"/>
      <c r="B742" s="186"/>
      <c r="C742" s="135"/>
      <c r="D742" s="76"/>
      <c r="E742" s="1"/>
      <c r="F742" s="1"/>
      <c r="G742" s="1"/>
      <c r="H742" s="122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187"/>
      <c r="V742" s="1"/>
      <c r="W742" s="1"/>
      <c r="X742" s="1"/>
      <c r="Y742" s="135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</row>
    <row r="743" customFormat="false" ht="12.75" hidden="false" customHeight="false" outlineLevel="0" collapsed="false">
      <c r="A743" s="74"/>
      <c r="B743" s="186"/>
      <c r="C743" s="135"/>
      <c r="D743" s="76"/>
      <c r="E743" s="1"/>
      <c r="F743" s="1"/>
      <c r="G743" s="1"/>
      <c r="H743" s="122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187"/>
      <c r="V743" s="1"/>
      <c r="W743" s="1"/>
      <c r="X743" s="1"/>
      <c r="Y743" s="135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</row>
    <row r="744" customFormat="false" ht="12.75" hidden="false" customHeight="false" outlineLevel="0" collapsed="false">
      <c r="A744" s="74"/>
      <c r="B744" s="186"/>
      <c r="C744" s="135"/>
      <c r="D744" s="76"/>
      <c r="E744" s="1"/>
      <c r="F744" s="1"/>
      <c r="G744" s="1"/>
      <c r="H744" s="122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187"/>
      <c r="V744" s="1"/>
      <c r="W744" s="1"/>
      <c r="X744" s="1"/>
      <c r="Y744" s="135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</row>
    <row r="745" customFormat="false" ht="12.75" hidden="false" customHeight="false" outlineLevel="0" collapsed="false">
      <c r="A745" s="74"/>
      <c r="B745" s="186"/>
      <c r="C745" s="135"/>
      <c r="D745" s="76"/>
      <c r="E745" s="1"/>
      <c r="F745" s="1"/>
      <c r="G745" s="1"/>
      <c r="H745" s="122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187"/>
      <c r="V745" s="1"/>
      <c r="W745" s="1"/>
      <c r="X745" s="1"/>
      <c r="Y745" s="135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</row>
    <row r="746" customFormat="false" ht="12.75" hidden="false" customHeight="false" outlineLevel="0" collapsed="false">
      <c r="A746" s="74"/>
      <c r="B746" s="186"/>
      <c r="C746" s="135"/>
      <c r="D746" s="76"/>
      <c r="E746" s="1"/>
      <c r="F746" s="1"/>
      <c r="G746" s="1"/>
      <c r="H746" s="122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187"/>
      <c r="V746" s="1"/>
      <c r="W746" s="1"/>
      <c r="X746" s="1"/>
      <c r="Y746" s="135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</row>
    <row r="747" customFormat="false" ht="12.75" hidden="false" customHeight="false" outlineLevel="0" collapsed="false">
      <c r="A747" s="74"/>
      <c r="B747" s="186"/>
      <c r="C747" s="135"/>
      <c r="D747" s="76"/>
      <c r="E747" s="1"/>
      <c r="F747" s="1"/>
      <c r="G747" s="1"/>
      <c r="H747" s="122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187"/>
      <c r="V747" s="1"/>
      <c r="W747" s="1"/>
      <c r="X747" s="1"/>
      <c r="Y747" s="135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</row>
    <row r="748" customFormat="false" ht="12.75" hidden="false" customHeight="false" outlineLevel="0" collapsed="false">
      <c r="A748" s="74"/>
      <c r="B748" s="186"/>
      <c r="C748" s="135"/>
      <c r="D748" s="76"/>
      <c r="E748" s="1"/>
      <c r="F748" s="1"/>
      <c r="G748" s="1"/>
      <c r="H748" s="122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187"/>
      <c r="V748" s="1"/>
      <c r="W748" s="1"/>
      <c r="X748" s="1"/>
      <c r="Y748" s="135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</row>
    <row r="749" customFormat="false" ht="12.75" hidden="false" customHeight="false" outlineLevel="0" collapsed="false">
      <c r="A749" s="74"/>
      <c r="B749" s="186"/>
      <c r="C749" s="135"/>
      <c r="D749" s="76"/>
      <c r="E749" s="1"/>
      <c r="F749" s="1"/>
      <c r="G749" s="1"/>
      <c r="H749" s="122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187"/>
      <c r="V749" s="1"/>
      <c r="W749" s="1"/>
      <c r="X749" s="1"/>
      <c r="Y749" s="135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</row>
    <row r="750" customFormat="false" ht="12.75" hidden="false" customHeight="false" outlineLevel="0" collapsed="false">
      <c r="A750" s="74"/>
      <c r="B750" s="186"/>
      <c r="C750" s="135"/>
      <c r="D750" s="76"/>
      <c r="E750" s="1"/>
      <c r="F750" s="1"/>
      <c r="G750" s="1"/>
      <c r="H750" s="122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187"/>
      <c r="V750" s="1"/>
      <c r="W750" s="1"/>
      <c r="X750" s="1"/>
      <c r="Y750" s="135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</row>
    <row r="751" customFormat="false" ht="12.75" hidden="false" customHeight="false" outlineLevel="0" collapsed="false">
      <c r="A751" s="74"/>
      <c r="B751" s="186"/>
      <c r="C751" s="135"/>
      <c r="D751" s="76"/>
      <c r="E751" s="1"/>
      <c r="F751" s="1"/>
      <c r="G751" s="1"/>
      <c r="H751" s="122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187"/>
      <c r="V751" s="1"/>
      <c r="W751" s="1"/>
      <c r="X751" s="1"/>
      <c r="Y751" s="135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</row>
    <row r="752" customFormat="false" ht="12.75" hidden="false" customHeight="false" outlineLevel="0" collapsed="false">
      <c r="A752" s="74"/>
      <c r="B752" s="186"/>
      <c r="C752" s="135"/>
      <c r="D752" s="76"/>
      <c r="E752" s="1"/>
      <c r="F752" s="1"/>
      <c r="G752" s="1"/>
      <c r="H752" s="122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187"/>
      <c r="V752" s="1"/>
      <c r="W752" s="1"/>
      <c r="X752" s="1"/>
      <c r="Y752" s="135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</row>
    <row r="753" customFormat="false" ht="12.75" hidden="false" customHeight="false" outlineLevel="0" collapsed="false">
      <c r="A753" s="74"/>
      <c r="B753" s="186"/>
      <c r="C753" s="135"/>
      <c r="D753" s="76"/>
      <c r="E753" s="1"/>
      <c r="F753" s="1"/>
      <c r="G753" s="1"/>
      <c r="H753" s="122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187"/>
      <c r="V753" s="1"/>
      <c r="W753" s="1"/>
      <c r="X753" s="1"/>
      <c r="Y753" s="135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</row>
    <row r="754" customFormat="false" ht="12.75" hidden="false" customHeight="false" outlineLevel="0" collapsed="false">
      <c r="A754" s="74"/>
      <c r="B754" s="186"/>
      <c r="C754" s="135"/>
      <c r="D754" s="76"/>
      <c r="E754" s="1"/>
      <c r="F754" s="1"/>
      <c r="G754" s="1"/>
      <c r="H754" s="122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187"/>
      <c r="V754" s="1"/>
      <c r="W754" s="1"/>
      <c r="X754" s="1"/>
      <c r="Y754" s="135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</row>
    <row r="755" customFormat="false" ht="12.75" hidden="false" customHeight="false" outlineLevel="0" collapsed="false">
      <c r="A755" s="74"/>
      <c r="B755" s="186"/>
      <c r="C755" s="135"/>
      <c r="D755" s="76"/>
      <c r="E755" s="1"/>
      <c r="F755" s="1"/>
      <c r="G755" s="1"/>
      <c r="H755" s="122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187"/>
      <c r="V755" s="1"/>
      <c r="W755" s="1"/>
      <c r="X755" s="1"/>
      <c r="Y755" s="135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</row>
    <row r="756" customFormat="false" ht="12.75" hidden="false" customHeight="false" outlineLevel="0" collapsed="false">
      <c r="A756" s="74"/>
      <c r="B756" s="186"/>
      <c r="C756" s="135"/>
      <c r="D756" s="76"/>
      <c r="E756" s="1"/>
      <c r="F756" s="1"/>
      <c r="G756" s="1"/>
      <c r="H756" s="122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187"/>
      <c r="V756" s="1"/>
      <c r="W756" s="1"/>
      <c r="X756" s="1"/>
      <c r="Y756" s="135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</row>
    <row r="757" customFormat="false" ht="12.75" hidden="false" customHeight="false" outlineLevel="0" collapsed="false">
      <c r="A757" s="74"/>
      <c r="B757" s="186"/>
      <c r="C757" s="135"/>
      <c r="D757" s="76"/>
      <c r="E757" s="1"/>
      <c r="F757" s="1"/>
      <c r="G757" s="1"/>
      <c r="H757" s="122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187"/>
      <c r="V757" s="1"/>
      <c r="W757" s="1"/>
      <c r="X757" s="1"/>
      <c r="Y757" s="135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</row>
    <row r="758" customFormat="false" ht="12.75" hidden="false" customHeight="false" outlineLevel="0" collapsed="false">
      <c r="A758" s="74"/>
      <c r="B758" s="186"/>
      <c r="C758" s="135"/>
      <c r="D758" s="76"/>
      <c r="E758" s="1"/>
      <c r="F758" s="1"/>
      <c r="G758" s="1"/>
      <c r="H758" s="122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187"/>
      <c r="V758" s="1"/>
      <c r="W758" s="1"/>
      <c r="X758" s="1"/>
      <c r="Y758" s="135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</row>
    <row r="759" customFormat="false" ht="12.75" hidden="false" customHeight="false" outlineLevel="0" collapsed="false">
      <c r="A759" s="74"/>
      <c r="B759" s="186"/>
      <c r="C759" s="135"/>
      <c r="D759" s="76"/>
      <c r="E759" s="1"/>
      <c r="F759" s="1"/>
      <c r="G759" s="1"/>
      <c r="H759" s="122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187"/>
      <c r="V759" s="1"/>
      <c r="W759" s="1"/>
      <c r="X759" s="1"/>
      <c r="Y759" s="135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</row>
    <row r="760" customFormat="false" ht="12.75" hidden="false" customHeight="false" outlineLevel="0" collapsed="false">
      <c r="A760" s="74"/>
      <c r="B760" s="186"/>
      <c r="C760" s="135"/>
      <c r="D760" s="76"/>
      <c r="E760" s="1"/>
      <c r="F760" s="1"/>
      <c r="G760" s="1"/>
      <c r="H760" s="122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187"/>
      <c r="V760" s="1"/>
      <c r="W760" s="1"/>
      <c r="X760" s="1"/>
      <c r="Y760" s="135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</row>
    <row r="761" customFormat="false" ht="12.75" hidden="false" customHeight="false" outlineLevel="0" collapsed="false">
      <c r="A761" s="74"/>
      <c r="B761" s="186"/>
      <c r="C761" s="135"/>
      <c r="D761" s="76"/>
      <c r="E761" s="1"/>
      <c r="F761" s="1"/>
      <c r="G761" s="1"/>
      <c r="H761" s="122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187"/>
      <c r="V761" s="1"/>
      <c r="W761" s="1"/>
      <c r="X761" s="1"/>
      <c r="Y761" s="135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</row>
    <row r="762" customFormat="false" ht="12.75" hidden="false" customHeight="false" outlineLevel="0" collapsed="false">
      <c r="A762" s="74"/>
      <c r="B762" s="186"/>
      <c r="C762" s="135"/>
      <c r="D762" s="76"/>
      <c r="E762" s="1"/>
      <c r="F762" s="1"/>
      <c r="G762" s="1"/>
      <c r="H762" s="122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187"/>
      <c r="V762" s="1"/>
      <c r="W762" s="1"/>
      <c r="X762" s="1"/>
      <c r="Y762" s="135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</row>
    <row r="763" customFormat="false" ht="12.75" hidden="false" customHeight="false" outlineLevel="0" collapsed="false">
      <c r="A763" s="74"/>
      <c r="B763" s="186"/>
      <c r="C763" s="135"/>
      <c r="D763" s="76"/>
      <c r="E763" s="1"/>
      <c r="F763" s="1"/>
      <c r="G763" s="1"/>
      <c r="H763" s="122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187"/>
      <c r="V763" s="1"/>
      <c r="W763" s="1"/>
      <c r="X763" s="1"/>
      <c r="Y763" s="135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</row>
    <row r="764" customFormat="false" ht="12.75" hidden="false" customHeight="false" outlineLevel="0" collapsed="false">
      <c r="A764" s="74"/>
      <c r="B764" s="186"/>
      <c r="C764" s="135"/>
      <c r="D764" s="76"/>
      <c r="E764" s="1"/>
      <c r="F764" s="1"/>
      <c r="G764" s="1"/>
      <c r="H764" s="122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187"/>
      <c r="V764" s="1"/>
      <c r="W764" s="1"/>
      <c r="X764" s="1"/>
      <c r="Y764" s="135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</row>
    <row r="765" customFormat="false" ht="12.75" hidden="false" customHeight="false" outlineLevel="0" collapsed="false">
      <c r="A765" s="74"/>
      <c r="B765" s="186"/>
      <c r="C765" s="135"/>
      <c r="D765" s="76"/>
      <c r="E765" s="1"/>
      <c r="F765" s="1"/>
      <c r="G765" s="1"/>
      <c r="H765" s="122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187"/>
      <c r="V765" s="1"/>
      <c r="W765" s="1"/>
      <c r="X765" s="1"/>
      <c r="Y765" s="135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</row>
    <row r="766" customFormat="false" ht="12.75" hidden="false" customHeight="false" outlineLevel="0" collapsed="false">
      <c r="A766" s="74"/>
      <c r="B766" s="186"/>
      <c r="C766" s="135"/>
      <c r="D766" s="76"/>
      <c r="E766" s="1"/>
      <c r="F766" s="1"/>
      <c r="G766" s="1"/>
      <c r="H766" s="122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187"/>
      <c r="V766" s="1"/>
      <c r="W766" s="1"/>
      <c r="X766" s="1"/>
      <c r="Y766" s="135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</row>
    <row r="767" customFormat="false" ht="12.75" hidden="false" customHeight="false" outlineLevel="0" collapsed="false">
      <c r="A767" s="74"/>
      <c r="B767" s="186"/>
      <c r="C767" s="135"/>
      <c r="D767" s="76"/>
      <c r="E767" s="1"/>
      <c r="F767" s="1"/>
      <c r="G767" s="1"/>
      <c r="H767" s="122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187"/>
      <c r="V767" s="1"/>
      <c r="W767" s="1"/>
      <c r="X767" s="1"/>
      <c r="Y767" s="135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</row>
    <row r="768" customFormat="false" ht="12.75" hidden="false" customHeight="false" outlineLevel="0" collapsed="false">
      <c r="A768" s="74"/>
      <c r="B768" s="186"/>
      <c r="C768" s="135"/>
      <c r="D768" s="76"/>
      <c r="E768" s="1"/>
      <c r="F768" s="1"/>
      <c r="G768" s="1"/>
      <c r="H768" s="122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187"/>
      <c r="V768" s="1"/>
      <c r="W768" s="1"/>
      <c r="X768" s="1"/>
      <c r="Y768" s="135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</row>
    <row r="769" customFormat="false" ht="12.75" hidden="false" customHeight="false" outlineLevel="0" collapsed="false">
      <c r="A769" s="74"/>
      <c r="B769" s="186"/>
      <c r="C769" s="135"/>
      <c r="D769" s="76"/>
      <c r="E769" s="1"/>
      <c r="F769" s="1"/>
      <c r="G769" s="1"/>
      <c r="H769" s="122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187"/>
      <c r="V769" s="1"/>
      <c r="W769" s="1"/>
      <c r="X769" s="1"/>
      <c r="Y769" s="135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</row>
    <row r="770" customFormat="false" ht="12.75" hidden="false" customHeight="false" outlineLevel="0" collapsed="false">
      <c r="A770" s="74"/>
      <c r="B770" s="186"/>
      <c r="C770" s="135"/>
      <c r="D770" s="76"/>
      <c r="E770" s="1"/>
      <c r="F770" s="1"/>
      <c r="G770" s="1"/>
      <c r="H770" s="122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187"/>
      <c r="V770" s="1"/>
      <c r="W770" s="1"/>
      <c r="X770" s="1"/>
      <c r="Y770" s="135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</row>
    <row r="771" customFormat="false" ht="12.75" hidden="false" customHeight="false" outlineLevel="0" collapsed="false">
      <c r="A771" s="74"/>
      <c r="B771" s="186"/>
      <c r="C771" s="135"/>
      <c r="D771" s="76"/>
      <c r="E771" s="1"/>
      <c r="F771" s="1"/>
      <c r="G771" s="1"/>
      <c r="H771" s="122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187"/>
      <c r="V771" s="1"/>
      <c r="W771" s="1"/>
      <c r="X771" s="1"/>
      <c r="Y771" s="135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</row>
    <row r="772" customFormat="false" ht="12.75" hidden="false" customHeight="false" outlineLevel="0" collapsed="false">
      <c r="A772" s="74"/>
      <c r="B772" s="186"/>
      <c r="C772" s="135"/>
      <c r="D772" s="76"/>
      <c r="E772" s="1"/>
      <c r="F772" s="1"/>
      <c r="G772" s="1"/>
      <c r="H772" s="122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187"/>
      <c r="V772" s="1"/>
      <c r="W772" s="1"/>
      <c r="X772" s="1"/>
      <c r="Y772" s="135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</row>
    <row r="773" customFormat="false" ht="12.75" hidden="false" customHeight="false" outlineLevel="0" collapsed="false">
      <c r="A773" s="74"/>
      <c r="B773" s="186"/>
      <c r="C773" s="135"/>
      <c r="D773" s="76"/>
      <c r="E773" s="1"/>
      <c r="F773" s="1"/>
      <c r="G773" s="1"/>
      <c r="H773" s="122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187"/>
      <c r="V773" s="1"/>
      <c r="W773" s="1"/>
      <c r="X773" s="1"/>
      <c r="Y773" s="135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</row>
    <row r="774" customFormat="false" ht="12.75" hidden="false" customHeight="false" outlineLevel="0" collapsed="false">
      <c r="A774" s="74"/>
      <c r="B774" s="186"/>
      <c r="C774" s="135"/>
      <c r="D774" s="76"/>
      <c r="E774" s="1"/>
      <c r="F774" s="1"/>
      <c r="G774" s="1"/>
      <c r="H774" s="122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187"/>
      <c r="V774" s="1"/>
      <c r="W774" s="1"/>
      <c r="X774" s="1"/>
      <c r="Y774" s="135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</row>
    <row r="775" customFormat="false" ht="12.75" hidden="false" customHeight="false" outlineLevel="0" collapsed="false">
      <c r="A775" s="74"/>
      <c r="B775" s="186"/>
      <c r="C775" s="135"/>
      <c r="D775" s="76"/>
      <c r="E775" s="1"/>
      <c r="F775" s="1"/>
      <c r="G775" s="1"/>
      <c r="H775" s="122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187"/>
      <c r="V775" s="1"/>
      <c r="W775" s="1"/>
      <c r="X775" s="1"/>
      <c r="Y775" s="135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</row>
    <row r="776" customFormat="false" ht="12.75" hidden="false" customHeight="false" outlineLevel="0" collapsed="false">
      <c r="A776" s="74"/>
      <c r="B776" s="186"/>
      <c r="C776" s="135"/>
      <c r="D776" s="76"/>
      <c r="E776" s="1"/>
      <c r="F776" s="1"/>
      <c r="G776" s="1"/>
      <c r="H776" s="122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187"/>
      <c r="V776" s="1"/>
      <c r="W776" s="1"/>
      <c r="X776" s="1"/>
      <c r="Y776" s="135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</row>
    <row r="777" customFormat="false" ht="12.75" hidden="false" customHeight="false" outlineLevel="0" collapsed="false">
      <c r="A777" s="74"/>
      <c r="B777" s="186"/>
      <c r="C777" s="135"/>
      <c r="D777" s="76"/>
      <c r="E777" s="1"/>
      <c r="F777" s="1"/>
      <c r="G777" s="1"/>
      <c r="H777" s="122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187"/>
      <c r="V777" s="1"/>
      <c r="W777" s="1"/>
      <c r="X777" s="1"/>
      <c r="Y777" s="135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</row>
    <row r="778" customFormat="false" ht="12.75" hidden="false" customHeight="false" outlineLevel="0" collapsed="false">
      <c r="A778" s="74"/>
      <c r="B778" s="186"/>
      <c r="C778" s="135"/>
      <c r="D778" s="76"/>
      <c r="E778" s="1"/>
      <c r="F778" s="1"/>
      <c r="G778" s="1"/>
      <c r="H778" s="122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187"/>
      <c r="V778" s="1"/>
      <c r="W778" s="1"/>
      <c r="X778" s="1"/>
      <c r="Y778" s="135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</row>
    <row r="779" customFormat="false" ht="12.75" hidden="false" customHeight="false" outlineLevel="0" collapsed="false">
      <c r="A779" s="74"/>
      <c r="B779" s="186"/>
      <c r="C779" s="135"/>
      <c r="D779" s="76"/>
      <c r="E779" s="1"/>
      <c r="F779" s="1"/>
      <c r="G779" s="1"/>
      <c r="H779" s="122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187"/>
      <c r="V779" s="1"/>
      <c r="W779" s="1"/>
      <c r="X779" s="1"/>
      <c r="Y779" s="135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</row>
    <row r="780" customFormat="false" ht="12.75" hidden="false" customHeight="false" outlineLevel="0" collapsed="false">
      <c r="A780" s="74"/>
      <c r="B780" s="186"/>
      <c r="C780" s="135"/>
      <c r="D780" s="76"/>
      <c r="E780" s="1"/>
      <c r="F780" s="1"/>
      <c r="G780" s="1"/>
      <c r="H780" s="122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187"/>
      <c r="V780" s="1"/>
      <c r="W780" s="1"/>
      <c r="X780" s="1"/>
      <c r="Y780" s="135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</row>
    <row r="781" customFormat="false" ht="12.75" hidden="false" customHeight="false" outlineLevel="0" collapsed="false">
      <c r="A781" s="74"/>
      <c r="B781" s="186"/>
      <c r="C781" s="135"/>
      <c r="D781" s="76"/>
      <c r="E781" s="1"/>
      <c r="F781" s="1"/>
      <c r="G781" s="1"/>
      <c r="H781" s="122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187"/>
      <c r="V781" s="1"/>
      <c r="W781" s="1"/>
      <c r="X781" s="1"/>
      <c r="Y781" s="135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</row>
    <row r="782" customFormat="false" ht="12.75" hidden="false" customHeight="false" outlineLevel="0" collapsed="false">
      <c r="A782" s="74"/>
      <c r="B782" s="186"/>
      <c r="C782" s="135"/>
      <c r="D782" s="76"/>
      <c r="E782" s="1"/>
      <c r="F782" s="1"/>
      <c r="G782" s="1"/>
      <c r="H782" s="122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187"/>
      <c r="V782" s="1"/>
      <c r="W782" s="1"/>
      <c r="X782" s="1"/>
      <c r="Y782" s="135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</row>
    <row r="783" customFormat="false" ht="12.75" hidden="false" customHeight="false" outlineLevel="0" collapsed="false">
      <c r="A783" s="74"/>
      <c r="B783" s="186"/>
      <c r="C783" s="135"/>
      <c r="D783" s="76"/>
      <c r="E783" s="1"/>
      <c r="F783" s="1"/>
      <c r="G783" s="1"/>
      <c r="H783" s="122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187"/>
      <c r="V783" s="1"/>
      <c r="W783" s="1"/>
      <c r="X783" s="1"/>
      <c r="Y783" s="135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</row>
    <row r="784" customFormat="false" ht="12.75" hidden="false" customHeight="false" outlineLevel="0" collapsed="false">
      <c r="A784" s="74"/>
      <c r="B784" s="186"/>
      <c r="C784" s="135"/>
      <c r="D784" s="76"/>
      <c r="E784" s="1"/>
      <c r="F784" s="1"/>
      <c r="G784" s="1"/>
      <c r="H784" s="122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187"/>
      <c r="V784" s="1"/>
      <c r="W784" s="1"/>
      <c r="X784" s="1"/>
      <c r="Y784" s="135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</row>
    <row r="785" customFormat="false" ht="12.75" hidden="false" customHeight="false" outlineLevel="0" collapsed="false">
      <c r="A785" s="74"/>
      <c r="B785" s="186"/>
      <c r="C785" s="135"/>
      <c r="D785" s="76"/>
      <c r="E785" s="1"/>
      <c r="F785" s="1"/>
      <c r="G785" s="1"/>
      <c r="H785" s="122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187"/>
      <c r="V785" s="1"/>
      <c r="W785" s="1"/>
      <c r="X785" s="1"/>
      <c r="Y785" s="135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</row>
    <row r="786" customFormat="false" ht="12.75" hidden="false" customHeight="false" outlineLevel="0" collapsed="false">
      <c r="A786" s="74"/>
      <c r="B786" s="186"/>
      <c r="C786" s="135"/>
      <c r="D786" s="76"/>
      <c r="E786" s="1"/>
      <c r="F786" s="1"/>
      <c r="G786" s="1"/>
      <c r="H786" s="122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187"/>
      <c r="V786" s="1"/>
      <c r="W786" s="1"/>
      <c r="X786" s="1"/>
      <c r="Y786" s="135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</row>
    <row r="787" customFormat="false" ht="12.75" hidden="false" customHeight="false" outlineLevel="0" collapsed="false">
      <c r="A787" s="74"/>
      <c r="B787" s="186"/>
      <c r="C787" s="135"/>
      <c r="D787" s="76"/>
      <c r="E787" s="1"/>
      <c r="F787" s="1"/>
      <c r="G787" s="1"/>
      <c r="H787" s="122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187"/>
      <c r="V787" s="1"/>
      <c r="W787" s="1"/>
      <c r="X787" s="1"/>
      <c r="Y787" s="135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</row>
    <row r="788" customFormat="false" ht="12.75" hidden="false" customHeight="false" outlineLevel="0" collapsed="false">
      <c r="A788" s="74"/>
      <c r="B788" s="186"/>
      <c r="C788" s="135"/>
      <c r="D788" s="76"/>
      <c r="E788" s="1"/>
      <c r="F788" s="1"/>
      <c r="G788" s="1"/>
      <c r="H788" s="122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187"/>
      <c r="V788" s="1"/>
      <c r="W788" s="1"/>
      <c r="X788" s="1"/>
      <c r="Y788" s="135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</row>
    <row r="789" customFormat="false" ht="12.75" hidden="false" customHeight="false" outlineLevel="0" collapsed="false">
      <c r="A789" s="74"/>
      <c r="B789" s="186"/>
      <c r="C789" s="135"/>
      <c r="D789" s="76"/>
      <c r="E789" s="1"/>
      <c r="F789" s="1"/>
      <c r="G789" s="1"/>
      <c r="H789" s="122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187"/>
      <c r="V789" s="1"/>
      <c r="W789" s="1"/>
      <c r="X789" s="1"/>
      <c r="Y789" s="135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</row>
    <row r="790" customFormat="false" ht="12.75" hidden="false" customHeight="false" outlineLevel="0" collapsed="false">
      <c r="A790" s="74"/>
      <c r="B790" s="186"/>
      <c r="C790" s="135"/>
      <c r="D790" s="76"/>
      <c r="E790" s="1"/>
      <c r="F790" s="1"/>
      <c r="G790" s="1"/>
      <c r="H790" s="122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187"/>
      <c r="V790" s="1"/>
      <c r="W790" s="1"/>
      <c r="X790" s="1"/>
      <c r="Y790" s="135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</row>
    <row r="791" customFormat="false" ht="12.75" hidden="false" customHeight="false" outlineLevel="0" collapsed="false">
      <c r="A791" s="74"/>
      <c r="B791" s="186"/>
      <c r="C791" s="135"/>
      <c r="D791" s="76"/>
      <c r="E791" s="1"/>
      <c r="F791" s="1"/>
      <c r="G791" s="1"/>
      <c r="H791" s="122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187"/>
      <c r="V791" s="1"/>
      <c r="W791" s="1"/>
      <c r="X791" s="1"/>
      <c r="Y791" s="135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</row>
    <row r="792" customFormat="false" ht="12.75" hidden="false" customHeight="false" outlineLevel="0" collapsed="false">
      <c r="A792" s="74"/>
      <c r="B792" s="186"/>
      <c r="C792" s="135"/>
      <c r="D792" s="76"/>
      <c r="E792" s="1"/>
      <c r="F792" s="1"/>
      <c r="G792" s="1"/>
      <c r="H792" s="122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187"/>
      <c r="V792" s="1"/>
      <c r="W792" s="1"/>
      <c r="X792" s="1"/>
      <c r="Y792" s="135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</row>
    <row r="793" customFormat="false" ht="12.75" hidden="false" customHeight="false" outlineLevel="0" collapsed="false">
      <c r="A793" s="74"/>
      <c r="B793" s="186"/>
      <c r="C793" s="135"/>
      <c r="D793" s="76"/>
      <c r="E793" s="1"/>
      <c r="F793" s="1"/>
      <c r="G793" s="1"/>
      <c r="H793" s="122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187"/>
      <c r="V793" s="1"/>
      <c r="W793" s="1"/>
      <c r="X793" s="1"/>
      <c r="Y793" s="135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</row>
    <row r="794" customFormat="false" ht="12.75" hidden="false" customHeight="false" outlineLevel="0" collapsed="false">
      <c r="A794" s="74"/>
      <c r="B794" s="186"/>
      <c r="C794" s="135"/>
      <c r="D794" s="76"/>
      <c r="E794" s="1"/>
      <c r="F794" s="1"/>
      <c r="G794" s="1"/>
      <c r="H794" s="122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187"/>
      <c r="V794" s="1"/>
      <c r="W794" s="1"/>
      <c r="X794" s="1"/>
      <c r="Y794" s="135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</row>
    <row r="795" customFormat="false" ht="12.75" hidden="false" customHeight="false" outlineLevel="0" collapsed="false">
      <c r="A795" s="74"/>
      <c r="B795" s="186"/>
      <c r="C795" s="135"/>
      <c r="D795" s="76"/>
      <c r="E795" s="1"/>
      <c r="F795" s="1"/>
      <c r="G795" s="1"/>
      <c r="H795" s="122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187"/>
      <c r="V795" s="1"/>
      <c r="W795" s="1"/>
      <c r="X795" s="1"/>
      <c r="Y795" s="135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</row>
    <row r="796" customFormat="false" ht="12.75" hidden="false" customHeight="false" outlineLevel="0" collapsed="false">
      <c r="A796" s="74"/>
      <c r="B796" s="186"/>
      <c r="C796" s="135"/>
      <c r="D796" s="76"/>
      <c r="E796" s="1"/>
      <c r="F796" s="1"/>
      <c r="G796" s="1"/>
      <c r="H796" s="122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187"/>
      <c r="V796" s="1"/>
      <c r="W796" s="1"/>
      <c r="X796" s="1"/>
      <c r="Y796" s="135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</row>
    <row r="797" customFormat="false" ht="12.75" hidden="false" customHeight="false" outlineLevel="0" collapsed="false">
      <c r="A797" s="74"/>
      <c r="B797" s="186"/>
      <c r="C797" s="135"/>
      <c r="D797" s="76"/>
      <c r="E797" s="1"/>
      <c r="F797" s="1"/>
      <c r="G797" s="1"/>
      <c r="H797" s="122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187"/>
      <c r="V797" s="1"/>
      <c r="W797" s="1"/>
      <c r="X797" s="1"/>
      <c r="Y797" s="135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</row>
    <row r="798" customFormat="false" ht="12.75" hidden="false" customHeight="false" outlineLevel="0" collapsed="false">
      <c r="A798" s="74"/>
      <c r="B798" s="186"/>
      <c r="C798" s="135"/>
      <c r="D798" s="76"/>
      <c r="E798" s="1"/>
      <c r="F798" s="1"/>
      <c r="G798" s="1"/>
      <c r="H798" s="122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187"/>
      <c r="V798" s="1"/>
      <c r="W798" s="1"/>
      <c r="X798" s="1"/>
      <c r="Y798" s="135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</row>
    <row r="799" customFormat="false" ht="12.75" hidden="false" customHeight="false" outlineLevel="0" collapsed="false">
      <c r="A799" s="74"/>
      <c r="B799" s="186"/>
      <c r="C799" s="135"/>
      <c r="D799" s="76"/>
      <c r="E799" s="1"/>
      <c r="F799" s="1"/>
      <c r="G799" s="1"/>
      <c r="H799" s="122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187"/>
      <c r="V799" s="1"/>
      <c r="W799" s="1"/>
      <c r="X799" s="1"/>
      <c r="Y799" s="135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</row>
    <row r="800" customFormat="false" ht="12.75" hidden="false" customHeight="false" outlineLevel="0" collapsed="false">
      <c r="A800" s="74"/>
      <c r="B800" s="186"/>
      <c r="C800" s="135"/>
      <c r="D800" s="76"/>
      <c r="E800" s="1"/>
      <c r="F800" s="1"/>
      <c r="G800" s="1"/>
      <c r="H800" s="122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187"/>
      <c r="V800" s="1"/>
      <c r="W800" s="1"/>
      <c r="X800" s="1"/>
      <c r="Y800" s="135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</row>
    <row r="801" customFormat="false" ht="12.75" hidden="false" customHeight="false" outlineLevel="0" collapsed="false">
      <c r="A801" s="74"/>
      <c r="B801" s="186"/>
      <c r="C801" s="135"/>
      <c r="D801" s="76"/>
      <c r="E801" s="1"/>
      <c r="F801" s="1"/>
      <c r="G801" s="1"/>
      <c r="H801" s="122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187"/>
      <c r="V801" s="1"/>
      <c r="W801" s="1"/>
      <c r="X801" s="1"/>
      <c r="Y801" s="135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</row>
    <row r="802" customFormat="false" ht="12.75" hidden="false" customHeight="false" outlineLevel="0" collapsed="false">
      <c r="A802" s="74"/>
      <c r="B802" s="186"/>
      <c r="C802" s="135"/>
      <c r="D802" s="76"/>
      <c r="E802" s="1"/>
      <c r="F802" s="1"/>
      <c r="G802" s="1"/>
      <c r="H802" s="122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187"/>
      <c r="V802" s="1"/>
      <c r="W802" s="1"/>
      <c r="X802" s="1"/>
      <c r="Y802" s="135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</row>
    <row r="803" customFormat="false" ht="12.75" hidden="false" customHeight="false" outlineLevel="0" collapsed="false">
      <c r="A803" s="74"/>
      <c r="B803" s="186"/>
      <c r="C803" s="135"/>
      <c r="D803" s="76"/>
      <c r="E803" s="1"/>
      <c r="F803" s="1"/>
      <c r="G803" s="1"/>
      <c r="H803" s="122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187"/>
      <c r="V803" s="1"/>
      <c r="W803" s="1"/>
      <c r="X803" s="1"/>
      <c r="Y803" s="135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</row>
    <row r="804" customFormat="false" ht="12.75" hidden="false" customHeight="false" outlineLevel="0" collapsed="false">
      <c r="A804" s="74"/>
      <c r="B804" s="186"/>
      <c r="C804" s="135"/>
      <c r="D804" s="76"/>
      <c r="E804" s="1"/>
      <c r="F804" s="1"/>
      <c r="G804" s="1"/>
      <c r="H804" s="122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187"/>
      <c r="V804" s="1"/>
      <c r="W804" s="1"/>
      <c r="X804" s="1"/>
      <c r="Y804" s="135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</row>
    <row r="805" customFormat="false" ht="12.75" hidden="false" customHeight="false" outlineLevel="0" collapsed="false">
      <c r="A805" s="74"/>
      <c r="B805" s="186"/>
      <c r="C805" s="135"/>
      <c r="D805" s="76"/>
      <c r="E805" s="1"/>
      <c r="F805" s="1"/>
      <c r="G805" s="1"/>
      <c r="H805" s="122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187"/>
      <c r="V805" s="1"/>
      <c r="W805" s="1"/>
      <c r="X805" s="1"/>
      <c r="Y805" s="135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</row>
    <row r="806" customFormat="false" ht="12.75" hidden="false" customHeight="false" outlineLevel="0" collapsed="false">
      <c r="A806" s="74"/>
      <c r="B806" s="186"/>
      <c r="C806" s="135"/>
      <c r="D806" s="76"/>
      <c r="E806" s="1"/>
      <c r="F806" s="1"/>
      <c r="G806" s="1"/>
      <c r="H806" s="122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187"/>
      <c r="V806" s="1"/>
      <c r="W806" s="1"/>
      <c r="X806" s="1"/>
      <c r="Y806" s="135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</row>
    <row r="807" customFormat="false" ht="12.75" hidden="false" customHeight="false" outlineLevel="0" collapsed="false">
      <c r="A807" s="74"/>
      <c r="B807" s="186"/>
      <c r="C807" s="135"/>
      <c r="D807" s="76"/>
      <c r="E807" s="1"/>
      <c r="F807" s="1"/>
      <c r="G807" s="1"/>
      <c r="H807" s="122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187"/>
      <c r="V807" s="1"/>
      <c r="W807" s="1"/>
      <c r="X807" s="1"/>
      <c r="Y807" s="135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</row>
    <row r="808" customFormat="false" ht="12.75" hidden="false" customHeight="false" outlineLevel="0" collapsed="false">
      <c r="A808" s="74"/>
      <c r="B808" s="186"/>
      <c r="C808" s="135"/>
      <c r="D808" s="76"/>
      <c r="E808" s="1"/>
      <c r="F808" s="1"/>
      <c r="G808" s="1"/>
      <c r="H808" s="122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187"/>
      <c r="V808" s="1"/>
      <c r="W808" s="1"/>
      <c r="X808" s="1"/>
      <c r="Y808" s="135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</row>
    <row r="809" customFormat="false" ht="12.75" hidden="false" customHeight="false" outlineLevel="0" collapsed="false">
      <c r="A809" s="74"/>
      <c r="B809" s="186"/>
      <c r="C809" s="135"/>
      <c r="D809" s="76"/>
      <c r="E809" s="1"/>
      <c r="F809" s="1"/>
      <c r="G809" s="1"/>
      <c r="H809" s="122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187"/>
      <c r="V809" s="1"/>
      <c r="W809" s="1"/>
      <c r="X809" s="1"/>
      <c r="Y809" s="135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</row>
    <row r="810" customFormat="false" ht="12.75" hidden="false" customHeight="false" outlineLevel="0" collapsed="false">
      <c r="A810" s="74"/>
      <c r="B810" s="186"/>
      <c r="C810" s="135"/>
      <c r="D810" s="76"/>
      <c r="E810" s="1"/>
      <c r="F810" s="1"/>
      <c r="G810" s="1"/>
      <c r="H810" s="122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187"/>
      <c r="V810" s="1"/>
      <c r="W810" s="1"/>
      <c r="X810" s="1"/>
      <c r="Y810" s="135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</row>
    <row r="811" customFormat="false" ht="12.75" hidden="false" customHeight="false" outlineLevel="0" collapsed="false">
      <c r="A811" s="74"/>
      <c r="B811" s="186"/>
      <c r="C811" s="135"/>
      <c r="D811" s="76"/>
      <c r="E811" s="1"/>
      <c r="F811" s="1"/>
      <c r="G811" s="1"/>
      <c r="H811" s="122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187"/>
      <c r="V811" s="1"/>
      <c r="W811" s="1"/>
      <c r="X811" s="1"/>
      <c r="Y811" s="135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</row>
    <row r="812" customFormat="false" ht="12.75" hidden="false" customHeight="false" outlineLevel="0" collapsed="false">
      <c r="A812" s="74"/>
      <c r="B812" s="186"/>
      <c r="C812" s="135"/>
      <c r="D812" s="76"/>
      <c r="E812" s="1"/>
      <c r="F812" s="1"/>
      <c r="G812" s="1"/>
      <c r="H812" s="122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187"/>
      <c r="V812" s="1"/>
      <c r="W812" s="1"/>
      <c r="X812" s="1"/>
      <c r="Y812" s="135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</row>
    <row r="813" customFormat="false" ht="12.75" hidden="false" customHeight="false" outlineLevel="0" collapsed="false">
      <c r="A813" s="74"/>
      <c r="B813" s="186"/>
      <c r="C813" s="135"/>
      <c r="D813" s="76"/>
      <c r="E813" s="1"/>
      <c r="F813" s="1"/>
      <c r="G813" s="1"/>
      <c r="H813" s="122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187"/>
      <c r="V813" s="1"/>
      <c r="W813" s="1"/>
      <c r="X813" s="1"/>
      <c r="Y813" s="135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</row>
    <row r="814" customFormat="false" ht="12.75" hidden="false" customHeight="false" outlineLevel="0" collapsed="false">
      <c r="A814" s="74"/>
      <c r="B814" s="186"/>
      <c r="C814" s="135"/>
      <c r="D814" s="76"/>
      <c r="E814" s="1"/>
      <c r="F814" s="1"/>
      <c r="G814" s="1"/>
      <c r="H814" s="122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187"/>
      <c r="V814" s="1"/>
      <c r="W814" s="1"/>
      <c r="X814" s="1"/>
      <c r="Y814" s="135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</row>
    <row r="815" customFormat="false" ht="12.75" hidden="false" customHeight="false" outlineLevel="0" collapsed="false">
      <c r="A815" s="74"/>
      <c r="B815" s="186"/>
      <c r="C815" s="135"/>
      <c r="D815" s="76"/>
      <c r="E815" s="1"/>
      <c r="F815" s="1"/>
      <c r="G815" s="1"/>
      <c r="H815" s="122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187"/>
      <c r="V815" s="1"/>
      <c r="W815" s="1"/>
      <c r="X815" s="1"/>
      <c r="Y815" s="135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</row>
    <row r="816" customFormat="false" ht="12.75" hidden="false" customHeight="false" outlineLevel="0" collapsed="false">
      <c r="A816" s="74"/>
      <c r="B816" s="186"/>
      <c r="C816" s="135"/>
      <c r="D816" s="76"/>
      <c r="E816" s="1"/>
      <c r="F816" s="1"/>
      <c r="G816" s="1"/>
      <c r="H816" s="122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187"/>
      <c r="V816" s="1"/>
      <c r="W816" s="1"/>
      <c r="X816" s="1"/>
      <c r="Y816" s="135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</row>
    <row r="817" customFormat="false" ht="12.75" hidden="false" customHeight="false" outlineLevel="0" collapsed="false">
      <c r="A817" s="74"/>
      <c r="B817" s="186"/>
      <c r="C817" s="135"/>
      <c r="D817" s="76"/>
      <c r="E817" s="1"/>
      <c r="F817" s="1"/>
      <c r="G817" s="1"/>
      <c r="H817" s="122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187"/>
      <c r="V817" s="1"/>
      <c r="W817" s="1"/>
      <c r="X817" s="1"/>
      <c r="Y817" s="135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</row>
    <row r="818" customFormat="false" ht="12.75" hidden="false" customHeight="false" outlineLevel="0" collapsed="false">
      <c r="A818" s="74"/>
      <c r="B818" s="186"/>
      <c r="C818" s="135"/>
      <c r="D818" s="76"/>
      <c r="E818" s="1"/>
      <c r="F818" s="1"/>
      <c r="G818" s="1"/>
      <c r="H818" s="122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187"/>
      <c r="V818" s="1"/>
      <c r="W818" s="1"/>
      <c r="X818" s="1"/>
      <c r="Y818" s="135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</row>
    <row r="819" customFormat="false" ht="12.75" hidden="false" customHeight="false" outlineLevel="0" collapsed="false">
      <c r="A819" s="74"/>
      <c r="B819" s="186"/>
      <c r="C819" s="135"/>
      <c r="D819" s="76"/>
      <c r="E819" s="1"/>
      <c r="F819" s="1"/>
      <c r="G819" s="1"/>
      <c r="H819" s="122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187"/>
      <c r="V819" s="1"/>
      <c r="W819" s="1"/>
      <c r="X819" s="1"/>
      <c r="Y819" s="135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</row>
    <row r="820" customFormat="false" ht="12.75" hidden="false" customHeight="false" outlineLevel="0" collapsed="false">
      <c r="A820" s="74"/>
      <c r="B820" s="186"/>
      <c r="C820" s="135"/>
      <c r="D820" s="76"/>
      <c r="E820" s="1"/>
      <c r="F820" s="1"/>
      <c r="G820" s="1"/>
      <c r="H820" s="122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187"/>
      <c r="V820" s="1"/>
      <c r="W820" s="1"/>
      <c r="X820" s="1"/>
      <c r="Y820" s="135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</row>
    <row r="821" customFormat="false" ht="12.75" hidden="false" customHeight="false" outlineLevel="0" collapsed="false">
      <c r="A821" s="74"/>
      <c r="B821" s="186"/>
      <c r="C821" s="135"/>
      <c r="D821" s="76"/>
      <c r="E821" s="1"/>
      <c r="F821" s="1"/>
      <c r="G821" s="1"/>
      <c r="H821" s="122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187"/>
      <c r="V821" s="1"/>
      <c r="W821" s="1"/>
      <c r="X821" s="1"/>
      <c r="Y821" s="135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</row>
    <row r="822" customFormat="false" ht="12.75" hidden="false" customHeight="false" outlineLevel="0" collapsed="false">
      <c r="A822" s="74"/>
      <c r="B822" s="186"/>
      <c r="C822" s="135"/>
      <c r="D822" s="76"/>
      <c r="E822" s="1"/>
      <c r="F822" s="1"/>
      <c r="G822" s="1"/>
      <c r="H822" s="122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187"/>
      <c r="V822" s="1"/>
      <c r="W822" s="1"/>
      <c r="X822" s="1"/>
      <c r="Y822" s="135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</row>
    <row r="823" customFormat="false" ht="12.75" hidden="false" customHeight="false" outlineLevel="0" collapsed="false">
      <c r="A823" s="74"/>
      <c r="B823" s="186"/>
      <c r="C823" s="135"/>
      <c r="D823" s="76"/>
      <c r="E823" s="1"/>
      <c r="F823" s="1"/>
      <c r="G823" s="1"/>
      <c r="H823" s="122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187"/>
      <c r="V823" s="1"/>
      <c r="W823" s="1"/>
      <c r="X823" s="1"/>
      <c r="Y823" s="135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</row>
    <row r="824" customFormat="false" ht="12.75" hidden="false" customHeight="false" outlineLevel="0" collapsed="false">
      <c r="A824" s="74"/>
      <c r="B824" s="186"/>
      <c r="C824" s="135"/>
      <c r="D824" s="76"/>
      <c r="E824" s="1"/>
      <c r="F824" s="1"/>
      <c r="G824" s="1"/>
      <c r="H824" s="122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187"/>
      <c r="V824" s="1"/>
      <c r="W824" s="1"/>
      <c r="X824" s="1"/>
      <c r="Y824" s="135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</row>
    <row r="825" customFormat="false" ht="12.75" hidden="false" customHeight="false" outlineLevel="0" collapsed="false">
      <c r="A825" s="74"/>
      <c r="B825" s="186"/>
      <c r="C825" s="135"/>
      <c r="D825" s="76"/>
      <c r="E825" s="1"/>
      <c r="F825" s="1"/>
      <c r="G825" s="1"/>
      <c r="H825" s="122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187"/>
      <c r="V825" s="1"/>
      <c r="W825" s="1"/>
      <c r="X825" s="1"/>
      <c r="Y825" s="135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</row>
    <row r="826" customFormat="false" ht="12.75" hidden="false" customHeight="false" outlineLevel="0" collapsed="false">
      <c r="A826" s="74"/>
      <c r="B826" s="186"/>
      <c r="C826" s="135"/>
      <c r="D826" s="76"/>
      <c r="E826" s="1"/>
      <c r="F826" s="1"/>
      <c r="G826" s="1"/>
      <c r="H826" s="122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187"/>
      <c r="V826" s="1"/>
      <c r="W826" s="1"/>
      <c r="X826" s="1"/>
      <c r="Y826" s="135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</row>
    <row r="827" customFormat="false" ht="12.75" hidden="false" customHeight="false" outlineLevel="0" collapsed="false">
      <c r="A827" s="74"/>
      <c r="B827" s="186"/>
      <c r="C827" s="135"/>
      <c r="D827" s="76"/>
      <c r="E827" s="1"/>
      <c r="F827" s="1"/>
      <c r="G827" s="1"/>
      <c r="H827" s="122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187"/>
      <c r="V827" s="1"/>
      <c r="W827" s="1"/>
      <c r="X827" s="1"/>
      <c r="Y827" s="135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</row>
    <row r="828" customFormat="false" ht="12.75" hidden="false" customHeight="false" outlineLevel="0" collapsed="false">
      <c r="A828" s="74"/>
      <c r="B828" s="186"/>
      <c r="C828" s="135"/>
      <c r="D828" s="76"/>
      <c r="E828" s="1"/>
      <c r="F828" s="1"/>
      <c r="G828" s="1"/>
      <c r="H828" s="122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187"/>
      <c r="V828" s="1"/>
      <c r="W828" s="1"/>
      <c r="X828" s="1"/>
      <c r="Y828" s="135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</row>
    <row r="829" customFormat="false" ht="12.75" hidden="false" customHeight="false" outlineLevel="0" collapsed="false">
      <c r="A829" s="74"/>
      <c r="B829" s="186"/>
      <c r="C829" s="135"/>
      <c r="D829" s="76"/>
      <c r="E829" s="1"/>
      <c r="F829" s="1"/>
      <c r="G829" s="1"/>
      <c r="H829" s="122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187"/>
      <c r="V829" s="1"/>
      <c r="W829" s="1"/>
      <c r="X829" s="1"/>
      <c r="Y829" s="135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</row>
    <row r="830" customFormat="false" ht="12.75" hidden="false" customHeight="false" outlineLevel="0" collapsed="false">
      <c r="A830" s="74"/>
      <c r="B830" s="186"/>
      <c r="C830" s="135"/>
      <c r="D830" s="76"/>
      <c r="E830" s="1"/>
      <c r="F830" s="1"/>
      <c r="G830" s="1"/>
      <c r="H830" s="122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187"/>
      <c r="V830" s="1"/>
      <c r="W830" s="1"/>
      <c r="X830" s="1"/>
      <c r="Y830" s="135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</row>
    <row r="831" customFormat="false" ht="12.75" hidden="false" customHeight="false" outlineLevel="0" collapsed="false">
      <c r="A831" s="74"/>
      <c r="B831" s="186"/>
      <c r="C831" s="135"/>
      <c r="D831" s="76"/>
      <c r="E831" s="1"/>
      <c r="F831" s="1"/>
      <c r="G831" s="1"/>
      <c r="H831" s="122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187"/>
      <c r="V831" s="1"/>
      <c r="W831" s="1"/>
      <c r="X831" s="1"/>
      <c r="Y831" s="135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</row>
    <row r="832" customFormat="false" ht="12.75" hidden="false" customHeight="false" outlineLevel="0" collapsed="false">
      <c r="A832" s="74"/>
      <c r="B832" s="186"/>
      <c r="C832" s="135"/>
      <c r="D832" s="76"/>
      <c r="E832" s="1"/>
      <c r="F832" s="1"/>
      <c r="G832" s="1"/>
      <c r="H832" s="122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187"/>
      <c r="V832" s="1"/>
      <c r="W832" s="1"/>
      <c r="X832" s="1"/>
      <c r="Y832" s="135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</row>
    <row r="833" customFormat="false" ht="12.75" hidden="false" customHeight="false" outlineLevel="0" collapsed="false">
      <c r="A833" s="74"/>
      <c r="B833" s="186"/>
      <c r="C833" s="135"/>
      <c r="D833" s="76"/>
      <c r="E833" s="1"/>
      <c r="F833" s="1"/>
      <c r="G833" s="1"/>
      <c r="H833" s="122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187"/>
      <c r="V833" s="1"/>
      <c r="W833" s="1"/>
      <c r="X833" s="1"/>
      <c r="Y833" s="135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</row>
    <row r="834" customFormat="false" ht="12.75" hidden="false" customHeight="false" outlineLevel="0" collapsed="false">
      <c r="A834" s="74"/>
      <c r="B834" s="186"/>
      <c r="C834" s="135"/>
      <c r="D834" s="76"/>
      <c r="E834" s="1"/>
      <c r="F834" s="1"/>
      <c r="G834" s="1"/>
      <c r="H834" s="122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187"/>
      <c r="V834" s="1"/>
      <c r="W834" s="1"/>
      <c r="X834" s="1"/>
      <c r="Y834" s="135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</row>
    <row r="835" customFormat="false" ht="12.75" hidden="false" customHeight="false" outlineLevel="0" collapsed="false">
      <c r="A835" s="74"/>
      <c r="B835" s="186"/>
      <c r="C835" s="135"/>
      <c r="D835" s="76"/>
      <c r="E835" s="1"/>
      <c r="F835" s="1"/>
      <c r="G835" s="1"/>
      <c r="H835" s="122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187"/>
      <c r="V835" s="1"/>
      <c r="W835" s="1"/>
      <c r="X835" s="1"/>
      <c r="Y835" s="135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</row>
    <row r="836" customFormat="false" ht="12.75" hidden="false" customHeight="false" outlineLevel="0" collapsed="false">
      <c r="A836" s="74"/>
      <c r="B836" s="186"/>
      <c r="C836" s="135"/>
      <c r="D836" s="76"/>
      <c r="E836" s="1"/>
      <c r="F836" s="1"/>
      <c r="G836" s="1"/>
      <c r="H836" s="122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187"/>
      <c r="V836" s="1"/>
      <c r="W836" s="1"/>
      <c r="X836" s="1"/>
      <c r="Y836" s="135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</row>
    <row r="837" customFormat="false" ht="12.75" hidden="false" customHeight="false" outlineLevel="0" collapsed="false">
      <c r="A837" s="74"/>
      <c r="B837" s="186"/>
      <c r="C837" s="135"/>
      <c r="D837" s="76"/>
      <c r="E837" s="1"/>
      <c r="F837" s="1"/>
      <c r="G837" s="1"/>
      <c r="H837" s="122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187"/>
      <c r="V837" s="1"/>
      <c r="W837" s="1"/>
      <c r="X837" s="1"/>
      <c r="Y837" s="135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</row>
    <row r="838" customFormat="false" ht="12.75" hidden="false" customHeight="false" outlineLevel="0" collapsed="false">
      <c r="A838" s="74"/>
      <c r="B838" s="186"/>
      <c r="C838" s="135"/>
      <c r="D838" s="76"/>
      <c r="E838" s="1"/>
      <c r="F838" s="1"/>
      <c r="G838" s="1"/>
      <c r="H838" s="122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187"/>
      <c r="V838" s="1"/>
      <c r="W838" s="1"/>
      <c r="X838" s="1"/>
      <c r="Y838" s="135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</row>
    <row r="839" customFormat="false" ht="12.75" hidden="false" customHeight="false" outlineLevel="0" collapsed="false">
      <c r="A839" s="74"/>
      <c r="B839" s="186"/>
      <c r="C839" s="135"/>
      <c r="D839" s="76"/>
      <c r="E839" s="1"/>
      <c r="F839" s="1"/>
      <c r="G839" s="1"/>
      <c r="H839" s="122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187"/>
      <c r="V839" s="1"/>
      <c r="W839" s="1"/>
      <c r="X839" s="1"/>
      <c r="Y839" s="135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</row>
    <row r="840" customFormat="false" ht="12.75" hidden="false" customHeight="false" outlineLevel="0" collapsed="false">
      <c r="A840" s="74"/>
      <c r="B840" s="186"/>
      <c r="C840" s="135"/>
      <c r="D840" s="76"/>
      <c r="E840" s="1"/>
      <c r="F840" s="1"/>
      <c r="G840" s="1"/>
      <c r="H840" s="122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187"/>
      <c r="V840" s="1"/>
      <c r="W840" s="1"/>
      <c r="X840" s="1"/>
      <c r="Y840" s="135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</row>
    <row r="841" customFormat="false" ht="12.75" hidden="false" customHeight="false" outlineLevel="0" collapsed="false">
      <c r="A841" s="74"/>
      <c r="B841" s="186"/>
      <c r="C841" s="135"/>
      <c r="D841" s="76"/>
      <c r="E841" s="1"/>
      <c r="F841" s="1"/>
      <c r="G841" s="1"/>
      <c r="H841" s="122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187"/>
      <c r="V841" s="1"/>
      <c r="W841" s="1"/>
      <c r="X841" s="1"/>
      <c r="Y841" s="135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</row>
    <row r="842" customFormat="false" ht="12.75" hidden="false" customHeight="false" outlineLevel="0" collapsed="false">
      <c r="A842" s="74"/>
      <c r="B842" s="186"/>
      <c r="C842" s="135"/>
      <c r="D842" s="76"/>
      <c r="E842" s="1"/>
      <c r="F842" s="1"/>
      <c r="G842" s="1"/>
      <c r="H842" s="122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187"/>
      <c r="V842" s="1"/>
      <c r="W842" s="1"/>
      <c r="X842" s="1"/>
      <c r="Y842" s="135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</row>
    <row r="843" customFormat="false" ht="12.75" hidden="false" customHeight="false" outlineLevel="0" collapsed="false">
      <c r="A843" s="74"/>
      <c r="B843" s="186"/>
      <c r="C843" s="135"/>
      <c r="D843" s="76"/>
      <c r="E843" s="1"/>
      <c r="F843" s="1"/>
      <c r="G843" s="1"/>
      <c r="H843" s="122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187"/>
      <c r="V843" s="1"/>
      <c r="W843" s="1"/>
      <c r="X843" s="1"/>
      <c r="Y843" s="135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</row>
    <row r="844" customFormat="false" ht="12.75" hidden="false" customHeight="false" outlineLevel="0" collapsed="false">
      <c r="A844" s="74"/>
      <c r="B844" s="186"/>
      <c r="C844" s="135"/>
      <c r="D844" s="76"/>
      <c r="E844" s="1"/>
      <c r="F844" s="1"/>
      <c r="G844" s="1"/>
      <c r="H844" s="122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187"/>
      <c r="V844" s="1"/>
      <c r="W844" s="1"/>
      <c r="X844" s="1"/>
      <c r="Y844" s="135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</row>
    <row r="845" customFormat="false" ht="12.75" hidden="false" customHeight="false" outlineLevel="0" collapsed="false">
      <c r="A845" s="74"/>
      <c r="B845" s="186"/>
      <c r="C845" s="135"/>
      <c r="D845" s="76"/>
      <c r="E845" s="1"/>
      <c r="F845" s="1"/>
      <c r="G845" s="1"/>
      <c r="H845" s="122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187"/>
      <c r="V845" s="1"/>
      <c r="W845" s="1"/>
      <c r="X845" s="1"/>
      <c r="Y845" s="135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</row>
    <row r="846" customFormat="false" ht="12.75" hidden="false" customHeight="false" outlineLevel="0" collapsed="false">
      <c r="A846" s="74"/>
      <c r="B846" s="186"/>
      <c r="C846" s="135"/>
      <c r="D846" s="76"/>
      <c r="E846" s="1"/>
      <c r="F846" s="1"/>
      <c r="G846" s="1"/>
      <c r="H846" s="122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187"/>
      <c r="V846" s="1"/>
      <c r="W846" s="1"/>
      <c r="X846" s="1"/>
      <c r="Y846" s="135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</row>
    <row r="847" customFormat="false" ht="12.75" hidden="false" customHeight="false" outlineLevel="0" collapsed="false">
      <c r="A847" s="74"/>
      <c r="B847" s="186"/>
      <c r="C847" s="135"/>
      <c r="D847" s="76"/>
      <c r="E847" s="1"/>
      <c r="F847" s="1"/>
      <c r="G847" s="1"/>
      <c r="H847" s="122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187"/>
      <c r="V847" s="1"/>
      <c r="W847" s="1"/>
      <c r="X847" s="1"/>
      <c r="Y847" s="135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</row>
    <row r="848" customFormat="false" ht="12.75" hidden="false" customHeight="false" outlineLevel="0" collapsed="false">
      <c r="A848" s="74"/>
      <c r="B848" s="186"/>
      <c r="C848" s="135"/>
      <c r="D848" s="76"/>
      <c r="E848" s="1"/>
      <c r="F848" s="1"/>
      <c r="G848" s="1"/>
      <c r="H848" s="122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187"/>
      <c r="V848" s="1"/>
      <c r="W848" s="1"/>
      <c r="X848" s="1"/>
      <c r="Y848" s="135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</row>
    <row r="849" customFormat="false" ht="12.75" hidden="false" customHeight="false" outlineLevel="0" collapsed="false">
      <c r="A849" s="74"/>
      <c r="B849" s="186"/>
      <c r="C849" s="135"/>
      <c r="D849" s="76"/>
      <c r="E849" s="1"/>
      <c r="F849" s="1"/>
      <c r="G849" s="1"/>
      <c r="H849" s="122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187"/>
      <c r="V849" s="1"/>
      <c r="W849" s="1"/>
      <c r="X849" s="1"/>
      <c r="Y849" s="135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</row>
    <row r="850" customFormat="false" ht="12.75" hidden="false" customHeight="false" outlineLevel="0" collapsed="false">
      <c r="A850" s="74"/>
      <c r="B850" s="186"/>
      <c r="C850" s="135"/>
      <c r="D850" s="76"/>
      <c r="E850" s="1"/>
      <c r="F850" s="1"/>
      <c r="G850" s="1"/>
      <c r="H850" s="122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187"/>
      <c r="V850" s="1"/>
      <c r="W850" s="1"/>
      <c r="X850" s="1"/>
      <c r="Y850" s="135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</row>
    <row r="851" customFormat="false" ht="12.75" hidden="false" customHeight="false" outlineLevel="0" collapsed="false">
      <c r="A851" s="74"/>
      <c r="B851" s="186"/>
      <c r="C851" s="135"/>
      <c r="D851" s="76"/>
      <c r="E851" s="1"/>
      <c r="F851" s="1"/>
      <c r="G851" s="1"/>
      <c r="H851" s="122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187"/>
      <c r="V851" s="1"/>
      <c r="W851" s="1"/>
      <c r="X851" s="1"/>
      <c r="Y851" s="135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</row>
    <row r="852" customFormat="false" ht="12.75" hidden="false" customHeight="false" outlineLevel="0" collapsed="false">
      <c r="A852" s="74"/>
      <c r="B852" s="186"/>
      <c r="C852" s="135"/>
      <c r="D852" s="76"/>
      <c r="E852" s="1"/>
      <c r="F852" s="1"/>
      <c r="G852" s="1"/>
      <c r="H852" s="122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187"/>
      <c r="V852" s="1"/>
      <c r="W852" s="1"/>
      <c r="X852" s="1"/>
      <c r="Y852" s="135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</row>
    <row r="853" customFormat="false" ht="12.75" hidden="false" customHeight="false" outlineLevel="0" collapsed="false">
      <c r="A853" s="74"/>
      <c r="B853" s="186"/>
      <c r="C853" s="135"/>
      <c r="D853" s="76"/>
      <c r="E853" s="1"/>
      <c r="F853" s="1"/>
      <c r="G853" s="1"/>
      <c r="H853" s="122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187"/>
      <c r="V853" s="1"/>
      <c r="W853" s="1"/>
      <c r="X853" s="1"/>
      <c r="Y853" s="135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</row>
    <row r="854" customFormat="false" ht="12.75" hidden="false" customHeight="false" outlineLevel="0" collapsed="false">
      <c r="A854" s="74"/>
      <c r="B854" s="186"/>
      <c r="C854" s="135"/>
      <c r="D854" s="76"/>
      <c r="E854" s="1"/>
      <c r="F854" s="1"/>
      <c r="G854" s="1"/>
      <c r="H854" s="122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187"/>
      <c r="V854" s="1"/>
      <c r="W854" s="1"/>
      <c r="X854" s="1"/>
      <c r="Y854" s="135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</row>
    <row r="855" customFormat="false" ht="12.75" hidden="false" customHeight="false" outlineLevel="0" collapsed="false">
      <c r="A855" s="74"/>
      <c r="B855" s="186"/>
      <c r="C855" s="135"/>
      <c r="D855" s="76"/>
      <c r="E855" s="1"/>
      <c r="F855" s="1"/>
      <c r="G855" s="1"/>
      <c r="H855" s="122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187"/>
      <c r="V855" s="1"/>
      <c r="W855" s="1"/>
      <c r="X855" s="1"/>
      <c r="Y855" s="135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</row>
    <row r="856" customFormat="false" ht="12.75" hidden="false" customHeight="false" outlineLevel="0" collapsed="false">
      <c r="A856" s="74"/>
      <c r="B856" s="186"/>
      <c r="C856" s="135"/>
      <c r="D856" s="76"/>
      <c r="E856" s="1"/>
      <c r="F856" s="1"/>
      <c r="G856" s="1"/>
      <c r="H856" s="122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187"/>
      <c r="V856" s="1"/>
      <c r="W856" s="1"/>
      <c r="X856" s="1"/>
      <c r="Y856" s="135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</row>
    <row r="857" customFormat="false" ht="12.75" hidden="false" customHeight="false" outlineLevel="0" collapsed="false">
      <c r="A857" s="74"/>
      <c r="B857" s="186"/>
      <c r="C857" s="135"/>
      <c r="D857" s="76"/>
      <c r="E857" s="1"/>
      <c r="F857" s="1"/>
      <c r="G857" s="1"/>
      <c r="H857" s="122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187"/>
      <c r="V857" s="1"/>
      <c r="W857" s="1"/>
      <c r="X857" s="1"/>
      <c r="Y857" s="135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</row>
    <row r="858" customFormat="false" ht="12.75" hidden="false" customHeight="false" outlineLevel="0" collapsed="false">
      <c r="A858" s="74"/>
      <c r="B858" s="186"/>
      <c r="C858" s="135"/>
      <c r="D858" s="76"/>
      <c r="E858" s="1"/>
      <c r="F858" s="1"/>
      <c r="G858" s="1"/>
      <c r="H858" s="122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187"/>
      <c r="V858" s="1"/>
      <c r="W858" s="1"/>
      <c r="X858" s="1"/>
      <c r="Y858" s="135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</row>
    <row r="859" customFormat="false" ht="12.75" hidden="false" customHeight="false" outlineLevel="0" collapsed="false">
      <c r="A859" s="74"/>
      <c r="B859" s="186"/>
      <c r="C859" s="135"/>
      <c r="D859" s="76"/>
      <c r="E859" s="1"/>
      <c r="F859" s="1"/>
      <c r="G859" s="1"/>
      <c r="H859" s="122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187"/>
      <c r="V859" s="1"/>
      <c r="W859" s="1"/>
      <c r="X859" s="1"/>
      <c r="Y859" s="135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</row>
    <row r="860" customFormat="false" ht="12.75" hidden="false" customHeight="false" outlineLevel="0" collapsed="false">
      <c r="A860" s="74"/>
      <c r="B860" s="186"/>
      <c r="C860" s="135"/>
      <c r="D860" s="76"/>
      <c r="E860" s="1"/>
      <c r="F860" s="1"/>
      <c r="G860" s="1"/>
      <c r="H860" s="122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187"/>
      <c r="V860" s="1"/>
      <c r="W860" s="1"/>
      <c r="X860" s="1"/>
      <c r="Y860" s="135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</row>
    <row r="861" customFormat="false" ht="12.75" hidden="false" customHeight="false" outlineLevel="0" collapsed="false">
      <c r="A861" s="74"/>
      <c r="B861" s="186"/>
      <c r="C861" s="135"/>
      <c r="D861" s="76"/>
      <c r="E861" s="1"/>
      <c r="F861" s="1"/>
      <c r="G861" s="1"/>
      <c r="H861" s="122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187"/>
      <c r="V861" s="1"/>
      <c r="W861" s="1"/>
      <c r="X861" s="1"/>
      <c r="Y861" s="135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</row>
    <row r="862" customFormat="false" ht="12.75" hidden="false" customHeight="false" outlineLevel="0" collapsed="false">
      <c r="A862" s="74"/>
      <c r="B862" s="186"/>
      <c r="C862" s="135"/>
      <c r="D862" s="76"/>
      <c r="E862" s="1"/>
      <c r="F862" s="1"/>
      <c r="G862" s="1"/>
      <c r="H862" s="122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187"/>
      <c r="V862" s="1"/>
      <c r="W862" s="1"/>
      <c r="X862" s="1"/>
      <c r="Y862" s="135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</row>
    <row r="863" customFormat="false" ht="12.75" hidden="false" customHeight="false" outlineLevel="0" collapsed="false">
      <c r="A863" s="74"/>
      <c r="B863" s="186"/>
      <c r="C863" s="135"/>
      <c r="D863" s="76"/>
      <c r="E863" s="1"/>
      <c r="F863" s="1"/>
      <c r="G863" s="1"/>
      <c r="H863" s="122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187"/>
      <c r="V863" s="1"/>
      <c r="W863" s="1"/>
      <c r="X863" s="1"/>
      <c r="Y863" s="135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</row>
    <row r="864" customFormat="false" ht="12.75" hidden="false" customHeight="false" outlineLevel="0" collapsed="false">
      <c r="A864" s="74"/>
      <c r="B864" s="186"/>
      <c r="C864" s="135"/>
      <c r="D864" s="76"/>
      <c r="E864" s="1"/>
      <c r="F864" s="1"/>
      <c r="G864" s="1"/>
      <c r="H864" s="122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187"/>
      <c r="V864" s="1"/>
      <c r="W864" s="1"/>
      <c r="X864" s="1"/>
      <c r="Y864" s="135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</row>
    <row r="865" customFormat="false" ht="12.75" hidden="false" customHeight="false" outlineLevel="0" collapsed="false">
      <c r="A865" s="74"/>
      <c r="B865" s="186"/>
      <c r="C865" s="135"/>
      <c r="D865" s="76"/>
      <c r="E865" s="1"/>
      <c r="F865" s="1"/>
      <c r="G865" s="1"/>
      <c r="H865" s="122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187"/>
      <c r="V865" s="1"/>
      <c r="W865" s="1"/>
      <c r="X865" s="1"/>
      <c r="Y865" s="135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</row>
    <row r="866" customFormat="false" ht="12.75" hidden="false" customHeight="false" outlineLevel="0" collapsed="false">
      <c r="A866" s="74"/>
      <c r="B866" s="186"/>
      <c r="C866" s="135"/>
      <c r="D866" s="76"/>
      <c r="E866" s="1"/>
      <c r="F866" s="1"/>
      <c r="G866" s="1"/>
      <c r="H866" s="122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187"/>
      <c r="V866" s="1"/>
      <c r="W866" s="1"/>
      <c r="X866" s="1"/>
      <c r="Y866" s="135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</row>
    <row r="867" customFormat="false" ht="12.75" hidden="false" customHeight="false" outlineLevel="0" collapsed="false">
      <c r="A867" s="74"/>
      <c r="B867" s="186"/>
      <c r="C867" s="135"/>
      <c r="D867" s="76"/>
      <c r="E867" s="1"/>
      <c r="F867" s="1"/>
      <c r="G867" s="1"/>
      <c r="H867" s="122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187"/>
      <c r="V867" s="1"/>
      <c r="W867" s="1"/>
      <c r="X867" s="1"/>
      <c r="Y867" s="135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</row>
    <row r="868" customFormat="false" ht="12.75" hidden="false" customHeight="false" outlineLevel="0" collapsed="false">
      <c r="A868" s="74"/>
      <c r="B868" s="186"/>
      <c r="C868" s="135"/>
      <c r="D868" s="76"/>
      <c r="E868" s="1"/>
      <c r="F868" s="1"/>
      <c r="G868" s="1"/>
      <c r="H868" s="122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187"/>
      <c r="V868" s="1"/>
      <c r="W868" s="1"/>
      <c r="X868" s="1"/>
      <c r="Y868" s="135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</row>
    <row r="869" customFormat="false" ht="12.75" hidden="false" customHeight="false" outlineLevel="0" collapsed="false">
      <c r="A869" s="74"/>
      <c r="B869" s="186"/>
      <c r="C869" s="135"/>
      <c r="D869" s="76"/>
      <c r="E869" s="1"/>
      <c r="F869" s="1"/>
      <c r="G869" s="1"/>
      <c r="H869" s="122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187"/>
      <c r="V869" s="1"/>
      <c r="W869" s="1"/>
      <c r="X869" s="1"/>
      <c r="Y869" s="135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</row>
    <row r="870" customFormat="false" ht="12.75" hidden="false" customHeight="false" outlineLevel="0" collapsed="false">
      <c r="A870" s="74"/>
      <c r="B870" s="186"/>
      <c r="C870" s="135"/>
      <c r="D870" s="76"/>
      <c r="E870" s="1"/>
      <c r="F870" s="1"/>
      <c r="G870" s="1"/>
      <c r="H870" s="122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187"/>
      <c r="V870" s="1"/>
      <c r="W870" s="1"/>
      <c r="X870" s="1"/>
      <c r="Y870" s="135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</row>
    <row r="871" customFormat="false" ht="12.75" hidden="false" customHeight="false" outlineLevel="0" collapsed="false">
      <c r="A871" s="74"/>
      <c r="B871" s="186"/>
      <c r="C871" s="135"/>
      <c r="D871" s="76"/>
      <c r="E871" s="1"/>
      <c r="F871" s="1"/>
      <c r="G871" s="1"/>
      <c r="H871" s="122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187"/>
      <c r="V871" s="1"/>
      <c r="W871" s="1"/>
      <c r="X871" s="1"/>
      <c r="Y871" s="135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</row>
    <row r="872" customFormat="false" ht="12.75" hidden="false" customHeight="false" outlineLevel="0" collapsed="false">
      <c r="A872" s="74"/>
      <c r="B872" s="186"/>
      <c r="C872" s="135"/>
      <c r="D872" s="76"/>
      <c r="E872" s="1"/>
      <c r="F872" s="1"/>
      <c r="G872" s="1"/>
      <c r="H872" s="122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187"/>
      <c r="V872" s="1"/>
      <c r="W872" s="1"/>
      <c r="X872" s="1"/>
      <c r="Y872" s="135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</row>
    <row r="873" customFormat="false" ht="12.75" hidden="false" customHeight="false" outlineLevel="0" collapsed="false">
      <c r="A873" s="74"/>
      <c r="B873" s="186"/>
      <c r="C873" s="135"/>
      <c r="D873" s="76"/>
      <c r="E873" s="1"/>
      <c r="F873" s="1"/>
      <c r="G873" s="1"/>
      <c r="H873" s="122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187"/>
      <c r="V873" s="1"/>
      <c r="W873" s="1"/>
      <c r="X873" s="1"/>
      <c r="Y873" s="135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</row>
    <row r="874" customFormat="false" ht="12.75" hidden="false" customHeight="false" outlineLevel="0" collapsed="false">
      <c r="A874" s="74"/>
      <c r="B874" s="186"/>
      <c r="C874" s="135"/>
      <c r="D874" s="76"/>
      <c r="E874" s="1"/>
      <c r="F874" s="1"/>
      <c r="G874" s="1"/>
      <c r="H874" s="122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187"/>
      <c r="V874" s="1"/>
      <c r="W874" s="1"/>
      <c r="X874" s="1"/>
      <c r="Y874" s="135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</row>
    <row r="875" customFormat="false" ht="12.75" hidden="false" customHeight="false" outlineLevel="0" collapsed="false">
      <c r="A875" s="74"/>
      <c r="B875" s="186"/>
      <c r="C875" s="135"/>
      <c r="D875" s="76"/>
      <c r="E875" s="1"/>
      <c r="F875" s="1"/>
      <c r="G875" s="1"/>
      <c r="H875" s="122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187"/>
      <c r="V875" s="1"/>
      <c r="W875" s="1"/>
      <c r="X875" s="1"/>
      <c r="Y875" s="135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</row>
    <row r="876" customFormat="false" ht="12.75" hidden="false" customHeight="false" outlineLevel="0" collapsed="false">
      <c r="A876" s="74"/>
      <c r="B876" s="186"/>
      <c r="C876" s="135"/>
      <c r="D876" s="76"/>
      <c r="E876" s="1"/>
      <c r="F876" s="1"/>
      <c r="G876" s="1"/>
      <c r="H876" s="122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187"/>
      <c r="V876" s="1"/>
      <c r="W876" s="1"/>
      <c r="X876" s="1"/>
      <c r="Y876" s="135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</row>
    <row r="877" customFormat="false" ht="12.75" hidden="false" customHeight="false" outlineLevel="0" collapsed="false">
      <c r="A877" s="74"/>
      <c r="B877" s="186"/>
      <c r="C877" s="135"/>
      <c r="D877" s="76"/>
      <c r="E877" s="1"/>
      <c r="F877" s="1"/>
      <c r="G877" s="1"/>
      <c r="H877" s="122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187"/>
      <c r="V877" s="1"/>
      <c r="W877" s="1"/>
      <c r="X877" s="1"/>
      <c r="Y877" s="135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</row>
    <row r="878" customFormat="false" ht="12.75" hidden="false" customHeight="false" outlineLevel="0" collapsed="false">
      <c r="A878" s="74"/>
      <c r="B878" s="186"/>
      <c r="C878" s="135"/>
      <c r="D878" s="76"/>
      <c r="E878" s="1"/>
      <c r="F878" s="1"/>
      <c r="G878" s="1"/>
      <c r="H878" s="122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187"/>
      <c r="V878" s="1"/>
      <c r="W878" s="1"/>
      <c r="X878" s="1"/>
      <c r="Y878" s="135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</row>
    <row r="879" customFormat="false" ht="12.75" hidden="false" customHeight="false" outlineLevel="0" collapsed="false">
      <c r="A879" s="74"/>
      <c r="B879" s="186"/>
      <c r="C879" s="135"/>
      <c r="D879" s="76"/>
      <c r="E879" s="1"/>
      <c r="F879" s="1"/>
      <c r="G879" s="1"/>
      <c r="H879" s="122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187"/>
      <c r="V879" s="1"/>
      <c r="W879" s="1"/>
      <c r="X879" s="1"/>
      <c r="Y879" s="135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</row>
    <row r="880" customFormat="false" ht="12.75" hidden="false" customHeight="false" outlineLevel="0" collapsed="false">
      <c r="A880" s="74"/>
      <c r="B880" s="186"/>
      <c r="C880" s="135"/>
      <c r="D880" s="76"/>
      <c r="E880" s="1"/>
      <c r="F880" s="1"/>
      <c r="G880" s="1"/>
      <c r="H880" s="122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187"/>
      <c r="V880" s="1"/>
      <c r="W880" s="1"/>
      <c r="X880" s="1"/>
      <c r="Y880" s="135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</row>
    <row r="881" customFormat="false" ht="12.75" hidden="false" customHeight="false" outlineLevel="0" collapsed="false">
      <c r="A881" s="74"/>
      <c r="B881" s="186"/>
      <c r="C881" s="135"/>
      <c r="D881" s="76"/>
      <c r="E881" s="1"/>
      <c r="F881" s="1"/>
      <c r="G881" s="1"/>
      <c r="H881" s="122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187"/>
      <c r="V881" s="1"/>
      <c r="W881" s="1"/>
      <c r="X881" s="1"/>
      <c r="Y881" s="135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</row>
    <row r="882" customFormat="false" ht="12.75" hidden="false" customHeight="false" outlineLevel="0" collapsed="false">
      <c r="A882" s="74"/>
      <c r="B882" s="186"/>
      <c r="C882" s="135"/>
      <c r="D882" s="76"/>
      <c r="E882" s="1"/>
      <c r="F882" s="1"/>
      <c r="G882" s="1"/>
      <c r="H882" s="122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187"/>
      <c r="V882" s="1"/>
      <c r="W882" s="1"/>
      <c r="X882" s="1"/>
      <c r="Y882" s="135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</row>
    <row r="883" customFormat="false" ht="12.75" hidden="false" customHeight="false" outlineLevel="0" collapsed="false">
      <c r="A883" s="74"/>
      <c r="B883" s="186"/>
      <c r="C883" s="135"/>
      <c r="D883" s="76"/>
      <c r="E883" s="1"/>
      <c r="F883" s="1"/>
      <c r="G883" s="1"/>
      <c r="H883" s="122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187"/>
      <c r="V883" s="1"/>
      <c r="W883" s="1"/>
      <c r="X883" s="1"/>
      <c r="Y883" s="135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</row>
    <row r="884" customFormat="false" ht="12.75" hidden="false" customHeight="false" outlineLevel="0" collapsed="false">
      <c r="A884" s="74"/>
      <c r="B884" s="186"/>
      <c r="C884" s="135"/>
      <c r="D884" s="76"/>
      <c r="E884" s="1"/>
      <c r="F884" s="1"/>
      <c r="G884" s="1"/>
      <c r="H884" s="122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187"/>
      <c r="V884" s="1"/>
      <c r="W884" s="1"/>
      <c r="X884" s="1"/>
      <c r="Y884" s="135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</row>
    <row r="885" customFormat="false" ht="12.75" hidden="false" customHeight="false" outlineLevel="0" collapsed="false">
      <c r="A885" s="74"/>
      <c r="B885" s="186"/>
      <c r="C885" s="135"/>
      <c r="D885" s="76"/>
      <c r="E885" s="1"/>
      <c r="F885" s="1"/>
      <c r="G885" s="1"/>
      <c r="H885" s="122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187"/>
      <c r="V885" s="1"/>
      <c r="W885" s="1"/>
      <c r="X885" s="1"/>
      <c r="Y885" s="135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</row>
    <row r="886" customFormat="false" ht="12.75" hidden="false" customHeight="false" outlineLevel="0" collapsed="false">
      <c r="A886" s="74"/>
      <c r="B886" s="186"/>
      <c r="C886" s="135"/>
      <c r="D886" s="76"/>
      <c r="E886" s="1"/>
      <c r="F886" s="1"/>
      <c r="G886" s="1"/>
      <c r="H886" s="122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187"/>
      <c r="V886" s="1"/>
      <c r="W886" s="1"/>
      <c r="X886" s="1"/>
      <c r="Y886" s="135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</row>
    <row r="887" customFormat="false" ht="12.75" hidden="false" customHeight="false" outlineLevel="0" collapsed="false">
      <c r="A887" s="74"/>
      <c r="B887" s="186"/>
      <c r="C887" s="135"/>
      <c r="D887" s="76"/>
      <c r="E887" s="1"/>
      <c r="F887" s="1"/>
      <c r="G887" s="1"/>
      <c r="H887" s="122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187"/>
      <c r="V887" s="1"/>
      <c r="W887" s="1"/>
      <c r="X887" s="1"/>
      <c r="Y887" s="135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</row>
    <row r="888" customFormat="false" ht="12.75" hidden="false" customHeight="false" outlineLevel="0" collapsed="false">
      <c r="A888" s="74"/>
      <c r="B888" s="186"/>
      <c r="C888" s="135"/>
      <c r="D888" s="76"/>
      <c r="E888" s="1"/>
      <c r="F888" s="1"/>
      <c r="G888" s="1"/>
      <c r="H888" s="122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187"/>
      <c r="V888" s="1"/>
      <c r="W888" s="1"/>
      <c r="X888" s="1"/>
      <c r="Y888" s="135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</row>
    <row r="889" customFormat="false" ht="12.75" hidden="false" customHeight="false" outlineLevel="0" collapsed="false">
      <c r="A889" s="74"/>
      <c r="B889" s="186"/>
      <c r="C889" s="135"/>
      <c r="D889" s="76"/>
      <c r="E889" s="1"/>
      <c r="F889" s="1"/>
      <c r="G889" s="1"/>
      <c r="H889" s="122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187"/>
      <c r="V889" s="1"/>
      <c r="W889" s="1"/>
      <c r="X889" s="1"/>
      <c r="Y889" s="135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</row>
    <row r="890" customFormat="false" ht="12.75" hidden="false" customHeight="false" outlineLevel="0" collapsed="false">
      <c r="A890" s="74"/>
      <c r="B890" s="186"/>
      <c r="C890" s="135"/>
      <c r="D890" s="76"/>
      <c r="E890" s="1"/>
      <c r="F890" s="1"/>
      <c r="G890" s="1"/>
      <c r="H890" s="122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187"/>
      <c r="V890" s="1"/>
      <c r="W890" s="1"/>
      <c r="X890" s="1"/>
      <c r="Y890" s="135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</row>
    <row r="891" customFormat="false" ht="12.75" hidden="false" customHeight="false" outlineLevel="0" collapsed="false">
      <c r="A891" s="74"/>
      <c r="B891" s="186"/>
      <c r="C891" s="135"/>
      <c r="D891" s="76"/>
      <c r="E891" s="1"/>
      <c r="F891" s="1"/>
      <c r="G891" s="1"/>
      <c r="H891" s="122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187"/>
      <c r="V891" s="1"/>
      <c r="W891" s="1"/>
      <c r="X891" s="1"/>
      <c r="Y891" s="135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</row>
    <row r="892" customFormat="false" ht="12.75" hidden="false" customHeight="false" outlineLevel="0" collapsed="false">
      <c r="A892" s="74"/>
      <c r="B892" s="186"/>
      <c r="C892" s="135"/>
      <c r="D892" s="76"/>
      <c r="E892" s="1"/>
      <c r="F892" s="1"/>
      <c r="G892" s="1"/>
      <c r="H892" s="122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187"/>
      <c r="V892" s="1"/>
      <c r="W892" s="1"/>
      <c r="X892" s="1"/>
      <c r="Y892" s="135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</row>
    <row r="893" customFormat="false" ht="12.75" hidden="false" customHeight="false" outlineLevel="0" collapsed="false">
      <c r="A893" s="74"/>
      <c r="B893" s="186"/>
      <c r="C893" s="135"/>
      <c r="D893" s="76"/>
      <c r="E893" s="1"/>
      <c r="F893" s="1"/>
      <c r="G893" s="1"/>
      <c r="H893" s="122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187"/>
      <c r="V893" s="1"/>
      <c r="W893" s="1"/>
      <c r="X893" s="1"/>
      <c r="Y893" s="135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</row>
    <row r="894" customFormat="false" ht="12.75" hidden="false" customHeight="false" outlineLevel="0" collapsed="false">
      <c r="A894" s="74"/>
      <c r="B894" s="186"/>
      <c r="C894" s="135"/>
      <c r="D894" s="76"/>
      <c r="E894" s="1"/>
      <c r="F894" s="1"/>
      <c r="G894" s="1"/>
      <c r="H894" s="122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187"/>
      <c r="V894" s="1"/>
      <c r="W894" s="1"/>
      <c r="X894" s="1"/>
      <c r="Y894" s="135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</row>
    <row r="895" customFormat="false" ht="12.75" hidden="false" customHeight="false" outlineLevel="0" collapsed="false">
      <c r="A895" s="74"/>
      <c r="B895" s="186"/>
      <c r="C895" s="135"/>
      <c r="D895" s="76"/>
      <c r="E895" s="1"/>
      <c r="F895" s="1"/>
      <c r="G895" s="1"/>
      <c r="H895" s="122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187"/>
      <c r="V895" s="1"/>
      <c r="W895" s="1"/>
      <c r="X895" s="1"/>
      <c r="Y895" s="135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</row>
    <row r="896" customFormat="false" ht="12.75" hidden="false" customHeight="false" outlineLevel="0" collapsed="false">
      <c r="A896" s="74"/>
      <c r="B896" s="186"/>
      <c r="C896" s="135"/>
      <c r="D896" s="76"/>
      <c r="E896" s="1"/>
      <c r="F896" s="1"/>
      <c r="G896" s="1"/>
      <c r="H896" s="122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187"/>
      <c r="V896" s="1"/>
      <c r="W896" s="1"/>
      <c r="X896" s="1"/>
      <c r="Y896" s="135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</row>
    <row r="897" customFormat="false" ht="12.75" hidden="false" customHeight="false" outlineLevel="0" collapsed="false">
      <c r="A897" s="74"/>
      <c r="B897" s="186"/>
      <c r="C897" s="135"/>
      <c r="D897" s="76"/>
      <c r="E897" s="1"/>
      <c r="F897" s="1"/>
      <c r="G897" s="1"/>
      <c r="H897" s="122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187"/>
      <c r="V897" s="1"/>
      <c r="W897" s="1"/>
      <c r="X897" s="1"/>
      <c r="Y897" s="135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</row>
    <row r="898" customFormat="false" ht="12.75" hidden="false" customHeight="false" outlineLevel="0" collapsed="false">
      <c r="A898" s="74"/>
      <c r="B898" s="186"/>
      <c r="C898" s="135"/>
      <c r="D898" s="76"/>
      <c r="E898" s="1"/>
      <c r="F898" s="1"/>
      <c r="G898" s="1"/>
      <c r="H898" s="122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187"/>
      <c r="V898" s="1"/>
      <c r="W898" s="1"/>
      <c r="X898" s="1"/>
      <c r="Y898" s="135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</row>
    <row r="899" customFormat="false" ht="12.75" hidden="false" customHeight="false" outlineLevel="0" collapsed="false">
      <c r="A899" s="74"/>
      <c r="B899" s="186"/>
      <c r="C899" s="135"/>
      <c r="D899" s="76"/>
      <c r="E899" s="1"/>
      <c r="F899" s="1"/>
      <c r="G899" s="1"/>
      <c r="H899" s="122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187"/>
      <c r="V899" s="1"/>
      <c r="W899" s="1"/>
      <c r="X899" s="1"/>
      <c r="Y899" s="135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</row>
    <row r="900" customFormat="false" ht="12.75" hidden="false" customHeight="false" outlineLevel="0" collapsed="false">
      <c r="A900" s="74"/>
      <c r="B900" s="186"/>
      <c r="C900" s="135"/>
      <c r="D900" s="76"/>
      <c r="E900" s="1"/>
      <c r="F900" s="1"/>
      <c r="G900" s="1"/>
      <c r="H900" s="122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187"/>
      <c r="V900" s="1"/>
      <c r="W900" s="1"/>
      <c r="X900" s="1"/>
      <c r="Y900" s="135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</row>
    <row r="901" customFormat="false" ht="12.75" hidden="false" customHeight="false" outlineLevel="0" collapsed="false">
      <c r="A901" s="74"/>
      <c r="B901" s="186"/>
      <c r="C901" s="135"/>
      <c r="D901" s="76"/>
      <c r="E901" s="1"/>
      <c r="F901" s="1"/>
      <c r="G901" s="1"/>
      <c r="H901" s="122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187"/>
      <c r="V901" s="1"/>
      <c r="W901" s="1"/>
      <c r="X901" s="1"/>
      <c r="Y901" s="135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</row>
    <row r="902" customFormat="false" ht="12.75" hidden="false" customHeight="false" outlineLevel="0" collapsed="false">
      <c r="A902" s="74"/>
      <c r="B902" s="186"/>
      <c r="C902" s="135"/>
      <c r="D902" s="76"/>
      <c r="E902" s="1"/>
      <c r="F902" s="1"/>
      <c r="G902" s="1"/>
      <c r="H902" s="122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187"/>
      <c r="V902" s="1"/>
      <c r="W902" s="1"/>
      <c r="X902" s="1"/>
      <c r="Y902" s="135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</row>
    <row r="903" customFormat="false" ht="12.75" hidden="false" customHeight="false" outlineLevel="0" collapsed="false">
      <c r="A903" s="74"/>
      <c r="B903" s="186"/>
      <c r="C903" s="135"/>
      <c r="D903" s="76"/>
      <c r="E903" s="1"/>
      <c r="F903" s="1"/>
      <c r="G903" s="1"/>
      <c r="H903" s="122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187"/>
      <c r="V903" s="1"/>
      <c r="W903" s="1"/>
      <c r="X903" s="1"/>
      <c r="Y903" s="135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</row>
    <row r="904" customFormat="false" ht="12.75" hidden="false" customHeight="false" outlineLevel="0" collapsed="false">
      <c r="A904" s="74"/>
      <c r="B904" s="186"/>
      <c r="C904" s="135"/>
      <c r="D904" s="76"/>
      <c r="E904" s="1"/>
      <c r="F904" s="1"/>
      <c r="G904" s="1"/>
      <c r="H904" s="122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187"/>
      <c r="V904" s="1"/>
      <c r="W904" s="1"/>
      <c r="X904" s="1"/>
      <c r="Y904" s="135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</row>
    <row r="905" customFormat="false" ht="12.75" hidden="false" customHeight="false" outlineLevel="0" collapsed="false">
      <c r="A905" s="74"/>
      <c r="B905" s="186"/>
      <c r="C905" s="135"/>
      <c r="D905" s="76"/>
      <c r="E905" s="1"/>
      <c r="F905" s="1"/>
      <c r="G905" s="1"/>
      <c r="H905" s="122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187"/>
      <c r="V905" s="1"/>
      <c r="W905" s="1"/>
      <c r="X905" s="1"/>
      <c r="Y905" s="135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</row>
    <row r="906" customFormat="false" ht="12.75" hidden="false" customHeight="false" outlineLevel="0" collapsed="false">
      <c r="A906" s="74"/>
      <c r="B906" s="186"/>
      <c r="C906" s="135"/>
      <c r="D906" s="76"/>
      <c r="E906" s="1"/>
      <c r="F906" s="1"/>
      <c r="G906" s="1"/>
      <c r="H906" s="122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187"/>
      <c r="V906" s="1"/>
      <c r="W906" s="1"/>
      <c r="X906" s="1"/>
      <c r="Y906" s="135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</row>
    <row r="907" customFormat="false" ht="12.75" hidden="false" customHeight="false" outlineLevel="0" collapsed="false">
      <c r="A907" s="74"/>
      <c r="B907" s="186"/>
      <c r="C907" s="135"/>
      <c r="D907" s="76"/>
      <c r="E907" s="1"/>
      <c r="F907" s="1"/>
      <c r="G907" s="1"/>
      <c r="H907" s="122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187"/>
      <c r="V907" s="1"/>
      <c r="W907" s="1"/>
      <c r="X907" s="1"/>
      <c r="Y907" s="135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</row>
    <row r="908" customFormat="false" ht="12.75" hidden="false" customHeight="false" outlineLevel="0" collapsed="false">
      <c r="A908" s="74"/>
      <c r="B908" s="186"/>
      <c r="C908" s="135"/>
      <c r="D908" s="76"/>
      <c r="E908" s="1"/>
      <c r="F908" s="1"/>
      <c r="G908" s="1"/>
      <c r="H908" s="122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187"/>
      <c r="V908" s="1"/>
      <c r="W908" s="1"/>
      <c r="X908" s="1"/>
      <c r="Y908" s="135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</row>
    <row r="909" customFormat="false" ht="12.75" hidden="false" customHeight="false" outlineLevel="0" collapsed="false">
      <c r="A909" s="74"/>
      <c r="B909" s="186"/>
      <c r="C909" s="135"/>
      <c r="D909" s="76"/>
      <c r="E909" s="1"/>
      <c r="F909" s="1"/>
      <c r="G909" s="1"/>
      <c r="H909" s="122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187"/>
      <c r="V909" s="1"/>
      <c r="W909" s="1"/>
      <c r="X909" s="1"/>
      <c r="Y909" s="135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</row>
    <row r="910" customFormat="false" ht="12.75" hidden="false" customHeight="false" outlineLevel="0" collapsed="false">
      <c r="A910" s="74"/>
      <c r="B910" s="186"/>
      <c r="C910" s="135"/>
      <c r="D910" s="76"/>
      <c r="E910" s="1"/>
      <c r="F910" s="1"/>
      <c r="G910" s="1"/>
      <c r="H910" s="122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187"/>
      <c r="V910" s="1"/>
      <c r="W910" s="1"/>
      <c r="X910" s="1"/>
      <c r="Y910" s="135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</row>
    <row r="911" customFormat="false" ht="12.75" hidden="false" customHeight="false" outlineLevel="0" collapsed="false">
      <c r="A911" s="74"/>
      <c r="B911" s="186"/>
      <c r="C911" s="135"/>
      <c r="D911" s="76"/>
      <c r="E911" s="1"/>
      <c r="F911" s="1"/>
      <c r="G911" s="1"/>
      <c r="H911" s="122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187"/>
      <c r="V911" s="1"/>
      <c r="W911" s="1"/>
      <c r="X911" s="1"/>
      <c r="Y911" s="135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</row>
    <row r="912" customFormat="false" ht="12.75" hidden="false" customHeight="false" outlineLevel="0" collapsed="false">
      <c r="A912" s="74"/>
      <c r="B912" s="186"/>
      <c r="C912" s="135"/>
      <c r="D912" s="76"/>
      <c r="E912" s="1"/>
      <c r="F912" s="1"/>
      <c r="G912" s="1"/>
      <c r="H912" s="122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187"/>
      <c r="V912" s="1"/>
      <c r="W912" s="1"/>
      <c r="X912" s="1"/>
      <c r="Y912" s="135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</row>
    <row r="913" customFormat="false" ht="12.75" hidden="false" customHeight="false" outlineLevel="0" collapsed="false">
      <c r="A913" s="74"/>
      <c r="B913" s="186"/>
      <c r="C913" s="135"/>
      <c r="D913" s="76"/>
      <c r="E913" s="1"/>
      <c r="F913" s="1"/>
      <c r="G913" s="1"/>
      <c r="H913" s="122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187"/>
      <c r="V913" s="1"/>
      <c r="W913" s="1"/>
      <c r="X913" s="1"/>
      <c r="Y913" s="135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</row>
    <row r="914" customFormat="false" ht="12.75" hidden="false" customHeight="false" outlineLevel="0" collapsed="false">
      <c r="A914" s="74"/>
      <c r="B914" s="186"/>
      <c r="C914" s="135"/>
      <c r="D914" s="76"/>
      <c r="E914" s="1"/>
      <c r="F914" s="1"/>
      <c r="G914" s="1"/>
      <c r="H914" s="122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187"/>
      <c r="V914" s="1"/>
      <c r="W914" s="1"/>
      <c r="X914" s="1"/>
      <c r="Y914" s="135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</row>
    <row r="915" customFormat="false" ht="12.75" hidden="false" customHeight="false" outlineLevel="0" collapsed="false">
      <c r="A915" s="74"/>
      <c r="B915" s="186"/>
      <c r="C915" s="135"/>
      <c r="D915" s="76"/>
      <c r="E915" s="1"/>
      <c r="F915" s="1"/>
      <c r="G915" s="1"/>
      <c r="H915" s="122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187"/>
      <c r="V915" s="1"/>
      <c r="W915" s="1"/>
      <c r="X915" s="1"/>
      <c r="Y915" s="135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</row>
    <row r="916" customFormat="false" ht="12.75" hidden="false" customHeight="false" outlineLevel="0" collapsed="false">
      <c r="A916" s="74"/>
      <c r="B916" s="186"/>
      <c r="C916" s="135"/>
      <c r="D916" s="76"/>
      <c r="E916" s="1"/>
      <c r="F916" s="1"/>
      <c r="G916" s="1"/>
      <c r="H916" s="122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187"/>
      <c r="V916" s="1"/>
      <c r="W916" s="1"/>
      <c r="X916" s="1"/>
      <c r="Y916" s="135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</row>
    <row r="917" customFormat="false" ht="12.75" hidden="false" customHeight="false" outlineLevel="0" collapsed="false">
      <c r="A917" s="74"/>
      <c r="B917" s="186"/>
      <c r="C917" s="135"/>
      <c r="D917" s="76"/>
      <c r="E917" s="1"/>
      <c r="F917" s="1"/>
      <c r="G917" s="1"/>
      <c r="H917" s="122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187"/>
      <c r="V917" s="1"/>
      <c r="W917" s="1"/>
      <c r="X917" s="1"/>
      <c r="Y917" s="135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</row>
    <row r="918" customFormat="false" ht="12.75" hidden="false" customHeight="false" outlineLevel="0" collapsed="false">
      <c r="A918" s="74"/>
      <c r="B918" s="186"/>
      <c r="C918" s="135"/>
      <c r="D918" s="76"/>
      <c r="E918" s="1"/>
      <c r="F918" s="1"/>
      <c r="G918" s="1"/>
      <c r="H918" s="122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187"/>
      <c r="V918" s="1"/>
      <c r="W918" s="1"/>
      <c r="X918" s="1"/>
      <c r="Y918" s="135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</row>
    <row r="919" customFormat="false" ht="12.75" hidden="false" customHeight="false" outlineLevel="0" collapsed="false">
      <c r="A919" s="74"/>
      <c r="B919" s="186"/>
      <c r="C919" s="135"/>
      <c r="D919" s="76"/>
      <c r="E919" s="1"/>
      <c r="F919" s="1"/>
      <c r="G919" s="1"/>
      <c r="H919" s="122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187"/>
      <c r="V919" s="1"/>
      <c r="W919" s="1"/>
      <c r="X919" s="1"/>
      <c r="Y919" s="135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</row>
    <row r="920" customFormat="false" ht="12.75" hidden="false" customHeight="false" outlineLevel="0" collapsed="false">
      <c r="A920" s="74"/>
      <c r="B920" s="186"/>
      <c r="C920" s="135"/>
      <c r="D920" s="76"/>
      <c r="E920" s="1"/>
      <c r="F920" s="1"/>
      <c r="G920" s="1"/>
      <c r="H920" s="122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187"/>
      <c r="V920" s="1"/>
      <c r="W920" s="1"/>
      <c r="X920" s="1"/>
      <c r="Y920" s="135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</row>
    <row r="921" customFormat="false" ht="12.75" hidden="false" customHeight="false" outlineLevel="0" collapsed="false">
      <c r="A921" s="74"/>
      <c r="B921" s="186"/>
      <c r="C921" s="135"/>
      <c r="D921" s="76"/>
      <c r="E921" s="1"/>
      <c r="F921" s="1"/>
      <c r="G921" s="1"/>
      <c r="H921" s="122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187"/>
      <c r="V921" s="1"/>
      <c r="W921" s="1"/>
      <c r="X921" s="1"/>
      <c r="Y921" s="135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</row>
    <row r="922" customFormat="false" ht="12.75" hidden="false" customHeight="false" outlineLevel="0" collapsed="false">
      <c r="A922" s="74"/>
      <c r="B922" s="186"/>
      <c r="C922" s="135"/>
      <c r="D922" s="76"/>
      <c r="E922" s="1"/>
      <c r="F922" s="1"/>
      <c r="G922" s="1"/>
      <c r="H922" s="122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187"/>
      <c r="V922" s="1"/>
      <c r="W922" s="1"/>
      <c r="X922" s="1"/>
      <c r="Y922" s="135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</row>
    <row r="923" customFormat="false" ht="12.75" hidden="false" customHeight="false" outlineLevel="0" collapsed="false">
      <c r="A923" s="74"/>
      <c r="B923" s="186"/>
      <c r="C923" s="135"/>
      <c r="D923" s="76"/>
      <c r="E923" s="1"/>
      <c r="F923" s="1"/>
      <c r="G923" s="1"/>
      <c r="H923" s="122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187"/>
      <c r="V923" s="1"/>
      <c r="W923" s="1"/>
      <c r="X923" s="1"/>
      <c r="Y923" s="135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</row>
    <row r="924" customFormat="false" ht="12.75" hidden="false" customHeight="false" outlineLevel="0" collapsed="false">
      <c r="A924" s="74"/>
      <c r="B924" s="186"/>
      <c r="C924" s="135"/>
      <c r="D924" s="76"/>
      <c r="E924" s="1"/>
      <c r="F924" s="1"/>
      <c r="G924" s="1"/>
      <c r="H924" s="122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187"/>
      <c r="V924" s="1"/>
      <c r="W924" s="1"/>
      <c r="X924" s="1"/>
      <c r="Y924" s="135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</row>
    <row r="925" customFormat="false" ht="12.75" hidden="false" customHeight="false" outlineLevel="0" collapsed="false">
      <c r="A925" s="74"/>
      <c r="B925" s="186"/>
      <c r="C925" s="135"/>
      <c r="D925" s="76"/>
      <c r="E925" s="1"/>
      <c r="F925" s="1"/>
      <c r="G925" s="1"/>
      <c r="H925" s="122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187"/>
      <c r="V925" s="1"/>
      <c r="W925" s="1"/>
      <c r="X925" s="1"/>
      <c r="Y925" s="135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</row>
    <row r="926" customFormat="false" ht="12.75" hidden="false" customHeight="false" outlineLevel="0" collapsed="false">
      <c r="A926" s="74"/>
      <c r="B926" s="186"/>
      <c r="C926" s="135"/>
      <c r="D926" s="76"/>
      <c r="E926" s="1"/>
      <c r="F926" s="1"/>
      <c r="G926" s="1"/>
      <c r="H926" s="122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187"/>
      <c r="V926" s="1"/>
      <c r="W926" s="1"/>
      <c r="X926" s="1"/>
      <c r="Y926" s="135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</row>
    <row r="927" customFormat="false" ht="12.75" hidden="false" customHeight="false" outlineLevel="0" collapsed="false">
      <c r="A927" s="74"/>
      <c r="B927" s="186"/>
      <c r="C927" s="135"/>
      <c r="D927" s="76"/>
      <c r="E927" s="1"/>
      <c r="F927" s="1"/>
      <c r="G927" s="1"/>
      <c r="H927" s="122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187"/>
      <c r="V927" s="1"/>
      <c r="W927" s="1"/>
      <c r="X927" s="1"/>
      <c r="Y927" s="135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</row>
    <row r="928" customFormat="false" ht="12.75" hidden="false" customHeight="false" outlineLevel="0" collapsed="false">
      <c r="A928" s="74"/>
      <c r="B928" s="186"/>
      <c r="C928" s="135"/>
      <c r="D928" s="76"/>
      <c r="E928" s="1"/>
      <c r="F928" s="1"/>
      <c r="G928" s="1"/>
      <c r="H928" s="122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187"/>
      <c r="V928" s="1"/>
      <c r="W928" s="1"/>
      <c r="X928" s="1"/>
      <c r="Y928" s="135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</row>
    <row r="929" customFormat="false" ht="12.75" hidden="false" customHeight="false" outlineLevel="0" collapsed="false">
      <c r="A929" s="74"/>
      <c r="B929" s="186"/>
      <c r="C929" s="135"/>
      <c r="D929" s="76"/>
      <c r="E929" s="1"/>
      <c r="F929" s="1"/>
      <c r="G929" s="1"/>
      <c r="H929" s="122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187"/>
      <c r="V929" s="1"/>
      <c r="W929" s="1"/>
      <c r="X929" s="1"/>
      <c r="Y929" s="135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</row>
    <row r="930" customFormat="false" ht="12.75" hidden="false" customHeight="false" outlineLevel="0" collapsed="false">
      <c r="A930" s="74"/>
      <c r="B930" s="186"/>
      <c r="C930" s="135"/>
      <c r="D930" s="76"/>
      <c r="E930" s="1"/>
      <c r="F930" s="1"/>
      <c r="G930" s="1"/>
      <c r="H930" s="122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187"/>
      <c r="V930" s="1"/>
      <c r="W930" s="1"/>
      <c r="X930" s="1"/>
      <c r="Y930" s="135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</row>
    <row r="931" customFormat="false" ht="12.75" hidden="false" customHeight="false" outlineLevel="0" collapsed="false">
      <c r="A931" s="74"/>
      <c r="B931" s="186"/>
      <c r="C931" s="135"/>
      <c r="D931" s="76"/>
      <c r="E931" s="1"/>
      <c r="F931" s="1"/>
      <c r="G931" s="1"/>
      <c r="H931" s="122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187"/>
      <c r="V931" s="1"/>
      <c r="W931" s="1"/>
      <c r="X931" s="1"/>
      <c r="Y931" s="135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</row>
    <row r="932" customFormat="false" ht="12.75" hidden="false" customHeight="false" outlineLevel="0" collapsed="false">
      <c r="A932" s="74"/>
      <c r="B932" s="186"/>
      <c r="C932" s="135"/>
      <c r="D932" s="76"/>
      <c r="E932" s="1"/>
      <c r="F932" s="1"/>
      <c r="G932" s="1"/>
      <c r="H932" s="122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187"/>
      <c r="V932" s="1"/>
      <c r="W932" s="1"/>
      <c r="X932" s="1"/>
      <c r="Y932" s="135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</row>
    <row r="933" customFormat="false" ht="12.75" hidden="false" customHeight="false" outlineLevel="0" collapsed="false">
      <c r="A933" s="74"/>
      <c r="B933" s="186"/>
      <c r="C933" s="135"/>
      <c r="D933" s="76"/>
      <c r="E933" s="1"/>
      <c r="F933" s="1"/>
      <c r="G933" s="1"/>
      <c r="H933" s="122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187"/>
      <c r="V933" s="1"/>
      <c r="W933" s="1"/>
      <c r="X933" s="1"/>
      <c r="Y933" s="135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</row>
    <row r="934" customFormat="false" ht="12.75" hidden="false" customHeight="false" outlineLevel="0" collapsed="false">
      <c r="A934" s="74"/>
      <c r="B934" s="186"/>
      <c r="C934" s="135"/>
      <c r="D934" s="76"/>
      <c r="E934" s="1"/>
      <c r="F934" s="1"/>
      <c r="G934" s="1"/>
      <c r="H934" s="122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187"/>
      <c r="V934" s="1"/>
      <c r="W934" s="1"/>
      <c r="X934" s="1"/>
      <c r="Y934" s="135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</row>
    <row r="935" customFormat="false" ht="12.75" hidden="false" customHeight="false" outlineLevel="0" collapsed="false">
      <c r="A935" s="74"/>
      <c r="B935" s="186"/>
      <c r="C935" s="135"/>
      <c r="D935" s="76"/>
      <c r="E935" s="1"/>
      <c r="F935" s="1"/>
      <c r="G935" s="1"/>
      <c r="H935" s="122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187"/>
      <c r="V935" s="1"/>
      <c r="W935" s="1"/>
      <c r="X935" s="1"/>
      <c r="Y935" s="135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</row>
    <row r="936" customFormat="false" ht="12.75" hidden="false" customHeight="false" outlineLevel="0" collapsed="false">
      <c r="A936" s="74"/>
      <c r="B936" s="186"/>
      <c r="C936" s="135"/>
      <c r="D936" s="76"/>
      <c r="E936" s="1"/>
      <c r="F936" s="1"/>
      <c r="G936" s="1"/>
      <c r="H936" s="122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187"/>
      <c r="V936" s="1"/>
      <c r="W936" s="1"/>
      <c r="X936" s="1"/>
      <c r="Y936" s="135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</row>
    <row r="937" customFormat="false" ht="12.75" hidden="false" customHeight="false" outlineLevel="0" collapsed="false">
      <c r="A937" s="74"/>
      <c r="B937" s="186"/>
      <c r="C937" s="135"/>
      <c r="D937" s="76"/>
      <c r="E937" s="1"/>
      <c r="F937" s="1"/>
      <c r="G937" s="1"/>
      <c r="H937" s="122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187"/>
      <c r="V937" s="1"/>
      <c r="W937" s="1"/>
      <c r="X937" s="1"/>
      <c r="Y937" s="135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</row>
    <row r="938" customFormat="false" ht="12.75" hidden="false" customHeight="false" outlineLevel="0" collapsed="false">
      <c r="A938" s="74"/>
      <c r="B938" s="186"/>
      <c r="C938" s="135"/>
      <c r="D938" s="76"/>
      <c r="E938" s="1"/>
      <c r="F938" s="1"/>
      <c r="G938" s="1"/>
      <c r="H938" s="122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187"/>
      <c r="V938" s="1"/>
      <c r="W938" s="1"/>
      <c r="X938" s="1"/>
      <c r="Y938" s="135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</row>
    <row r="939" customFormat="false" ht="12.75" hidden="false" customHeight="false" outlineLevel="0" collapsed="false">
      <c r="A939" s="74"/>
      <c r="B939" s="186"/>
      <c r="C939" s="135"/>
      <c r="D939" s="76"/>
      <c r="E939" s="1"/>
      <c r="F939" s="1"/>
      <c r="G939" s="1"/>
      <c r="H939" s="122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187"/>
      <c r="V939" s="1"/>
      <c r="W939" s="1"/>
      <c r="X939" s="1"/>
      <c r="Y939" s="135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</row>
    <row r="940" customFormat="false" ht="12.75" hidden="false" customHeight="false" outlineLevel="0" collapsed="false">
      <c r="A940" s="74"/>
      <c r="B940" s="186"/>
      <c r="C940" s="135"/>
      <c r="D940" s="76"/>
      <c r="E940" s="1"/>
      <c r="F940" s="1"/>
      <c r="G940" s="1"/>
      <c r="H940" s="122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187"/>
      <c r="V940" s="1"/>
      <c r="W940" s="1"/>
      <c r="X940" s="1"/>
      <c r="Y940" s="135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</row>
    <row r="941" customFormat="false" ht="12.75" hidden="false" customHeight="false" outlineLevel="0" collapsed="false">
      <c r="A941" s="74"/>
      <c r="B941" s="186"/>
      <c r="C941" s="135"/>
      <c r="D941" s="76"/>
      <c r="E941" s="1"/>
      <c r="F941" s="1"/>
      <c r="G941" s="1"/>
      <c r="H941" s="122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187"/>
      <c r="V941" s="1"/>
      <c r="W941" s="1"/>
      <c r="X941" s="1"/>
      <c r="Y941" s="135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</row>
    <row r="942" customFormat="false" ht="12.75" hidden="false" customHeight="false" outlineLevel="0" collapsed="false">
      <c r="A942" s="74"/>
      <c r="B942" s="186"/>
      <c r="C942" s="135"/>
      <c r="D942" s="76"/>
      <c r="E942" s="1"/>
      <c r="F942" s="1"/>
      <c r="G942" s="1"/>
      <c r="H942" s="122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187"/>
      <c r="V942" s="1"/>
      <c r="W942" s="1"/>
      <c r="X942" s="1"/>
      <c r="Y942" s="135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</row>
    <row r="943" customFormat="false" ht="12.75" hidden="false" customHeight="false" outlineLevel="0" collapsed="false">
      <c r="A943" s="74"/>
      <c r="B943" s="186"/>
      <c r="C943" s="135"/>
      <c r="D943" s="76"/>
      <c r="E943" s="1"/>
      <c r="F943" s="1"/>
      <c r="G943" s="1"/>
      <c r="H943" s="122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187"/>
      <c r="V943" s="1"/>
      <c r="W943" s="1"/>
      <c r="X943" s="1"/>
      <c r="Y943" s="135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</row>
    <row r="944" customFormat="false" ht="12.75" hidden="false" customHeight="false" outlineLevel="0" collapsed="false">
      <c r="A944" s="74"/>
      <c r="B944" s="186"/>
      <c r="C944" s="135"/>
      <c r="D944" s="76"/>
      <c r="E944" s="1"/>
      <c r="F944" s="1"/>
      <c r="G944" s="1"/>
      <c r="H944" s="122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187"/>
      <c r="V944" s="1"/>
      <c r="W944" s="1"/>
      <c r="X944" s="1"/>
      <c r="Y944" s="135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</row>
    <row r="945" customFormat="false" ht="12.75" hidden="false" customHeight="false" outlineLevel="0" collapsed="false">
      <c r="A945" s="74"/>
      <c r="B945" s="186"/>
      <c r="C945" s="135"/>
      <c r="D945" s="76"/>
      <c r="E945" s="1"/>
      <c r="F945" s="1"/>
      <c r="G945" s="1"/>
      <c r="H945" s="122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187"/>
      <c r="V945" s="1"/>
      <c r="W945" s="1"/>
      <c r="X945" s="1"/>
      <c r="Y945" s="135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</row>
    <row r="946" customFormat="false" ht="12.75" hidden="false" customHeight="false" outlineLevel="0" collapsed="false">
      <c r="A946" s="74"/>
      <c r="B946" s="186"/>
      <c r="C946" s="135"/>
      <c r="D946" s="76"/>
      <c r="E946" s="1"/>
      <c r="F946" s="1"/>
      <c r="G946" s="1"/>
      <c r="H946" s="122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187"/>
      <c r="V946" s="1"/>
      <c r="W946" s="1"/>
      <c r="X946" s="1"/>
      <c r="Y946" s="135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</row>
    <row r="947" customFormat="false" ht="12.75" hidden="false" customHeight="false" outlineLevel="0" collapsed="false">
      <c r="A947" s="74"/>
      <c r="B947" s="186"/>
      <c r="C947" s="135"/>
      <c r="D947" s="76"/>
      <c r="E947" s="1"/>
      <c r="F947" s="1"/>
      <c r="G947" s="1"/>
      <c r="H947" s="122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187"/>
      <c r="V947" s="1"/>
      <c r="W947" s="1"/>
      <c r="X947" s="1"/>
      <c r="Y947" s="135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</row>
    <row r="948" customFormat="false" ht="12.75" hidden="false" customHeight="false" outlineLevel="0" collapsed="false">
      <c r="A948" s="74"/>
      <c r="B948" s="186"/>
      <c r="C948" s="135"/>
      <c r="D948" s="76"/>
      <c r="E948" s="1"/>
      <c r="F948" s="1"/>
      <c r="G948" s="1"/>
      <c r="H948" s="122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187"/>
      <c r="V948" s="1"/>
      <c r="W948" s="1"/>
      <c r="X948" s="1"/>
      <c r="Y948" s="135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</row>
    <row r="949" customFormat="false" ht="12.75" hidden="false" customHeight="false" outlineLevel="0" collapsed="false">
      <c r="A949" s="74"/>
      <c r="B949" s="186"/>
      <c r="C949" s="135"/>
      <c r="D949" s="76"/>
      <c r="E949" s="1"/>
      <c r="F949" s="1"/>
      <c r="G949" s="1"/>
      <c r="H949" s="122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187"/>
      <c r="V949" s="1"/>
      <c r="W949" s="1"/>
      <c r="X949" s="1"/>
      <c r="Y949" s="135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</row>
    <row r="950" customFormat="false" ht="12.75" hidden="false" customHeight="false" outlineLevel="0" collapsed="false">
      <c r="A950" s="74"/>
      <c r="B950" s="186"/>
      <c r="C950" s="135"/>
      <c r="D950" s="76"/>
      <c r="E950" s="1"/>
      <c r="F950" s="1"/>
      <c r="G950" s="1"/>
      <c r="H950" s="122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187"/>
      <c r="V950" s="1"/>
      <c r="W950" s="1"/>
      <c r="X950" s="1"/>
      <c r="Y950" s="135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</row>
    <row r="951" customFormat="false" ht="12.75" hidden="false" customHeight="false" outlineLevel="0" collapsed="false">
      <c r="A951" s="74"/>
      <c r="B951" s="186"/>
      <c r="C951" s="135"/>
      <c r="D951" s="76"/>
      <c r="E951" s="1"/>
      <c r="F951" s="1"/>
      <c r="G951" s="1"/>
      <c r="H951" s="122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187"/>
      <c r="V951" s="1"/>
      <c r="W951" s="1"/>
      <c r="X951" s="1"/>
      <c r="Y951" s="135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</row>
    <row r="952" customFormat="false" ht="12.75" hidden="false" customHeight="false" outlineLevel="0" collapsed="false">
      <c r="A952" s="74"/>
      <c r="B952" s="186"/>
      <c r="C952" s="135"/>
      <c r="D952" s="76"/>
      <c r="E952" s="1"/>
      <c r="F952" s="1"/>
      <c r="G952" s="1"/>
      <c r="H952" s="122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187"/>
      <c r="V952" s="1"/>
      <c r="W952" s="1"/>
      <c r="X952" s="1"/>
      <c r="Y952" s="135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</row>
    <row r="953" customFormat="false" ht="12.75" hidden="false" customHeight="false" outlineLevel="0" collapsed="false">
      <c r="A953" s="74"/>
      <c r="B953" s="186"/>
      <c r="C953" s="135"/>
      <c r="D953" s="76"/>
      <c r="E953" s="1"/>
      <c r="F953" s="1"/>
      <c r="G953" s="1"/>
      <c r="H953" s="122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187"/>
      <c r="V953" s="1"/>
      <c r="W953" s="1"/>
      <c r="X953" s="1"/>
      <c r="Y953" s="135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</row>
    <row r="954" customFormat="false" ht="12.75" hidden="false" customHeight="false" outlineLevel="0" collapsed="false">
      <c r="A954" s="74"/>
      <c r="B954" s="186"/>
      <c r="C954" s="135"/>
      <c r="D954" s="76"/>
      <c r="E954" s="1"/>
      <c r="F954" s="1"/>
      <c r="G954" s="1"/>
      <c r="H954" s="122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187"/>
      <c r="V954" s="1"/>
      <c r="W954" s="1"/>
      <c r="X954" s="1"/>
      <c r="Y954" s="135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</row>
    <row r="955" customFormat="false" ht="12.75" hidden="false" customHeight="false" outlineLevel="0" collapsed="false">
      <c r="A955" s="74"/>
      <c r="B955" s="186"/>
      <c r="C955" s="135"/>
      <c r="D955" s="76"/>
      <c r="E955" s="1"/>
      <c r="F955" s="1"/>
      <c r="G955" s="1"/>
      <c r="H955" s="122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187"/>
      <c r="V955" s="1"/>
      <c r="W955" s="1"/>
      <c r="X955" s="1"/>
      <c r="Y955" s="135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</row>
    <row r="956" customFormat="false" ht="12.75" hidden="false" customHeight="false" outlineLevel="0" collapsed="false">
      <c r="A956" s="74"/>
      <c r="B956" s="186"/>
      <c r="C956" s="135"/>
      <c r="D956" s="76"/>
      <c r="E956" s="1"/>
      <c r="F956" s="1"/>
      <c r="G956" s="1"/>
      <c r="H956" s="122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187"/>
      <c r="V956" s="1"/>
      <c r="W956" s="1"/>
      <c r="X956" s="1"/>
      <c r="Y956" s="135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</row>
    <row r="957" customFormat="false" ht="12.75" hidden="false" customHeight="false" outlineLevel="0" collapsed="false">
      <c r="A957" s="74"/>
      <c r="B957" s="186"/>
      <c r="C957" s="135"/>
      <c r="D957" s="76"/>
      <c r="E957" s="1"/>
      <c r="F957" s="1"/>
      <c r="G957" s="1"/>
      <c r="H957" s="122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187"/>
      <c r="V957" s="1"/>
      <c r="W957" s="1"/>
      <c r="X957" s="1"/>
      <c r="Y957" s="135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</row>
    <row r="958" customFormat="false" ht="12.75" hidden="false" customHeight="false" outlineLevel="0" collapsed="false">
      <c r="A958" s="74"/>
      <c r="B958" s="186"/>
      <c r="C958" s="135"/>
      <c r="D958" s="76"/>
      <c r="E958" s="1"/>
      <c r="F958" s="1"/>
      <c r="G958" s="1"/>
      <c r="H958" s="122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187"/>
      <c r="V958" s="1"/>
      <c r="W958" s="1"/>
      <c r="X958" s="1"/>
      <c r="Y958" s="135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</row>
    <row r="959" customFormat="false" ht="12.75" hidden="false" customHeight="false" outlineLevel="0" collapsed="false">
      <c r="A959" s="74"/>
      <c r="B959" s="186"/>
      <c r="C959" s="135"/>
      <c r="D959" s="76"/>
      <c r="E959" s="1"/>
      <c r="F959" s="1"/>
      <c r="G959" s="1"/>
      <c r="H959" s="122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187"/>
      <c r="V959" s="1"/>
      <c r="W959" s="1"/>
      <c r="X959" s="1"/>
      <c r="Y959" s="135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</row>
    <row r="960" customFormat="false" ht="12.75" hidden="false" customHeight="false" outlineLevel="0" collapsed="false">
      <c r="A960" s="74"/>
      <c r="B960" s="186"/>
      <c r="C960" s="135"/>
      <c r="D960" s="76"/>
      <c r="E960" s="1"/>
      <c r="F960" s="1"/>
      <c r="G960" s="1"/>
      <c r="H960" s="122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187"/>
      <c r="V960" s="1"/>
      <c r="W960" s="1"/>
      <c r="X960" s="1"/>
      <c r="Y960" s="135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</row>
    <row r="961" customFormat="false" ht="12.75" hidden="false" customHeight="false" outlineLevel="0" collapsed="false">
      <c r="A961" s="74"/>
      <c r="B961" s="186"/>
      <c r="C961" s="135"/>
      <c r="D961" s="76"/>
      <c r="E961" s="1"/>
      <c r="F961" s="1"/>
      <c r="G961" s="1"/>
      <c r="H961" s="122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187"/>
      <c r="V961" s="1"/>
      <c r="W961" s="1"/>
      <c r="X961" s="1"/>
      <c r="Y961" s="135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</row>
    <row r="962" customFormat="false" ht="12.75" hidden="false" customHeight="false" outlineLevel="0" collapsed="false">
      <c r="A962" s="74"/>
      <c r="B962" s="186"/>
      <c r="C962" s="135"/>
      <c r="D962" s="76"/>
      <c r="E962" s="1"/>
      <c r="F962" s="1"/>
      <c r="G962" s="1"/>
      <c r="H962" s="122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187"/>
      <c r="V962" s="1"/>
      <c r="W962" s="1"/>
      <c r="X962" s="1"/>
      <c r="Y962" s="135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</row>
    <row r="963" customFormat="false" ht="12.75" hidden="false" customHeight="false" outlineLevel="0" collapsed="false">
      <c r="A963" s="74"/>
      <c r="B963" s="186"/>
      <c r="C963" s="135"/>
      <c r="D963" s="76"/>
      <c r="E963" s="1"/>
      <c r="F963" s="1"/>
      <c r="G963" s="1"/>
      <c r="H963" s="122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187"/>
      <c r="V963" s="1"/>
      <c r="W963" s="1"/>
      <c r="X963" s="1"/>
      <c r="Y963" s="135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</row>
    <row r="964" customFormat="false" ht="12.75" hidden="false" customHeight="false" outlineLevel="0" collapsed="false">
      <c r="A964" s="74"/>
      <c r="B964" s="186"/>
      <c r="C964" s="135"/>
      <c r="D964" s="76"/>
      <c r="E964" s="1"/>
      <c r="F964" s="1"/>
      <c r="G964" s="1"/>
      <c r="H964" s="122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187"/>
      <c r="V964" s="1"/>
      <c r="W964" s="1"/>
      <c r="X964" s="1"/>
      <c r="Y964" s="135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</row>
    <row r="965" customFormat="false" ht="12.75" hidden="false" customHeight="false" outlineLevel="0" collapsed="false">
      <c r="A965" s="74"/>
      <c r="B965" s="186"/>
      <c r="C965" s="135"/>
      <c r="D965" s="76"/>
      <c r="E965" s="1"/>
      <c r="F965" s="1"/>
      <c r="G965" s="1"/>
      <c r="H965" s="122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187"/>
      <c r="V965" s="1"/>
      <c r="W965" s="1"/>
      <c r="X965" s="1"/>
      <c r="Y965" s="135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</row>
    <row r="966" customFormat="false" ht="12.75" hidden="false" customHeight="false" outlineLevel="0" collapsed="false">
      <c r="A966" s="74"/>
      <c r="B966" s="186"/>
      <c r="C966" s="135"/>
      <c r="D966" s="76"/>
      <c r="E966" s="1"/>
      <c r="F966" s="1"/>
      <c r="G966" s="1"/>
      <c r="H966" s="122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187"/>
      <c r="V966" s="1"/>
      <c r="W966" s="1"/>
      <c r="X966" s="1"/>
      <c r="Y966" s="135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</row>
    <row r="967" customFormat="false" ht="12.75" hidden="false" customHeight="false" outlineLevel="0" collapsed="false">
      <c r="A967" s="74"/>
      <c r="B967" s="186"/>
      <c r="C967" s="135"/>
      <c r="D967" s="76"/>
      <c r="E967" s="1"/>
      <c r="F967" s="1"/>
      <c r="G967" s="1"/>
      <c r="H967" s="122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187"/>
      <c r="V967" s="1"/>
      <c r="W967" s="1"/>
      <c r="X967" s="1"/>
      <c r="Y967" s="135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</row>
    <row r="968" customFormat="false" ht="12.75" hidden="false" customHeight="false" outlineLevel="0" collapsed="false">
      <c r="A968" s="74"/>
      <c r="B968" s="186"/>
      <c r="C968" s="135"/>
      <c r="D968" s="76"/>
      <c r="E968" s="1"/>
      <c r="F968" s="1"/>
      <c r="G968" s="1"/>
      <c r="H968" s="122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187"/>
      <c r="V968" s="1"/>
      <c r="W968" s="1"/>
      <c r="X968" s="1"/>
      <c r="Y968" s="135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</row>
    <row r="969" customFormat="false" ht="12.75" hidden="false" customHeight="false" outlineLevel="0" collapsed="false">
      <c r="A969" s="74"/>
      <c r="B969" s="186"/>
      <c r="C969" s="135"/>
      <c r="D969" s="76"/>
      <c r="E969" s="1"/>
      <c r="F969" s="1"/>
      <c r="G969" s="1"/>
      <c r="H969" s="122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187"/>
      <c r="V969" s="1"/>
      <c r="W969" s="1"/>
      <c r="X969" s="1"/>
      <c r="Y969" s="135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</row>
    <row r="970" customFormat="false" ht="12.75" hidden="false" customHeight="false" outlineLevel="0" collapsed="false">
      <c r="A970" s="74"/>
      <c r="B970" s="186"/>
      <c r="C970" s="135"/>
      <c r="D970" s="76"/>
      <c r="E970" s="1"/>
      <c r="F970" s="1"/>
      <c r="G970" s="1"/>
      <c r="H970" s="122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187"/>
      <c r="V970" s="1"/>
      <c r="W970" s="1"/>
      <c r="X970" s="1"/>
      <c r="Y970" s="135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</row>
    <row r="971" customFormat="false" ht="12.75" hidden="false" customHeight="false" outlineLevel="0" collapsed="false">
      <c r="A971" s="74"/>
      <c r="B971" s="186"/>
      <c r="C971" s="135"/>
      <c r="D971" s="76"/>
      <c r="E971" s="1"/>
      <c r="F971" s="1"/>
      <c r="G971" s="1"/>
      <c r="H971" s="122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187"/>
      <c r="V971" s="1"/>
      <c r="W971" s="1"/>
      <c r="X971" s="1"/>
      <c r="Y971" s="135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</row>
    <row r="972" customFormat="false" ht="12.75" hidden="false" customHeight="false" outlineLevel="0" collapsed="false">
      <c r="A972" s="74"/>
      <c r="B972" s="186"/>
      <c r="C972" s="135"/>
      <c r="D972" s="76"/>
      <c r="E972" s="1"/>
      <c r="F972" s="1"/>
      <c r="G972" s="1"/>
      <c r="H972" s="122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187"/>
      <c r="V972" s="1"/>
      <c r="W972" s="1"/>
      <c r="X972" s="1"/>
      <c r="Y972" s="135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</row>
    <row r="973" customFormat="false" ht="12.75" hidden="false" customHeight="false" outlineLevel="0" collapsed="false">
      <c r="A973" s="74"/>
      <c r="B973" s="186"/>
      <c r="C973" s="135"/>
      <c r="D973" s="76"/>
      <c r="E973" s="1"/>
      <c r="F973" s="1"/>
      <c r="G973" s="1"/>
      <c r="H973" s="122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187"/>
      <c r="V973" s="1"/>
      <c r="W973" s="1"/>
      <c r="X973" s="1"/>
      <c r="Y973" s="135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</row>
    <row r="974" customFormat="false" ht="12.75" hidden="false" customHeight="false" outlineLevel="0" collapsed="false">
      <c r="A974" s="74"/>
      <c r="B974" s="186"/>
      <c r="C974" s="135"/>
      <c r="D974" s="76"/>
      <c r="E974" s="1"/>
      <c r="F974" s="1"/>
      <c r="G974" s="1"/>
      <c r="H974" s="122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187"/>
      <c r="V974" s="1"/>
      <c r="W974" s="1"/>
      <c r="X974" s="1"/>
      <c r="Y974" s="135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</row>
    <row r="975" customFormat="false" ht="12.75" hidden="false" customHeight="false" outlineLevel="0" collapsed="false">
      <c r="A975" s="74"/>
      <c r="B975" s="186"/>
      <c r="C975" s="135"/>
      <c r="D975" s="76"/>
      <c r="E975" s="1"/>
      <c r="F975" s="1"/>
      <c r="G975" s="1"/>
      <c r="H975" s="122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187"/>
      <c r="V975" s="1"/>
      <c r="W975" s="1"/>
      <c r="X975" s="1"/>
      <c r="Y975" s="135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</row>
    <row r="976" customFormat="false" ht="12.75" hidden="false" customHeight="false" outlineLevel="0" collapsed="false">
      <c r="A976" s="74"/>
      <c r="B976" s="186"/>
      <c r="C976" s="135"/>
      <c r="D976" s="76"/>
      <c r="E976" s="1"/>
      <c r="F976" s="1"/>
      <c r="G976" s="1"/>
      <c r="H976" s="122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187"/>
      <c r="V976" s="1"/>
      <c r="W976" s="1"/>
      <c r="X976" s="1"/>
      <c r="Y976" s="135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</row>
    <row r="977" customFormat="false" ht="12.75" hidden="false" customHeight="false" outlineLevel="0" collapsed="false">
      <c r="A977" s="74"/>
      <c r="B977" s="186"/>
      <c r="C977" s="135"/>
      <c r="D977" s="76"/>
      <c r="E977" s="1"/>
      <c r="F977" s="1"/>
      <c r="G977" s="1"/>
      <c r="H977" s="122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187"/>
      <c r="V977" s="1"/>
      <c r="W977" s="1"/>
      <c r="X977" s="1"/>
      <c r="Y977" s="135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</row>
    <row r="978" customFormat="false" ht="12.75" hidden="false" customHeight="false" outlineLevel="0" collapsed="false">
      <c r="A978" s="74"/>
      <c r="B978" s="186"/>
      <c r="C978" s="135"/>
      <c r="D978" s="76"/>
      <c r="E978" s="1"/>
      <c r="F978" s="1"/>
      <c r="G978" s="1"/>
      <c r="H978" s="122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187"/>
      <c r="V978" s="1"/>
      <c r="W978" s="1"/>
      <c r="X978" s="1"/>
      <c r="Y978" s="135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</row>
    <row r="979" customFormat="false" ht="12.75" hidden="false" customHeight="false" outlineLevel="0" collapsed="false">
      <c r="A979" s="74"/>
      <c r="B979" s="186"/>
      <c r="C979" s="135"/>
      <c r="D979" s="76"/>
      <c r="E979" s="1"/>
      <c r="F979" s="1"/>
      <c r="G979" s="1"/>
      <c r="H979" s="122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187"/>
      <c r="V979" s="1"/>
      <c r="W979" s="1"/>
      <c r="X979" s="1"/>
      <c r="Y979" s="135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</row>
    <row r="980" customFormat="false" ht="12.75" hidden="false" customHeight="false" outlineLevel="0" collapsed="false">
      <c r="A980" s="74"/>
      <c r="B980" s="186"/>
      <c r="C980" s="135"/>
      <c r="D980" s="76"/>
      <c r="E980" s="1"/>
      <c r="F980" s="1"/>
      <c r="G980" s="1"/>
      <c r="H980" s="122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187"/>
      <c r="V980" s="1"/>
      <c r="W980" s="1"/>
      <c r="X980" s="1"/>
      <c r="Y980" s="135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</row>
    <row r="981" customFormat="false" ht="12.75" hidden="false" customHeight="false" outlineLevel="0" collapsed="false">
      <c r="A981" s="74"/>
      <c r="B981" s="186"/>
      <c r="C981" s="135"/>
      <c r="D981" s="76"/>
      <c r="E981" s="1"/>
      <c r="F981" s="1"/>
      <c r="G981" s="1"/>
      <c r="H981" s="122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187"/>
      <c r="V981" s="1"/>
      <c r="W981" s="1"/>
      <c r="X981" s="1"/>
      <c r="Y981" s="135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</row>
    <row r="982" customFormat="false" ht="12.75" hidden="false" customHeight="false" outlineLevel="0" collapsed="false">
      <c r="A982" s="74"/>
      <c r="B982" s="186"/>
      <c r="C982" s="135"/>
      <c r="D982" s="76"/>
      <c r="E982" s="1"/>
      <c r="F982" s="1"/>
      <c r="G982" s="1"/>
      <c r="H982" s="122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187"/>
      <c r="V982" s="1"/>
      <c r="W982" s="1"/>
      <c r="X982" s="1"/>
      <c r="Y982" s="135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</row>
    <row r="983" customFormat="false" ht="12.75" hidden="false" customHeight="false" outlineLevel="0" collapsed="false">
      <c r="A983" s="74"/>
      <c r="B983" s="186"/>
      <c r="C983" s="135"/>
      <c r="D983" s="76"/>
      <c r="E983" s="1"/>
      <c r="F983" s="1"/>
      <c r="G983" s="1"/>
      <c r="H983" s="122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187"/>
      <c r="V983" s="1"/>
      <c r="W983" s="1"/>
      <c r="X983" s="1"/>
      <c r="Y983" s="135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</row>
    <row r="984" customFormat="false" ht="12.75" hidden="false" customHeight="false" outlineLevel="0" collapsed="false">
      <c r="A984" s="74"/>
      <c r="B984" s="186"/>
      <c r="C984" s="135"/>
      <c r="D984" s="76"/>
      <c r="E984" s="1"/>
      <c r="F984" s="1"/>
      <c r="G984" s="1"/>
      <c r="H984" s="122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187"/>
      <c r="V984" s="1"/>
      <c r="W984" s="1"/>
      <c r="X984" s="1"/>
      <c r="Y984" s="135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</row>
    <row r="985" customFormat="false" ht="12.75" hidden="false" customHeight="false" outlineLevel="0" collapsed="false">
      <c r="A985" s="74"/>
      <c r="B985" s="186"/>
      <c r="C985" s="135"/>
      <c r="D985" s="76"/>
      <c r="E985" s="1"/>
      <c r="F985" s="1"/>
      <c r="G985" s="1"/>
      <c r="H985" s="122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187"/>
      <c r="V985" s="1"/>
      <c r="W985" s="1"/>
      <c r="X985" s="1"/>
      <c r="Y985" s="135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</row>
    <row r="986" customFormat="false" ht="12.75" hidden="false" customHeight="false" outlineLevel="0" collapsed="false">
      <c r="A986" s="74"/>
      <c r="B986" s="186"/>
      <c r="C986" s="135"/>
      <c r="D986" s="76"/>
      <c r="E986" s="1"/>
      <c r="F986" s="1"/>
      <c r="G986" s="1"/>
      <c r="H986" s="122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187"/>
      <c r="V986" s="1"/>
      <c r="W986" s="1"/>
      <c r="X986" s="1"/>
      <c r="Y986" s="135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</row>
    <row r="987" customFormat="false" ht="12.75" hidden="false" customHeight="false" outlineLevel="0" collapsed="false">
      <c r="A987" s="74"/>
      <c r="B987" s="186"/>
      <c r="C987" s="135"/>
      <c r="D987" s="76"/>
      <c r="E987" s="1"/>
      <c r="F987" s="1"/>
      <c r="G987" s="1"/>
      <c r="H987" s="122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187"/>
      <c r="V987" s="1"/>
      <c r="W987" s="1"/>
      <c r="X987" s="1"/>
      <c r="Y987" s="135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</row>
    <row r="988" customFormat="false" ht="12.75" hidden="false" customHeight="false" outlineLevel="0" collapsed="false">
      <c r="A988" s="74"/>
      <c r="B988" s="186"/>
      <c r="C988" s="135"/>
      <c r="D988" s="76"/>
      <c r="E988" s="1"/>
      <c r="F988" s="1"/>
      <c r="G988" s="1"/>
      <c r="H988" s="122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187"/>
      <c r="V988" s="1"/>
      <c r="W988" s="1"/>
      <c r="X988" s="1"/>
      <c r="Y988" s="135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</row>
    <row r="989" customFormat="false" ht="12.75" hidden="false" customHeight="false" outlineLevel="0" collapsed="false">
      <c r="A989" s="74"/>
      <c r="B989" s="186"/>
      <c r="C989" s="135"/>
      <c r="D989" s="76"/>
      <c r="E989" s="1"/>
      <c r="F989" s="1"/>
      <c r="G989" s="1"/>
      <c r="H989" s="122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187"/>
      <c r="V989" s="1"/>
      <c r="W989" s="1"/>
      <c r="X989" s="1"/>
      <c r="Y989" s="135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</row>
    <row r="990" customFormat="false" ht="12.75" hidden="false" customHeight="false" outlineLevel="0" collapsed="false">
      <c r="A990" s="74"/>
      <c r="B990" s="186"/>
      <c r="C990" s="135"/>
      <c r="D990" s="76"/>
      <c r="E990" s="1"/>
      <c r="F990" s="1"/>
      <c r="G990" s="1"/>
      <c r="H990" s="122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187"/>
      <c r="V990" s="1"/>
      <c r="W990" s="1"/>
      <c r="X990" s="1"/>
      <c r="Y990" s="135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</row>
    <row r="991" customFormat="false" ht="12.75" hidden="false" customHeight="false" outlineLevel="0" collapsed="false">
      <c r="A991" s="74"/>
      <c r="B991" s="186"/>
      <c r="C991" s="135"/>
      <c r="D991" s="76"/>
      <c r="E991" s="1"/>
      <c r="F991" s="1"/>
      <c r="G991" s="1"/>
      <c r="H991" s="122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187"/>
      <c r="V991" s="1"/>
      <c r="W991" s="1"/>
      <c r="X991" s="1"/>
      <c r="Y991" s="135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</row>
    <row r="992" customFormat="false" ht="12.75" hidden="false" customHeight="false" outlineLevel="0" collapsed="false">
      <c r="A992" s="74"/>
      <c r="B992" s="186"/>
      <c r="C992" s="135"/>
      <c r="D992" s="76"/>
      <c r="E992" s="1"/>
      <c r="F992" s="1"/>
      <c r="G992" s="1"/>
      <c r="H992" s="122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187"/>
      <c r="V992" s="1"/>
      <c r="W992" s="1"/>
      <c r="X992" s="1"/>
      <c r="Y992" s="135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</row>
    <row r="993" customFormat="false" ht="12.75" hidden="false" customHeight="false" outlineLevel="0" collapsed="false">
      <c r="A993" s="74"/>
      <c r="B993" s="186"/>
      <c r="C993" s="135"/>
      <c r="D993" s="76"/>
      <c r="E993" s="1"/>
      <c r="F993" s="1"/>
      <c r="G993" s="1"/>
      <c r="H993" s="122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187"/>
      <c r="V993" s="1"/>
      <c r="W993" s="1"/>
      <c r="X993" s="1"/>
      <c r="Y993" s="135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</row>
    <row r="994" customFormat="false" ht="12.75" hidden="false" customHeight="false" outlineLevel="0" collapsed="false">
      <c r="A994" s="74"/>
      <c r="B994" s="186"/>
      <c r="C994" s="135"/>
      <c r="D994" s="76"/>
      <c r="E994" s="1"/>
      <c r="F994" s="1"/>
      <c r="G994" s="1"/>
      <c r="H994" s="122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187"/>
      <c r="V994" s="1"/>
      <c r="W994" s="1"/>
      <c r="X994" s="1"/>
      <c r="Y994" s="135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</row>
    <row r="995" customFormat="false" ht="12.75" hidden="false" customHeight="false" outlineLevel="0" collapsed="false">
      <c r="A995" s="74"/>
      <c r="B995" s="186"/>
      <c r="C995" s="135"/>
      <c r="D995" s="76"/>
      <c r="E995" s="1"/>
      <c r="F995" s="1"/>
      <c r="G995" s="1"/>
      <c r="H995" s="122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187"/>
      <c r="V995" s="1"/>
      <c r="W995" s="1"/>
      <c r="X995" s="1"/>
      <c r="Y995" s="135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</row>
    <row r="996" customFormat="false" ht="12.75" hidden="false" customHeight="false" outlineLevel="0" collapsed="false">
      <c r="A996" s="74"/>
      <c r="B996" s="186"/>
      <c r="C996" s="135"/>
      <c r="D996" s="76"/>
      <c r="E996" s="1"/>
      <c r="F996" s="1"/>
      <c r="G996" s="1"/>
      <c r="H996" s="122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187"/>
      <c r="V996" s="1"/>
      <c r="W996" s="1"/>
      <c r="X996" s="1"/>
      <c r="Y996" s="135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</row>
    <row r="997" customFormat="false" ht="12.75" hidden="false" customHeight="false" outlineLevel="0" collapsed="false">
      <c r="A997" s="74"/>
      <c r="B997" s="186"/>
      <c r="C997" s="135"/>
      <c r="D997" s="76"/>
      <c r="E997" s="1"/>
      <c r="F997" s="1"/>
      <c r="G997" s="1"/>
      <c r="H997" s="122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187"/>
      <c r="V997" s="1"/>
      <c r="W997" s="1"/>
      <c r="X997" s="1"/>
      <c r="Y997" s="135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</row>
    <row r="998" customFormat="false" ht="12.75" hidden="false" customHeight="false" outlineLevel="0" collapsed="false">
      <c r="A998" s="74"/>
      <c r="B998" s="186"/>
      <c r="C998" s="135"/>
      <c r="D998" s="76"/>
      <c r="E998" s="1"/>
      <c r="F998" s="1"/>
      <c r="G998" s="1"/>
      <c r="H998" s="122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187"/>
      <c r="V998" s="1"/>
      <c r="W998" s="1"/>
      <c r="X998" s="1"/>
      <c r="Y998" s="135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</row>
    <row r="999" customFormat="false" ht="12.75" hidden="false" customHeight="false" outlineLevel="0" collapsed="false">
      <c r="A999" s="74"/>
      <c r="B999" s="186"/>
      <c r="C999" s="135"/>
      <c r="D999" s="76"/>
      <c r="E999" s="1"/>
      <c r="F999" s="1"/>
      <c r="G999" s="1"/>
      <c r="H999" s="122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187"/>
      <c r="V999" s="1"/>
      <c r="W999" s="1"/>
      <c r="X999" s="1"/>
      <c r="Y999" s="135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</row>
    <row r="1000" customFormat="false" ht="12.75" hidden="false" customHeight="false" outlineLevel="0" collapsed="false">
      <c r="A1000" s="74"/>
      <c r="B1000" s="186"/>
      <c r="C1000" s="135"/>
      <c r="D1000" s="76"/>
      <c r="E1000" s="1"/>
      <c r="F1000" s="1"/>
      <c r="G1000" s="1"/>
      <c r="H1000" s="122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187"/>
      <c r="V1000" s="1"/>
      <c r="W1000" s="1"/>
      <c r="X1000" s="1"/>
      <c r="Y1000" s="135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</row>
    <row r="1001" customFormat="false" ht="12.75" hidden="false" customHeight="false" outlineLevel="0" collapsed="false">
      <c r="A1001" s="74"/>
      <c r="B1001" s="186"/>
      <c r="C1001" s="135"/>
      <c r="D1001" s="76"/>
      <c r="E1001" s="1"/>
      <c r="F1001" s="1"/>
      <c r="G1001" s="1"/>
      <c r="H1001" s="122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187"/>
      <c r="V1001" s="1"/>
      <c r="W1001" s="1"/>
      <c r="X1001" s="1"/>
      <c r="Y1001" s="135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</row>
    <row r="1002" customFormat="false" ht="12.75" hidden="false" customHeight="false" outlineLevel="0" collapsed="false">
      <c r="A1002" s="74"/>
      <c r="B1002" s="186"/>
      <c r="C1002" s="135"/>
      <c r="D1002" s="76"/>
      <c r="E1002" s="1"/>
      <c r="F1002" s="1"/>
      <c r="G1002" s="1"/>
      <c r="H1002" s="122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187"/>
      <c r="V1002" s="1"/>
      <c r="W1002" s="1"/>
      <c r="X1002" s="1"/>
      <c r="Y1002" s="135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</row>
    <row r="1003" customFormat="false" ht="12.75" hidden="false" customHeight="false" outlineLevel="0" collapsed="false">
      <c r="A1003" s="74"/>
      <c r="B1003" s="186"/>
      <c r="C1003" s="135"/>
      <c r="D1003" s="76"/>
      <c r="E1003" s="1"/>
      <c r="F1003" s="1"/>
      <c r="G1003" s="1"/>
      <c r="H1003" s="122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187"/>
      <c r="V1003" s="1"/>
      <c r="W1003" s="1"/>
      <c r="X1003" s="1"/>
      <c r="Y1003" s="135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</row>
    <row r="1004" customFormat="false" ht="12.75" hidden="false" customHeight="false" outlineLevel="0" collapsed="false">
      <c r="A1004" s="74"/>
      <c r="B1004" s="186"/>
      <c r="C1004" s="135"/>
      <c r="D1004" s="76"/>
      <c r="E1004" s="1"/>
      <c r="F1004" s="1"/>
      <c r="G1004" s="1"/>
      <c r="H1004" s="122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187"/>
      <c r="V1004" s="1"/>
      <c r="W1004" s="1"/>
      <c r="X1004" s="1"/>
      <c r="Y1004" s="135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</row>
    <row r="1005" customFormat="false" ht="12.75" hidden="false" customHeight="false" outlineLevel="0" collapsed="false">
      <c r="A1005" s="74"/>
      <c r="B1005" s="186"/>
      <c r="C1005" s="135"/>
      <c r="D1005" s="76"/>
      <c r="E1005" s="1"/>
      <c r="F1005" s="1"/>
      <c r="G1005" s="1"/>
      <c r="H1005" s="122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187"/>
      <c r="V1005" s="1"/>
      <c r="W1005" s="1"/>
      <c r="X1005" s="1"/>
      <c r="Y1005" s="135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</row>
    <row r="1006" customFormat="false" ht="12.75" hidden="false" customHeight="false" outlineLevel="0" collapsed="false">
      <c r="A1006" s="74"/>
      <c r="B1006" s="186"/>
      <c r="C1006" s="135"/>
      <c r="D1006" s="76"/>
      <c r="E1006" s="1"/>
      <c r="F1006" s="1"/>
      <c r="G1006" s="1"/>
      <c r="H1006" s="122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187"/>
      <c r="V1006" s="1"/>
      <c r="W1006" s="1"/>
      <c r="X1006" s="1"/>
      <c r="Y1006" s="135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</row>
    <row r="1007" customFormat="false" ht="12.75" hidden="false" customHeight="false" outlineLevel="0" collapsed="false">
      <c r="A1007" s="74"/>
      <c r="B1007" s="186"/>
      <c r="C1007" s="135"/>
      <c r="D1007" s="76"/>
      <c r="E1007" s="1"/>
      <c r="F1007" s="1"/>
      <c r="G1007" s="1"/>
      <c r="H1007" s="122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187"/>
      <c r="V1007" s="1"/>
      <c r="W1007" s="1"/>
      <c r="X1007" s="1"/>
      <c r="Y1007" s="135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</row>
    <row r="1008" customFormat="false" ht="12.75" hidden="false" customHeight="false" outlineLevel="0" collapsed="false">
      <c r="A1008" s="74"/>
      <c r="B1008" s="186"/>
      <c r="C1008" s="135"/>
      <c r="D1008" s="76"/>
      <c r="E1008" s="1"/>
      <c r="F1008" s="1"/>
      <c r="G1008" s="1"/>
      <c r="H1008" s="122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187"/>
      <c r="V1008" s="1"/>
      <c r="W1008" s="1"/>
      <c r="X1008" s="1"/>
      <c r="Y1008" s="135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</row>
    <row r="1009" customFormat="false" ht="12.75" hidden="false" customHeight="false" outlineLevel="0" collapsed="false">
      <c r="A1009" s="74"/>
      <c r="B1009" s="186"/>
      <c r="C1009" s="135"/>
      <c r="D1009" s="76"/>
      <c r="E1009" s="1"/>
      <c r="F1009" s="1"/>
      <c r="G1009" s="1"/>
      <c r="H1009" s="122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187"/>
      <c r="V1009" s="1"/>
      <c r="W1009" s="1"/>
      <c r="X1009" s="1"/>
      <c r="Y1009" s="135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</row>
    <row r="1010" customFormat="false" ht="12.75" hidden="false" customHeight="false" outlineLevel="0" collapsed="false">
      <c r="A1010" s="74"/>
      <c r="B1010" s="186"/>
      <c r="C1010" s="135"/>
      <c r="D1010" s="76"/>
      <c r="E1010" s="1"/>
      <c r="F1010" s="1"/>
      <c r="G1010" s="1"/>
      <c r="H1010" s="122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187"/>
      <c r="V1010" s="1"/>
      <c r="W1010" s="1"/>
      <c r="X1010" s="1"/>
      <c r="Y1010" s="135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</row>
    <row r="1011" customFormat="false" ht="12.75" hidden="false" customHeight="false" outlineLevel="0" collapsed="false">
      <c r="A1011" s="74"/>
      <c r="B1011" s="186"/>
      <c r="C1011" s="135"/>
      <c r="D1011" s="76"/>
      <c r="E1011" s="1"/>
      <c r="F1011" s="1"/>
      <c r="G1011" s="1"/>
      <c r="H1011" s="122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187"/>
      <c r="V1011" s="1"/>
      <c r="W1011" s="1"/>
      <c r="X1011" s="1"/>
      <c r="Y1011" s="135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</row>
    <row r="1012" customFormat="false" ht="12.75" hidden="false" customHeight="false" outlineLevel="0" collapsed="false">
      <c r="A1012" s="74"/>
      <c r="B1012" s="186"/>
      <c r="C1012" s="135"/>
      <c r="D1012" s="76"/>
      <c r="E1012" s="1"/>
      <c r="F1012" s="1"/>
      <c r="G1012" s="1"/>
      <c r="H1012" s="122"/>
      <c r="I1012" s="77"/>
      <c r="J1012" s="77"/>
      <c r="K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187"/>
      <c r="V1012" s="1"/>
      <c r="W1012" s="1"/>
      <c r="X1012" s="1"/>
      <c r="Y1012" s="135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</row>
    <row r="1013" customFormat="false" ht="12.75" hidden="false" customHeight="false" outlineLevel="0" collapsed="false">
      <c r="A1013" s="74"/>
      <c r="B1013" s="186"/>
      <c r="C1013" s="135"/>
      <c r="D1013" s="76"/>
      <c r="E1013" s="1"/>
      <c r="F1013" s="1"/>
      <c r="G1013" s="1"/>
      <c r="H1013" s="122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187"/>
      <c r="V1013" s="1"/>
      <c r="W1013" s="1"/>
      <c r="X1013" s="1"/>
      <c r="Y1013" s="135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</row>
    <row r="1014" customFormat="false" ht="12.75" hidden="false" customHeight="false" outlineLevel="0" collapsed="false">
      <c r="A1014" s="74"/>
      <c r="B1014" s="186"/>
      <c r="C1014" s="135"/>
      <c r="D1014" s="76"/>
      <c r="E1014" s="1"/>
      <c r="F1014" s="1"/>
      <c r="G1014" s="1"/>
      <c r="H1014" s="122"/>
      <c r="I1014" s="77"/>
      <c r="J1014" s="77"/>
      <c r="K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187"/>
      <c r="V1014" s="1"/>
      <c r="W1014" s="1"/>
      <c r="X1014" s="1"/>
      <c r="Y1014" s="135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</row>
    <row r="1015" customFormat="false" ht="12.75" hidden="false" customHeight="false" outlineLevel="0" collapsed="false">
      <c r="A1015" s="74"/>
      <c r="B1015" s="186"/>
      <c r="C1015" s="135"/>
      <c r="D1015" s="76"/>
      <c r="E1015" s="1"/>
      <c r="F1015" s="1"/>
      <c r="G1015" s="1"/>
      <c r="H1015" s="122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187"/>
      <c r="V1015" s="1"/>
      <c r="W1015" s="1"/>
      <c r="X1015" s="1"/>
      <c r="Y1015" s="135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</row>
    <row r="1016" customFormat="false" ht="12.75" hidden="false" customHeight="false" outlineLevel="0" collapsed="false">
      <c r="A1016" s="74"/>
      <c r="B1016" s="186"/>
      <c r="C1016" s="135"/>
      <c r="D1016" s="76"/>
      <c r="E1016" s="1"/>
      <c r="F1016" s="1"/>
      <c r="G1016" s="1"/>
      <c r="H1016" s="122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187"/>
      <c r="V1016" s="1"/>
      <c r="W1016" s="1"/>
      <c r="X1016" s="1"/>
      <c r="Y1016" s="135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</row>
    <row r="1017" customFormat="false" ht="12.75" hidden="false" customHeight="false" outlineLevel="0" collapsed="false">
      <c r="A1017" s="74"/>
      <c r="B1017" s="186"/>
      <c r="C1017" s="135"/>
      <c r="D1017" s="76"/>
      <c r="E1017" s="1"/>
      <c r="F1017" s="1"/>
      <c r="G1017" s="1"/>
      <c r="H1017" s="122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187"/>
      <c r="V1017" s="1"/>
      <c r="W1017" s="1"/>
      <c r="X1017" s="1"/>
      <c r="Y1017" s="135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</row>
    <row r="1018" customFormat="false" ht="12.75" hidden="false" customHeight="false" outlineLevel="0" collapsed="false">
      <c r="A1018" s="74"/>
      <c r="B1018" s="186"/>
      <c r="C1018" s="135"/>
      <c r="D1018" s="76"/>
      <c r="E1018" s="1"/>
      <c r="F1018" s="1"/>
      <c r="G1018" s="1"/>
      <c r="H1018" s="122"/>
      <c r="I1018" s="77"/>
      <c r="J1018" s="77"/>
      <c r="K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187"/>
      <c r="V1018" s="1"/>
      <c r="W1018" s="1"/>
      <c r="X1018" s="1"/>
      <c r="Y1018" s="135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</row>
    <row r="1019" customFormat="false" ht="12.75" hidden="false" customHeight="false" outlineLevel="0" collapsed="false">
      <c r="A1019" s="74"/>
      <c r="B1019" s="186"/>
      <c r="C1019" s="135"/>
      <c r="D1019" s="76"/>
      <c r="E1019" s="1"/>
      <c r="F1019" s="1"/>
      <c r="G1019" s="1"/>
      <c r="H1019" s="122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187"/>
      <c r="V1019" s="1"/>
      <c r="W1019" s="1"/>
      <c r="X1019" s="1"/>
      <c r="Y1019" s="135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</row>
    <row r="1020" customFormat="false" ht="12.75" hidden="false" customHeight="false" outlineLevel="0" collapsed="false">
      <c r="A1020" s="74"/>
      <c r="B1020" s="186"/>
      <c r="C1020" s="135"/>
      <c r="D1020" s="76"/>
      <c r="E1020" s="1"/>
      <c r="F1020" s="1"/>
      <c r="G1020" s="1"/>
      <c r="H1020" s="122"/>
      <c r="I1020" s="77"/>
      <c r="J1020" s="77"/>
      <c r="K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187"/>
      <c r="V1020" s="1"/>
      <c r="W1020" s="1"/>
      <c r="X1020" s="1"/>
      <c r="Y1020" s="135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</row>
    <row r="1021" customFormat="false" ht="12.75" hidden="false" customHeight="false" outlineLevel="0" collapsed="false">
      <c r="A1021" s="74"/>
      <c r="B1021" s="186"/>
      <c r="C1021" s="135"/>
      <c r="D1021" s="76"/>
      <c r="E1021" s="1"/>
      <c r="F1021" s="1"/>
      <c r="G1021" s="1"/>
      <c r="H1021" s="122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187"/>
      <c r="V1021" s="1"/>
      <c r="W1021" s="1"/>
      <c r="X1021" s="1"/>
      <c r="Y1021" s="135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</row>
    <row r="1022" customFormat="false" ht="12.75" hidden="false" customHeight="false" outlineLevel="0" collapsed="false">
      <c r="A1022" s="74"/>
      <c r="B1022" s="186"/>
      <c r="C1022" s="135"/>
      <c r="D1022" s="76"/>
      <c r="E1022" s="1"/>
      <c r="F1022" s="1"/>
      <c r="G1022" s="1"/>
      <c r="H1022" s="122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187"/>
      <c r="V1022" s="1"/>
      <c r="W1022" s="1"/>
      <c r="X1022" s="1"/>
      <c r="Y1022" s="135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</row>
    <row r="1023" customFormat="false" ht="12.75" hidden="false" customHeight="false" outlineLevel="0" collapsed="false">
      <c r="A1023" s="74"/>
      <c r="B1023" s="186"/>
      <c r="C1023" s="135"/>
      <c r="D1023" s="76"/>
      <c r="E1023" s="1"/>
      <c r="F1023" s="1"/>
      <c r="G1023" s="1"/>
      <c r="H1023" s="122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187"/>
      <c r="V1023" s="1"/>
      <c r="W1023" s="1"/>
      <c r="X1023" s="1"/>
      <c r="Y1023" s="135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</row>
    <row r="1024" customFormat="false" ht="12.75" hidden="false" customHeight="false" outlineLevel="0" collapsed="false">
      <c r="A1024" s="74"/>
      <c r="B1024" s="186"/>
      <c r="C1024" s="135"/>
      <c r="D1024" s="76"/>
      <c r="E1024" s="1"/>
      <c r="F1024" s="1"/>
      <c r="G1024" s="1"/>
      <c r="H1024" s="122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187"/>
      <c r="V1024" s="1"/>
      <c r="W1024" s="1"/>
      <c r="X1024" s="1"/>
      <c r="Y1024" s="135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</row>
    <row r="1025" customFormat="false" ht="12.75" hidden="false" customHeight="false" outlineLevel="0" collapsed="false">
      <c r="A1025" s="74"/>
      <c r="B1025" s="186"/>
      <c r="C1025" s="135"/>
      <c r="D1025" s="76"/>
      <c r="E1025" s="1"/>
      <c r="F1025" s="1"/>
      <c r="G1025" s="1"/>
      <c r="H1025" s="122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187"/>
      <c r="V1025" s="1"/>
      <c r="W1025" s="1"/>
      <c r="X1025" s="1"/>
      <c r="Y1025" s="135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</row>
    <row r="1026" customFormat="false" ht="12.75" hidden="false" customHeight="false" outlineLevel="0" collapsed="false">
      <c r="A1026" s="74"/>
      <c r="B1026" s="186"/>
      <c r="C1026" s="135"/>
      <c r="D1026" s="76"/>
      <c r="E1026" s="1"/>
      <c r="F1026" s="1"/>
      <c r="G1026" s="1"/>
      <c r="H1026" s="122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187"/>
      <c r="V1026" s="1"/>
      <c r="W1026" s="1"/>
      <c r="X1026" s="1"/>
      <c r="Y1026" s="135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</row>
    <row r="1027" customFormat="false" ht="12.75" hidden="false" customHeight="false" outlineLevel="0" collapsed="false">
      <c r="A1027" s="74"/>
      <c r="B1027" s="186"/>
      <c r="C1027" s="135"/>
      <c r="D1027" s="76"/>
      <c r="E1027" s="1"/>
      <c r="F1027" s="1"/>
      <c r="G1027" s="1"/>
      <c r="H1027" s="122"/>
      <c r="I1027" s="77"/>
      <c r="J1027" s="77"/>
      <c r="K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187"/>
      <c r="V1027" s="1"/>
      <c r="W1027" s="1"/>
      <c r="X1027" s="1"/>
      <c r="Y1027" s="135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</row>
    <row r="1028" customFormat="false" ht="12.75" hidden="false" customHeight="false" outlineLevel="0" collapsed="false">
      <c r="A1028" s="74"/>
      <c r="B1028" s="186"/>
      <c r="C1028" s="135"/>
      <c r="D1028" s="76"/>
      <c r="E1028" s="1"/>
      <c r="F1028" s="1"/>
      <c r="G1028" s="1"/>
      <c r="H1028" s="122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187"/>
      <c r="V1028" s="1"/>
      <c r="W1028" s="1"/>
      <c r="X1028" s="1"/>
      <c r="Y1028" s="135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</row>
    <row r="1029" customFormat="false" ht="12.75" hidden="false" customHeight="false" outlineLevel="0" collapsed="false">
      <c r="A1029" s="74"/>
      <c r="B1029" s="186"/>
      <c r="C1029" s="135"/>
      <c r="D1029" s="76"/>
      <c r="E1029" s="1"/>
      <c r="F1029" s="1"/>
      <c r="G1029" s="1"/>
      <c r="H1029" s="122"/>
      <c r="I1029" s="77"/>
      <c r="J1029" s="77"/>
      <c r="K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187"/>
      <c r="V1029" s="1"/>
      <c r="W1029" s="1"/>
      <c r="X1029" s="1"/>
      <c r="Y1029" s="135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</row>
    <row r="1030" customFormat="false" ht="12.75" hidden="false" customHeight="false" outlineLevel="0" collapsed="false">
      <c r="A1030" s="74"/>
      <c r="B1030" s="186"/>
      <c r="C1030" s="135"/>
      <c r="D1030" s="76"/>
      <c r="E1030" s="1"/>
      <c r="F1030" s="1"/>
      <c r="G1030" s="1"/>
      <c r="H1030" s="122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187"/>
      <c r="V1030" s="1"/>
      <c r="W1030" s="1"/>
      <c r="X1030" s="1"/>
      <c r="Y1030" s="135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</row>
    <row r="1031" customFormat="false" ht="12.75" hidden="false" customHeight="false" outlineLevel="0" collapsed="false">
      <c r="A1031" s="74"/>
      <c r="B1031" s="186"/>
      <c r="C1031" s="135"/>
      <c r="D1031" s="76"/>
      <c r="E1031" s="1"/>
      <c r="F1031" s="1"/>
      <c r="G1031" s="1"/>
      <c r="H1031" s="122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187"/>
      <c r="V1031" s="1"/>
      <c r="W1031" s="1"/>
      <c r="X1031" s="1"/>
      <c r="Y1031" s="135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</row>
    <row r="1032" customFormat="false" ht="12.75" hidden="false" customHeight="false" outlineLevel="0" collapsed="false">
      <c r="A1032" s="74"/>
      <c r="B1032" s="186"/>
      <c r="C1032" s="135"/>
      <c r="D1032" s="76"/>
      <c r="E1032" s="1"/>
      <c r="F1032" s="1"/>
      <c r="G1032" s="1"/>
      <c r="H1032" s="122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187"/>
      <c r="V1032" s="1"/>
      <c r="W1032" s="1"/>
      <c r="X1032" s="1"/>
      <c r="Y1032" s="135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</row>
    <row r="1033" customFormat="false" ht="12.75" hidden="false" customHeight="false" outlineLevel="0" collapsed="false">
      <c r="A1033" s="74"/>
      <c r="B1033" s="186"/>
      <c r="C1033" s="135"/>
      <c r="D1033" s="76"/>
      <c r="E1033" s="1"/>
      <c r="F1033" s="1"/>
      <c r="G1033" s="1"/>
      <c r="H1033" s="122"/>
      <c r="I1033" s="77"/>
      <c r="J1033" s="77"/>
      <c r="K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187"/>
      <c r="V1033" s="1"/>
      <c r="W1033" s="1"/>
      <c r="X1033" s="1"/>
      <c r="Y1033" s="135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</row>
    <row r="1034" customFormat="false" ht="12.75" hidden="false" customHeight="false" outlineLevel="0" collapsed="false">
      <c r="A1034" s="74"/>
      <c r="B1034" s="186"/>
      <c r="C1034" s="135"/>
      <c r="D1034" s="76"/>
      <c r="E1034" s="1"/>
      <c r="F1034" s="1"/>
      <c r="G1034" s="1"/>
      <c r="H1034" s="122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187"/>
      <c r="V1034" s="1"/>
      <c r="W1034" s="1"/>
      <c r="X1034" s="1"/>
      <c r="Y1034" s="135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</row>
    <row r="1035" customFormat="false" ht="12.75" hidden="false" customHeight="false" outlineLevel="0" collapsed="false">
      <c r="A1035" s="74"/>
      <c r="B1035" s="186"/>
      <c r="C1035" s="135"/>
      <c r="D1035" s="76"/>
      <c r="E1035" s="1"/>
      <c r="F1035" s="1"/>
      <c r="G1035" s="1"/>
      <c r="H1035" s="122"/>
      <c r="I1035" s="77"/>
      <c r="J1035" s="77"/>
      <c r="K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187"/>
      <c r="V1035" s="1"/>
      <c r="W1035" s="1"/>
      <c r="X1035" s="1"/>
      <c r="Y1035" s="135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</row>
    <row r="1036" customFormat="false" ht="12.75" hidden="false" customHeight="false" outlineLevel="0" collapsed="false">
      <c r="A1036" s="74"/>
      <c r="B1036" s="186"/>
      <c r="C1036" s="135"/>
      <c r="D1036" s="76"/>
      <c r="E1036" s="1"/>
      <c r="F1036" s="1"/>
      <c r="G1036" s="1"/>
      <c r="H1036" s="122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187"/>
      <c r="V1036" s="1"/>
      <c r="W1036" s="1"/>
      <c r="X1036" s="1"/>
      <c r="Y1036" s="135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</row>
    <row r="1037" customFormat="false" ht="12.75" hidden="false" customHeight="false" outlineLevel="0" collapsed="false">
      <c r="A1037" s="74"/>
      <c r="B1037" s="186"/>
      <c r="C1037" s="135"/>
      <c r="D1037" s="76"/>
      <c r="E1037" s="1"/>
      <c r="F1037" s="1"/>
      <c r="G1037" s="1"/>
      <c r="H1037" s="122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187"/>
      <c r="V1037" s="1"/>
      <c r="W1037" s="1"/>
      <c r="X1037" s="1"/>
      <c r="Y1037" s="135"/>
      <c r="Z1037" s="74"/>
      <c r="AA1037" s="74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4"/>
      <c r="AO1037" s="74"/>
      <c r="AP1037" s="74"/>
      <c r="AQ1037" s="74"/>
    </row>
    <row r="1038" customFormat="false" ht="12.75" hidden="false" customHeight="false" outlineLevel="0" collapsed="false">
      <c r="A1038" s="74"/>
      <c r="B1038" s="186"/>
      <c r="C1038" s="135"/>
      <c r="D1038" s="76"/>
      <c r="E1038" s="1"/>
      <c r="F1038" s="1"/>
      <c r="G1038" s="1"/>
      <c r="H1038" s="122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187"/>
      <c r="V1038" s="1"/>
      <c r="W1038" s="1"/>
      <c r="X1038" s="1"/>
      <c r="Y1038" s="135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</row>
    <row r="1039" customFormat="false" ht="12.75" hidden="false" customHeight="false" outlineLevel="0" collapsed="false">
      <c r="A1039" s="74"/>
      <c r="B1039" s="186"/>
      <c r="C1039" s="135"/>
      <c r="D1039" s="76"/>
      <c r="E1039" s="1"/>
      <c r="F1039" s="1"/>
      <c r="G1039" s="1"/>
      <c r="H1039" s="122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187"/>
      <c r="V1039" s="1"/>
      <c r="W1039" s="1"/>
      <c r="X1039" s="1"/>
      <c r="Y1039" s="135"/>
      <c r="Z1039" s="74"/>
      <c r="AA1039" s="74"/>
      <c r="AB1039" s="74"/>
      <c r="AC1039" s="74"/>
      <c r="AD1039" s="74"/>
      <c r="AE1039" s="74"/>
      <c r="AF1039" s="74"/>
      <c r="AG1039" s="74"/>
      <c r="AH1039" s="74"/>
      <c r="AI1039" s="74"/>
      <c r="AJ1039" s="74"/>
      <c r="AK1039" s="74"/>
      <c r="AL1039" s="74"/>
      <c r="AM1039" s="74"/>
      <c r="AN1039" s="74"/>
      <c r="AO1039" s="74"/>
      <c r="AP1039" s="74"/>
      <c r="AQ1039" s="74"/>
    </row>
    <row r="1040" customFormat="false" ht="12.75" hidden="false" customHeight="false" outlineLevel="0" collapsed="false">
      <c r="A1040" s="74"/>
      <c r="B1040" s="186"/>
      <c r="C1040" s="135"/>
      <c r="D1040" s="76"/>
      <c r="E1040" s="1"/>
      <c r="F1040" s="1"/>
      <c r="G1040" s="1"/>
      <c r="H1040" s="122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187"/>
      <c r="V1040" s="1"/>
      <c r="W1040" s="1"/>
      <c r="X1040" s="1"/>
      <c r="Y1040" s="135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</row>
    <row r="1041" customFormat="false" ht="12.75" hidden="false" customHeight="false" outlineLevel="0" collapsed="false">
      <c r="A1041" s="74"/>
      <c r="B1041" s="186"/>
      <c r="C1041" s="135"/>
      <c r="D1041" s="76"/>
      <c r="E1041" s="1"/>
      <c r="F1041" s="1"/>
      <c r="G1041" s="1"/>
      <c r="H1041" s="122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187"/>
      <c r="V1041" s="1"/>
      <c r="W1041" s="1"/>
      <c r="X1041" s="1"/>
      <c r="Y1041" s="135"/>
      <c r="Z1041" s="74"/>
      <c r="AA1041" s="74"/>
      <c r="AB1041" s="74"/>
      <c r="AC1041" s="74"/>
      <c r="AD1041" s="74"/>
      <c r="AE1041" s="74"/>
      <c r="AF1041" s="74"/>
      <c r="AG1041" s="74"/>
      <c r="AH1041" s="74"/>
      <c r="AI1041" s="74"/>
      <c r="AJ1041" s="74"/>
      <c r="AK1041" s="74"/>
      <c r="AL1041" s="74"/>
      <c r="AM1041" s="74"/>
      <c r="AN1041" s="74"/>
      <c r="AO1041" s="74"/>
      <c r="AP1041" s="74"/>
      <c r="AQ1041" s="74"/>
    </row>
    <row r="1042" customFormat="false" ht="12.75" hidden="false" customHeight="false" outlineLevel="0" collapsed="false">
      <c r="A1042" s="74"/>
      <c r="B1042" s="186"/>
      <c r="C1042" s="135"/>
      <c r="D1042" s="76"/>
      <c r="E1042" s="1"/>
      <c r="F1042" s="1"/>
      <c r="G1042" s="1"/>
      <c r="H1042" s="122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187"/>
      <c r="V1042" s="1"/>
      <c r="W1042" s="1"/>
      <c r="X1042" s="1"/>
      <c r="Y1042" s="135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</row>
    <row r="1043" customFormat="false" ht="12.75" hidden="false" customHeight="false" outlineLevel="0" collapsed="false">
      <c r="A1043" s="74"/>
      <c r="B1043" s="186"/>
      <c r="C1043" s="135"/>
      <c r="D1043" s="76"/>
      <c r="E1043" s="1"/>
      <c r="F1043" s="1"/>
      <c r="G1043" s="1"/>
      <c r="H1043" s="122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187"/>
      <c r="V1043" s="1"/>
      <c r="W1043" s="1"/>
      <c r="X1043" s="1"/>
      <c r="Y1043" s="135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</row>
    <row r="1044" customFormat="false" ht="12.75" hidden="false" customHeight="false" outlineLevel="0" collapsed="false">
      <c r="A1044" s="74"/>
      <c r="B1044" s="186"/>
      <c r="C1044" s="135"/>
      <c r="D1044" s="76"/>
      <c r="E1044" s="1"/>
      <c r="F1044" s="1"/>
      <c r="G1044" s="1"/>
      <c r="H1044" s="122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187"/>
      <c r="V1044" s="1"/>
      <c r="W1044" s="1"/>
      <c r="X1044" s="1"/>
      <c r="Y1044" s="135"/>
      <c r="Z1044" s="74"/>
      <c r="AA1044" s="74"/>
      <c r="AB1044" s="74"/>
      <c r="AC1044" s="74"/>
      <c r="AD1044" s="74"/>
      <c r="AE1044" s="74"/>
      <c r="AF1044" s="74"/>
      <c r="AG1044" s="74"/>
      <c r="AH1044" s="74"/>
      <c r="AI1044" s="74"/>
      <c r="AJ1044" s="74"/>
      <c r="AK1044" s="74"/>
      <c r="AL1044" s="74"/>
      <c r="AM1044" s="74"/>
      <c r="AN1044" s="74"/>
      <c r="AO1044" s="74"/>
      <c r="AP1044" s="74"/>
      <c r="AQ1044" s="74"/>
    </row>
    <row r="1045" customFormat="false" ht="12.75" hidden="false" customHeight="false" outlineLevel="0" collapsed="false">
      <c r="A1045" s="74"/>
      <c r="B1045" s="186"/>
      <c r="C1045" s="135"/>
      <c r="D1045" s="76"/>
      <c r="E1045" s="1"/>
      <c r="F1045" s="1"/>
      <c r="G1045" s="1"/>
      <c r="H1045" s="122"/>
      <c r="I1045" s="77"/>
      <c r="J1045" s="77"/>
      <c r="K1045" s="77"/>
      <c r="L1045" s="77"/>
      <c r="M1045" s="77"/>
      <c r="N1045" s="77"/>
      <c r="O1045" s="77"/>
      <c r="P1045" s="77"/>
      <c r="Q1045" s="77"/>
      <c r="R1045" s="77"/>
      <c r="S1045" s="77"/>
      <c r="T1045" s="77"/>
      <c r="U1045" s="187"/>
      <c r="V1045" s="1"/>
      <c r="W1045" s="1"/>
      <c r="X1045" s="1"/>
      <c r="Y1045" s="135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</row>
    <row r="1046" customFormat="false" ht="12.75" hidden="false" customHeight="false" outlineLevel="0" collapsed="false">
      <c r="A1046" s="74"/>
      <c r="B1046" s="186"/>
      <c r="C1046" s="135"/>
      <c r="D1046" s="76"/>
      <c r="E1046" s="1"/>
      <c r="F1046" s="1"/>
      <c r="G1046" s="1"/>
      <c r="H1046" s="122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187"/>
      <c r="V1046" s="1"/>
      <c r="W1046" s="1"/>
      <c r="X1046" s="1"/>
      <c r="Y1046" s="135"/>
      <c r="Z1046" s="74"/>
      <c r="AA1046" s="74"/>
      <c r="AB1046" s="74"/>
      <c r="AC1046" s="74"/>
      <c r="AD1046" s="74"/>
      <c r="AE1046" s="74"/>
      <c r="AF1046" s="74"/>
      <c r="AG1046" s="74"/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74"/>
    </row>
    <row r="1047" customFormat="false" ht="12.75" hidden="false" customHeight="false" outlineLevel="0" collapsed="false">
      <c r="A1047" s="74"/>
      <c r="B1047" s="186"/>
      <c r="C1047" s="135"/>
      <c r="D1047" s="76"/>
      <c r="E1047" s="1"/>
      <c r="F1047" s="1"/>
      <c r="G1047" s="1"/>
      <c r="H1047" s="122"/>
      <c r="I1047" s="77"/>
      <c r="J1047" s="77"/>
      <c r="K1047" s="77"/>
      <c r="L1047" s="77"/>
      <c r="M1047" s="77"/>
      <c r="N1047" s="77"/>
      <c r="O1047" s="77"/>
      <c r="P1047" s="77"/>
      <c r="Q1047" s="77"/>
      <c r="R1047" s="77"/>
      <c r="S1047" s="77"/>
      <c r="T1047" s="77"/>
      <c r="U1047" s="187"/>
      <c r="V1047" s="1"/>
      <c r="W1047" s="1"/>
      <c r="X1047" s="1"/>
      <c r="Y1047" s="135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</row>
    <row r="1048" customFormat="false" ht="12.75" hidden="false" customHeight="false" outlineLevel="0" collapsed="false">
      <c r="A1048" s="74"/>
      <c r="B1048" s="186"/>
      <c r="C1048" s="135"/>
      <c r="D1048" s="76"/>
      <c r="E1048" s="1"/>
      <c r="F1048" s="1"/>
      <c r="G1048" s="1"/>
      <c r="H1048" s="122"/>
      <c r="I1048" s="77"/>
      <c r="J1048" s="77"/>
      <c r="K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187"/>
      <c r="V1048" s="1"/>
      <c r="W1048" s="1"/>
      <c r="X1048" s="1"/>
      <c r="Y1048" s="135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</row>
    <row r="1049" customFormat="false" ht="12.75" hidden="false" customHeight="false" outlineLevel="0" collapsed="false">
      <c r="A1049" s="74"/>
      <c r="B1049" s="186"/>
      <c r="C1049" s="135"/>
      <c r="D1049" s="76"/>
      <c r="E1049" s="1"/>
      <c r="F1049" s="1"/>
      <c r="G1049" s="1"/>
      <c r="H1049" s="122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187"/>
      <c r="V1049" s="1"/>
      <c r="W1049" s="1"/>
      <c r="X1049" s="1"/>
      <c r="Y1049" s="135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</row>
    <row r="1050" customFormat="false" ht="12.75" hidden="false" customHeight="false" outlineLevel="0" collapsed="false">
      <c r="A1050" s="74"/>
      <c r="B1050" s="186"/>
      <c r="C1050" s="135"/>
      <c r="D1050" s="76"/>
      <c r="E1050" s="1"/>
      <c r="F1050" s="1"/>
      <c r="G1050" s="1"/>
      <c r="H1050" s="122"/>
      <c r="I1050" s="77"/>
      <c r="J1050" s="77"/>
      <c r="K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187"/>
      <c r="V1050" s="1"/>
      <c r="W1050" s="1"/>
      <c r="X1050" s="1"/>
      <c r="Y1050" s="135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</row>
    <row r="1051" customFormat="false" ht="12.75" hidden="false" customHeight="false" outlineLevel="0" collapsed="false">
      <c r="A1051" s="74"/>
      <c r="B1051" s="186"/>
      <c r="C1051" s="135"/>
      <c r="D1051" s="76"/>
      <c r="E1051" s="1"/>
      <c r="F1051" s="1"/>
      <c r="G1051" s="1"/>
      <c r="H1051" s="122"/>
      <c r="I1051" s="77"/>
      <c r="J1051" s="77"/>
      <c r="K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187"/>
      <c r="V1051" s="1"/>
      <c r="W1051" s="1"/>
      <c r="X1051" s="1"/>
      <c r="Y1051" s="135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</row>
    <row r="1052" customFormat="false" ht="12.75" hidden="false" customHeight="false" outlineLevel="0" collapsed="false">
      <c r="A1052" s="74"/>
      <c r="B1052" s="186"/>
      <c r="C1052" s="135"/>
      <c r="D1052" s="76"/>
      <c r="E1052" s="1"/>
      <c r="F1052" s="1"/>
      <c r="G1052" s="1"/>
      <c r="H1052" s="122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187"/>
      <c r="V1052" s="1"/>
      <c r="W1052" s="1"/>
      <c r="X1052" s="1"/>
      <c r="Y1052" s="135"/>
      <c r="Z1052" s="74"/>
      <c r="AA1052" s="74"/>
      <c r="AB1052" s="74"/>
      <c r="AC1052" s="74"/>
      <c r="AD1052" s="74"/>
      <c r="AE1052" s="74"/>
      <c r="AF1052" s="74"/>
      <c r="AG1052" s="74"/>
      <c r="AH1052" s="74"/>
      <c r="AI1052" s="74"/>
      <c r="AJ1052" s="74"/>
      <c r="AK1052" s="74"/>
      <c r="AL1052" s="74"/>
      <c r="AM1052" s="74"/>
      <c r="AN1052" s="74"/>
      <c r="AO1052" s="74"/>
      <c r="AP1052" s="74"/>
      <c r="AQ1052" s="74"/>
    </row>
    <row r="1053" customFormat="false" ht="12.75" hidden="false" customHeight="false" outlineLevel="0" collapsed="false">
      <c r="A1053" s="74"/>
      <c r="B1053" s="186"/>
      <c r="C1053" s="135"/>
      <c r="D1053" s="76"/>
      <c r="E1053" s="1"/>
      <c r="F1053" s="1"/>
      <c r="G1053" s="1"/>
      <c r="H1053" s="122"/>
      <c r="I1053" s="77"/>
      <c r="J1053" s="77"/>
      <c r="K1053" s="77"/>
      <c r="L1053" s="77"/>
      <c r="M1053" s="77"/>
      <c r="N1053" s="77"/>
      <c r="O1053" s="77"/>
      <c r="P1053" s="77"/>
      <c r="Q1053" s="77"/>
      <c r="R1053" s="77"/>
      <c r="S1053" s="77"/>
      <c r="T1053" s="77"/>
      <c r="U1053" s="187"/>
      <c r="V1053" s="1"/>
      <c r="W1053" s="1"/>
      <c r="X1053" s="1"/>
      <c r="Y1053" s="135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</row>
    <row r="1054" customFormat="false" ht="12.75" hidden="false" customHeight="false" outlineLevel="0" collapsed="false">
      <c r="A1054" s="74"/>
      <c r="B1054" s="186"/>
      <c r="C1054" s="135"/>
      <c r="D1054" s="76"/>
      <c r="E1054" s="1"/>
      <c r="F1054" s="1"/>
      <c r="G1054" s="1"/>
      <c r="H1054" s="122"/>
      <c r="I1054" s="77"/>
      <c r="J1054" s="77"/>
      <c r="K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187"/>
      <c r="V1054" s="1"/>
      <c r="W1054" s="1"/>
      <c r="X1054" s="1"/>
      <c r="Y1054" s="135"/>
      <c r="Z1054" s="74"/>
      <c r="AA1054" s="74"/>
      <c r="AB1054" s="74"/>
      <c r="AC1054" s="74"/>
      <c r="AD1054" s="74"/>
      <c r="AE1054" s="74"/>
      <c r="AF1054" s="74"/>
      <c r="AG1054" s="74"/>
      <c r="AH1054" s="74"/>
      <c r="AI1054" s="74"/>
      <c r="AJ1054" s="74"/>
      <c r="AK1054" s="74"/>
      <c r="AL1054" s="74"/>
      <c r="AM1054" s="74"/>
      <c r="AN1054" s="74"/>
      <c r="AO1054" s="74"/>
      <c r="AP1054" s="74"/>
      <c r="AQ1054" s="74"/>
    </row>
    <row r="1055" customFormat="false" ht="12.75" hidden="false" customHeight="false" outlineLevel="0" collapsed="false">
      <c r="A1055" s="74"/>
      <c r="B1055" s="186"/>
      <c r="C1055" s="135"/>
      <c r="D1055" s="76"/>
      <c r="E1055" s="1"/>
      <c r="F1055" s="1"/>
      <c r="G1055" s="1"/>
      <c r="H1055" s="122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187"/>
      <c r="V1055" s="1"/>
      <c r="W1055" s="1"/>
      <c r="X1055" s="1"/>
      <c r="Y1055" s="135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</row>
    <row r="1056" customFormat="false" ht="12.75" hidden="false" customHeight="false" outlineLevel="0" collapsed="false">
      <c r="A1056" s="74"/>
      <c r="B1056" s="186"/>
      <c r="C1056" s="135"/>
      <c r="D1056" s="76"/>
      <c r="E1056" s="1"/>
      <c r="F1056" s="1"/>
      <c r="G1056" s="1"/>
      <c r="H1056" s="122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187"/>
      <c r="V1056" s="1"/>
      <c r="W1056" s="1"/>
      <c r="X1056" s="1"/>
      <c r="Y1056" s="135"/>
      <c r="Z1056" s="74"/>
      <c r="AA1056" s="74"/>
      <c r="AB1056" s="74"/>
      <c r="AC1056" s="74"/>
      <c r="AD1056" s="74"/>
      <c r="AE1056" s="74"/>
      <c r="AF1056" s="74"/>
      <c r="AG1056" s="74"/>
      <c r="AH1056" s="74"/>
      <c r="AI1056" s="74"/>
      <c r="AJ1056" s="74"/>
      <c r="AK1056" s="74"/>
      <c r="AL1056" s="74"/>
      <c r="AM1056" s="74"/>
      <c r="AN1056" s="74"/>
      <c r="AO1056" s="74"/>
      <c r="AP1056" s="74"/>
      <c r="AQ1056" s="74"/>
    </row>
    <row r="1057" customFormat="false" ht="12.75" hidden="false" customHeight="false" outlineLevel="0" collapsed="false">
      <c r="A1057" s="74"/>
      <c r="B1057" s="186"/>
      <c r="C1057" s="135"/>
      <c r="D1057" s="76"/>
      <c r="E1057" s="1"/>
      <c r="F1057" s="1"/>
      <c r="G1057" s="1"/>
      <c r="H1057" s="122"/>
      <c r="I1057" s="77"/>
      <c r="J1057" s="77"/>
      <c r="K1057" s="77"/>
      <c r="L1057" s="77"/>
      <c r="M1057" s="77"/>
      <c r="N1057" s="77"/>
      <c r="O1057" s="77"/>
      <c r="P1057" s="77"/>
      <c r="Q1057" s="77"/>
      <c r="R1057" s="77"/>
      <c r="S1057" s="77"/>
      <c r="T1057" s="77"/>
      <c r="U1057" s="187"/>
      <c r="V1057" s="1"/>
      <c r="W1057" s="1"/>
      <c r="X1057" s="1"/>
      <c r="Y1057" s="135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</row>
    <row r="1058" customFormat="false" ht="12.75" hidden="false" customHeight="false" outlineLevel="0" collapsed="false">
      <c r="A1058" s="74"/>
      <c r="B1058" s="186"/>
      <c r="C1058" s="135"/>
      <c r="D1058" s="76"/>
      <c r="E1058" s="1"/>
      <c r="F1058" s="1"/>
      <c r="G1058" s="1"/>
      <c r="H1058" s="122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187"/>
      <c r="V1058" s="1"/>
      <c r="W1058" s="1"/>
      <c r="X1058" s="1"/>
      <c r="Y1058" s="135"/>
      <c r="Z1058" s="74"/>
      <c r="AA1058" s="74"/>
      <c r="AB1058" s="74"/>
      <c r="AC1058" s="74"/>
      <c r="AD1058" s="74"/>
      <c r="AE1058" s="74"/>
      <c r="AF1058" s="74"/>
      <c r="AG1058" s="74"/>
      <c r="AH1058" s="74"/>
      <c r="AI1058" s="74"/>
      <c r="AJ1058" s="74"/>
      <c r="AK1058" s="74"/>
      <c r="AL1058" s="74"/>
      <c r="AM1058" s="74"/>
      <c r="AN1058" s="74"/>
      <c r="AO1058" s="74"/>
      <c r="AP1058" s="74"/>
      <c r="AQ1058" s="74"/>
    </row>
    <row r="1059" customFormat="false" ht="12.75" hidden="false" customHeight="false" outlineLevel="0" collapsed="false">
      <c r="A1059" s="74"/>
      <c r="B1059" s="186"/>
      <c r="C1059" s="135"/>
      <c r="D1059" s="76"/>
      <c r="E1059" s="1"/>
      <c r="F1059" s="1"/>
      <c r="G1059" s="1"/>
      <c r="H1059" s="122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187"/>
      <c r="V1059" s="1"/>
      <c r="W1059" s="1"/>
      <c r="X1059" s="1"/>
      <c r="Y1059" s="135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</row>
    <row r="1060" customFormat="false" ht="12.75" hidden="false" customHeight="false" outlineLevel="0" collapsed="false">
      <c r="A1060" s="74"/>
      <c r="B1060" s="186"/>
      <c r="C1060" s="135"/>
      <c r="D1060" s="76"/>
      <c r="E1060" s="1"/>
      <c r="F1060" s="1"/>
      <c r="G1060" s="1"/>
      <c r="H1060" s="122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187"/>
      <c r="V1060" s="1"/>
      <c r="W1060" s="1"/>
      <c r="X1060" s="1"/>
      <c r="Y1060" s="135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</row>
    <row r="1061" customFormat="false" ht="12.75" hidden="false" customHeight="false" outlineLevel="0" collapsed="false">
      <c r="A1061" s="74"/>
      <c r="B1061" s="186"/>
      <c r="C1061" s="135"/>
      <c r="D1061" s="76"/>
      <c r="E1061" s="1"/>
      <c r="F1061" s="1"/>
      <c r="G1061" s="1"/>
      <c r="H1061" s="122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187"/>
      <c r="V1061" s="1"/>
      <c r="W1061" s="1"/>
      <c r="X1061" s="1"/>
      <c r="Y1061" s="135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</row>
    <row r="1062" customFormat="false" ht="12.75" hidden="false" customHeight="false" outlineLevel="0" collapsed="false">
      <c r="A1062" s="74"/>
      <c r="B1062" s="186"/>
      <c r="C1062" s="135"/>
      <c r="D1062" s="76"/>
      <c r="E1062" s="1"/>
      <c r="F1062" s="1"/>
      <c r="G1062" s="1"/>
      <c r="H1062" s="122"/>
      <c r="I1062" s="77"/>
      <c r="J1062" s="77"/>
      <c r="K1062" s="77"/>
      <c r="L1062" s="77"/>
      <c r="M1062" s="77"/>
      <c r="N1062" s="77"/>
      <c r="O1062" s="77"/>
      <c r="P1062" s="77"/>
      <c r="Q1062" s="77"/>
      <c r="R1062" s="77"/>
      <c r="S1062" s="77"/>
      <c r="T1062" s="77"/>
      <c r="U1062" s="187"/>
      <c r="V1062" s="1"/>
      <c r="W1062" s="1"/>
      <c r="X1062" s="1"/>
      <c r="Y1062" s="135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</row>
    <row r="1063" customFormat="false" ht="12.75" hidden="false" customHeight="false" outlineLevel="0" collapsed="false">
      <c r="A1063" s="74"/>
      <c r="B1063" s="186"/>
      <c r="C1063" s="135"/>
      <c r="D1063" s="76"/>
      <c r="E1063" s="1"/>
      <c r="F1063" s="1"/>
      <c r="G1063" s="1"/>
      <c r="H1063" s="122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187"/>
      <c r="V1063" s="1"/>
      <c r="W1063" s="1"/>
      <c r="X1063" s="1"/>
      <c r="Y1063" s="135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</row>
    <row r="1064" customFormat="false" ht="12.75" hidden="false" customHeight="false" outlineLevel="0" collapsed="false">
      <c r="A1064" s="74"/>
      <c r="B1064" s="186"/>
      <c r="C1064" s="135"/>
      <c r="D1064" s="76"/>
      <c r="E1064" s="1"/>
      <c r="F1064" s="1"/>
      <c r="G1064" s="1"/>
      <c r="H1064" s="122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187"/>
      <c r="V1064" s="1"/>
      <c r="W1064" s="1"/>
      <c r="X1064" s="1"/>
      <c r="Y1064" s="135"/>
      <c r="Z1064" s="74"/>
      <c r="AA1064" s="74"/>
      <c r="AB1064" s="74"/>
      <c r="AC1064" s="74"/>
      <c r="AD1064" s="74"/>
      <c r="AE1064" s="74"/>
      <c r="AF1064" s="74"/>
      <c r="AG1064" s="74"/>
      <c r="AH1064" s="74"/>
      <c r="AI1064" s="74"/>
      <c r="AJ1064" s="74"/>
      <c r="AK1064" s="74"/>
      <c r="AL1064" s="74"/>
      <c r="AM1064" s="74"/>
      <c r="AN1064" s="74"/>
      <c r="AO1064" s="74"/>
      <c r="AP1064" s="74"/>
      <c r="AQ1064" s="74"/>
    </row>
    <row r="1065" customFormat="false" ht="12.75" hidden="false" customHeight="false" outlineLevel="0" collapsed="false">
      <c r="A1065" s="74"/>
      <c r="B1065" s="186"/>
      <c r="C1065" s="135"/>
      <c r="D1065" s="76"/>
      <c r="E1065" s="1"/>
      <c r="F1065" s="1"/>
      <c r="G1065" s="1"/>
      <c r="H1065" s="122"/>
      <c r="I1065" s="77"/>
      <c r="J1065" s="77"/>
      <c r="K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187"/>
      <c r="V1065" s="1"/>
      <c r="W1065" s="1"/>
      <c r="X1065" s="1"/>
      <c r="Y1065" s="135"/>
      <c r="Z1065" s="74"/>
      <c r="AA1065" s="74"/>
      <c r="AB1065" s="74"/>
      <c r="AC1065" s="74"/>
      <c r="AD1065" s="74"/>
      <c r="AE1065" s="74"/>
      <c r="AF1065" s="74"/>
      <c r="AG1065" s="74"/>
      <c r="AH1065" s="74"/>
      <c r="AI1065" s="74"/>
      <c r="AJ1065" s="74"/>
      <c r="AK1065" s="74"/>
      <c r="AL1065" s="74"/>
      <c r="AM1065" s="74"/>
      <c r="AN1065" s="74"/>
      <c r="AO1065" s="74"/>
      <c r="AP1065" s="74"/>
      <c r="AQ1065" s="74"/>
    </row>
    <row r="1066" customFormat="false" ht="12.75" hidden="false" customHeight="false" outlineLevel="0" collapsed="false">
      <c r="A1066" s="74"/>
      <c r="B1066" s="186"/>
      <c r="C1066" s="135"/>
      <c r="D1066" s="76"/>
      <c r="E1066" s="1"/>
      <c r="F1066" s="1"/>
      <c r="G1066" s="1"/>
      <c r="H1066" s="122"/>
      <c r="I1066" s="77"/>
      <c r="J1066" s="77"/>
      <c r="K1066" s="77"/>
      <c r="L1066" s="77"/>
      <c r="M1066" s="77"/>
      <c r="N1066" s="77"/>
      <c r="O1066" s="77"/>
      <c r="P1066" s="77"/>
      <c r="Q1066" s="77"/>
      <c r="R1066" s="77"/>
      <c r="S1066" s="77"/>
      <c r="T1066" s="77"/>
      <c r="U1066" s="187"/>
      <c r="V1066" s="1"/>
      <c r="W1066" s="1"/>
      <c r="X1066" s="1"/>
      <c r="Y1066" s="135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</row>
    <row r="1067" customFormat="false" ht="12.75" hidden="false" customHeight="false" outlineLevel="0" collapsed="false">
      <c r="A1067" s="74"/>
      <c r="B1067" s="186"/>
      <c r="C1067" s="135"/>
      <c r="D1067" s="76"/>
      <c r="E1067" s="1"/>
      <c r="F1067" s="1"/>
      <c r="G1067" s="1"/>
      <c r="H1067" s="122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187"/>
      <c r="V1067" s="1"/>
      <c r="W1067" s="1"/>
      <c r="X1067" s="1"/>
      <c r="Y1067" s="135"/>
      <c r="Z1067" s="74"/>
      <c r="AA1067" s="74"/>
      <c r="AB1067" s="74"/>
      <c r="AC1067" s="74"/>
      <c r="AD1067" s="74"/>
      <c r="AE1067" s="74"/>
      <c r="AF1067" s="74"/>
      <c r="AG1067" s="74"/>
      <c r="AH1067" s="74"/>
      <c r="AI1067" s="74"/>
      <c r="AJ1067" s="74"/>
      <c r="AK1067" s="74"/>
      <c r="AL1067" s="74"/>
      <c r="AM1067" s="74"/>
      <c r="AN1067" s="74"/>
      <c r="AO1067" s="74"/>
      <c r="AP1067" s="74"/>
      <c r="AQ1067" s="74"/>
    </row>
    <row r="1068" customFormat="false" ht="12.75" hidden="false" customHeight="false" outlineLevel="0" collapsed="false">
      <c r="A1068" s="74"/>
      <c r="B1068" s="186"/>
      <c r="C1068" s="135"/>
      <c r="D1068" s="76"/>
      <c r="E1068" s="1"/>
      <c r="F1068" s="1"/>
      <c r="G1068" s="1"/>
      <c r="H1068" s="122"/>
      <c r="I1068" s="77"/>
      <c r="J1068" s="77"/>
      <c r="K1068" s="77"/>
      <c r="L1068" s="77"/>
      <c r="M1068" s="77"/>
      <c r="N1068" s="77"/>
      <c r="O1068" s="77"/>
      <c r="P1068" s="77"/>
      <c r="Q1068" s="77"/>
      <c r="R1068" s="77"/>
      <c r="S1068" s="77"/>
      <c r="T1068" s="77"/>
      <c r="U1068" s="187"/>
      <c r="V1068" s="1"/>
      <c r="W1068" s="1"/>
      <c r="X1068" s="1"/>
      <c r="Y1068" s="135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</row>
    <row r="1069" customFormat="false" ht="12.75" hidden="false" customHeight="false" outlineLevel="0" collapsed="false">
      <c r="A1069" s="74"/>
      <c r="B1069" s="186"/>
      <c r="C1069" s="135"/>
      <c r="D1069" s="76"/>
      <c r="E1069" s="1"/>
      <c r="F1069" s="1"/>
      <c r="G1069" s="1"/>
      <c r="H1069" s="122"/>
      <c r="I1069" s="77"/>
      <c r="J1069" s="77"/>
      <c r="K1069" s="77"/>
      <c r="L1069" s="77"/>
      <c r="M1069" s="77"/>
      <c r="N1069" s="77"/>
      <c r="O1069" s="77"/>
      <c r="P1069" s="77"/>
      <c r="Q1069" s="77"/>
      <c r="R1069" s="77"/>
      <c r="S1069" s="77"/>
      <c r="T1069" s="77"/>
      <c r="U1069" s="187"/>
      <c r="V1069" s="1"/>
      <c r="W1069" s="1"/>
      <c r="X1069" s="1"/>
      <c r="Y1069" s="135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</row>
    <row r="1070" customFormat="false" ht="12.75" hidden="false" customHeight="false" outlineLevel="0" collapsed="false">
      <c r="A1070" s="74"/>
      <c r="B1070" s="186"/>
      <c r="C1070" s="135"/>
      <c r="D1070" s="76"/>
      <c r="E1070" s="1"/>
      <c r="F1070" s="1"/>
      <c r="G1070" s="1"/>
      <c r="H1070" s="122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187"/>
      <c r="V1070" s="1"/>
      <c r="W1070" s="1"/>
      <c r="X1070" s="1"/>
      <c r="Y1070" s="135"/>
      <c r="Z1070" s="74"/>
      <c r="AA1070" s="74"/>
      <c r="AB1070" s="74"/>
      <c r="AC1070" s="74"/>
      <c r="AD1070" s="74"/>
      <c r="AE1070" s="74"/>
      <c r="AF1070" s="74"/>
      <c r="AG1070" s="74"/>
      <c r="AH1070" s="74"/>
      <c r="AI1070" s="74"/>
      <c r="AJ1070" s="74"/>
      <c r="AK1070" s="74"/>
      <c r="AL1070" s="74"/>
      <c r="AM1070" s="74"/>
      <c r="AN1070" s="74"/>
      <c r="AO1070" s="74"/>
      <c r="AP1070" s="74"/>
      <c r="AQ1070" s="74"/>
    </row>
    <row r="1071" customFormat="false" ht="12.75" hidden="false" customHeight="false" outlineLevel="0" collapsed="false">
      <c r="A1071" s="74"/>
      <c r="B1071" s="186"/>
      <c r="C1071" s="135"/>
      <c r="D1071" s="76"/>
      <c r="E1071" s="1"/>
      <c r="F1071" s="1"/>
      <c r="G1071" s="1"/>
      <c r="H1071" s="122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187"/>
      <c r="V1071" s="1"/>
      <c r="W1071" s="1"/>
      <c r="X1071" s="1"/>
      <c r="Y1071" s="135"/>
      <c r="Z1071" s="74"/>
      <c r="AA1071" s="74"/>
      <c r="AB1071" s="74"/>
      <c r="AC1071" s="74"/>
      <c r="AD1071" s="74"/>
      <c r="AE1071" s="74"/>
      <c r="AF1071" s="74"/>
      <c r="AG1071" s="74"/>
      <c r="AH1071" s="74"/>
      <c r="AI1071" s="74"/>
      <c r="AJ1071" s="74"/>
      <c r="AK1071" s="74"/>
      <c r="AL1071" s="74"/>
      <c r="AM1071" s="74"/>
      <c r="AN1071" s="74"/>
      <c r="AO1071" s="74"/>
      <c r="AP1071" s="74"/>
      <c r="AQ1071" s="74"/>
    </row>
    <row r="1072" customFormat="false" ht="12.75" hidden="false" customHeight="false" outlineLevel="0" collapsed="false">
      <c r="A1072" s="74"/>
      <c r="B1072" s="186"/>
      <c r="C1072" s="135"/>
      <c r="D1072" s="76"/>
      <c r="E1072" s="1"/>
      <c r="F1072" s="1"/>
      <c r="G1072" s="1"/>
      <c r="H1072" s="122"/>
      <c r="I1072" s="77"/>
      <c r="J1072" s="77"/>
      <c r="K1072" s="77"/>
      <c r="L1072" s="77"/>
      <c r="M1072" s="77"/>
      <c r="N1072" s="77"/>
      <c r="O1072" s="77"/>
      <c r="P1072" s="77"/>
      <c r="Q1072" s="77"/>
      <c r="R1072" s="77"/>
      <c r="S1072" s="77"/>
      <c r="T1072" s="77"/>
      <c r="U1072" s="187"/>
      <c r="V1072" s="1"/>
      <c r="W1072" s="1"/>
      <c r="X1072" s="1"/>
      <c r="Y1072" s="135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</row>
    <row r="1073" customFormat="false" ht="12.75" hidden="false" customHeight="false" outlineLevel="0" collapsed="false">
      <c r="A1073" s="74"/>
      <c r="B1073" s="186"/>
      <c r="C1073" s="135"/>
      <c r="D1073" s="76"/>
      <c r="E1073" s="1"/>
      <c r="F1073" s="1"/>
      <c r="G1073" s="1"/>
      <c r="H1073" s="122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187"/>
      <c r="V1073" s="1"/>
      <c r="W1073" s="1"/>
      <c r="X1073" s="1"/>
      <c r="Y1073" s="135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</row>
    <row r="1074" customFormat="false" ht="12.75" hidden="false" customHeight="false" outlineLevel="0" collapsed="false">
      <c r="A1074" s="74"/>
      <c r="B1074" s="186"/>
      <c r="C1074" s="135"/>
      <c r="D1074" s="76"/>
      <c r="E1074" s="1"/>
      <c r="F1074" s="1"/>
      <c r="G1074" s="1"/>
      <c r="H1074" s="122"/>
      <c r="I1074" s="77"/>
      <c r="J1074" s="77"/>
      <c r="K1074" s="77"/>
      <c r="L1074" s="77"/>
      <c r="M1074" s="77"/>
      <c r="N1074" s="77"/>
      <c r="O1074" s="77"/>
      <c r="P1074" s="77"/>
      <c r="Q1074" s="77"/>
      <c r="R1074" s="77"/>
      <c r="S1074" s="77"/>
      <c r="T1074" s="77"/>
      <c r="U1074" s="187"/>
      <c r="V1074" s="1"/>
      <c r="W1074" s="1"/>
      <c r="X1074" s="1"/>
      <c r="Y1074" s="135"/>
      <c r="Z1074" s="74"/>
      <c r="AA1074" s="74"/>
      <c r="AB1074" s="74"/>
      <c r="AC1074" s="74"/>
      <c r="AD1074" s="74"/>
      <c r="AE1074" s="74"/>
      <c r="AF1074" s="74"/>
      <c r="AG1074" s="74"/>
      <c r="AH1074" s="74"/>
      <c r="AI1074" s="74"/>
      <c r="AJ1074" s="74"/>
      <c r="AK1074" s="74"/>
      <c r="AL1074" s="74"/>
      <c r="AM1074" s="74"/>
      <c r="AN1074" s="74"/>
      <c r="AO1074" s="74"/>
      <c r="AP1074" s="74"/>
      <c r="AQ1074" s="74"/>
    </row>
    <row r="1075" customFormat="false" ht="12.75" hidden="false" customHeight="false" outlineLevel="0" collapsed="false">
      <c r="A1075" s="74"/>
      <c r="B1075" s="186"/>
      <c r="C1075" s="135"/>
      <c r="D1075" s="76"/>
      <c r="E1075" s="1"/>
      <c r="F1075" s="1"/>
      <c r="G1075" s="1"/>
      <c r="H1075" s="122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187"/>
      <c r="V1075" s="1"/>
      <c r="W1075" s="1"/>
      <c r="X1075" s="1"/>
      <c r="Y1075" s="135"/>
      <c r="Z1075" s="74"/>
      <c r="AA1075" s="74"/>
      <c r="AB1075" s="74"/>
      <c r="AC1075" s="74"/>
      <c r="AD1075" s="74"/>
      <c r="AE1075" s="74"/>
      <c r="AF1075" s="74"/>
      <c r="AG1075" s="74"/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</row>
    <row r="1076" customFormat="false" ht="12.75" hidden="false" customHeight="false" outlineLevel="0" collapsed="false">
      <c r="A1076" s="74"/>
      <c r="B1076" s="186"/>
      <c r="C1076" s="135"/>
      <c r="D1076" s="76"/>
      <c r="E1076" s="1"/>
      <c r="F1076" s="1"/>
      <c r="G1076" s="1"/>
      <c r="H1076" s="122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187"/>
      <c r="V1076" s="1"/>
      <c r="W1076" s="1"/>
      <c r="X1076" s="1"/>
      <c r="Y1076" s="135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</row>
    <row r="1077" customFormat="false" ht="12.75" hidden="false" customHeight="false" outlineLevel="0" collapsed="false">
      <c r="A1077" s="74"/>
      <c r="B1077" s="186"/>
      <c r="C1077" s="135"/>
      <c r="D1077" s="76"/>
      <c r="E1077" s="1"/>
      <c r="F1077" s="1"/>
      <c r="G1077" s="1"/>
      <c r="H1077" s="122"/>
      <c r="I1077" s="77"/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187"/>
      <c r="V1077" s="1"/>
      <c r="W1077" s="1"/>
      <c r="X1077" s="1"/>
      <c r="Y1077" s="135"/>
      <c r="Z1077" s="74"/>
      <c r="AA1077" s="74"/>
      <c r="AB1077" s="74"/>
      <c r="AC1077" s="74"/>
      <c r="AD1077" s="74"/>
      <c r="AE1077" s="74"/>
      <c r="AF1077" s="74"/>
      <c r="AG1077" s="74"/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74"/>
    </row>
    <row r="1078" customFormat="false" ht="12.75" hidden="false" customHeight="false" outlineLevel="0" collapsed="false">
      <c r="A1078" s="74"/>
      <c r="B1078" s="186"/>
      <c r="C1078" s="135"/>
      <c r="D1078" s="76"/>
      <c r="E1078" s="1"/>
      <c r="F1078" s="1"/>
      <c r="G1078" s="1"/>
      <c r="H1078" s="122"/>
      <c r="I1078" s="77"/>
      <c r="J1078" s="77"/>
      <c r="K1078" s="77"/>
      <c r="L1078" s="77"/>
      <c r="M1078" s="77"/>
      <c r="N1078" s="77"/>
      <c r="O1078" s="77"/>
      <c r="P1078" s="77"/>
      <c r="Q1078" s="77"/>
      <c r="R1078" s="77"/>
      <c r="S1078" s="77"/>
      <c r="T1078" s="77"/>
      <c r="U1078" s="187"/>
      <c r="V1078" s="1"/>
      <c r="W1078" s="1"/>
      <c r="X1078" s="1"/>
      <c r="Y1078" s="135"/>
      <c r="Z1078" s="74"/>
      <c r="AA1078" s="74"/>
      <c r="AB1078" s="74"/>
      <c r="AC1078" s="74"/>
      <c r="AD1078" s="74"/>
      <c r="AE1078" s="74"/>
      <c r="AF1078" s="74"/>
      <c r="AG1078" s="74"/>
      <c r="AH1078" s="74"/>
      <c r="AI1078" s="74"/>
      <c r="AJ1078" s="74"/>
      <c r="AK1078" s="74"/>
      <c r="AL1078" s="74"/>
      <c r="AM1078" s="74"/>
      <c r="AN1078" s="74"/>
      <c r="AO1078" s="74"/>
      <c r="AP1078" s="74"/>
      <c r="AQ1078" s="74"/>
    </row>
    <row r="1079" customFormat="false" ht="12.75" hidden="false" customHeight="false" outlineLevel="0" collapsed="false">
      <c r="A1079" s="74"/>
      <c r="B1079" s="186"/>
      <c r="C1079" s="135"/>
      <c r="D1079" s="76"/>
      <c r="E1079" s="1"/>
      <c r="F1079" s="1"/>
      <c r="G1079" s="1"/>
      <c r="H1079" s="122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187"/>
      <c r="V1079" s="1"/>
      <c r="W1079" s="1"/>
      <c r="X1079" s="1"/>
      <c r="Y1079" s="135"/>
      <c r="Z1079" s="74"/>
      <c r="AA1079" s="74"/>
      <c r="AB1079" s="74"/>
      <c r="AC1079" s="74"/>
      <c r="AD1079" s="74"/>
      <c r="AE1079" s="74"/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74"/>
      <c r="AP1079" s="74"/>
      <c r="AQ1079" s="74"/>
    </row>
    <row r="1080" customFormat="false" ht="12.75" hidden="false" customHeight="false" outlineLevel="0" collapsed="false">
      <c r="A1080" s="74"/>
      <c r="B1080" s="186"/>
      <c r="C1080" s="135"/>
      <c r="D1080" s="76"/>
      <c r="E1080" s="1"/>
      <c r="F1080" s="1"/>
      <c r="G1080" s="1"/>
      <c r="H1080" s="122"/>
      <c r="I1080" s="77"/>
      <c r="J1080" s="77"/>
      <c r="K1080" s="77"/>
      <c r="L1080" s="77"/>
      <c r="M1080" s="77"/>
      <c r="N1080" s="77"/>
      <c r="O1080" s="77"/>
      <c r="P1080" s="77"/>
      <c r="Q1080" s="77"/>
      <c r="R1080" s="77"/>
      <c r="S1080" s="77"/>
      <c r="T1080" s="77"/>
      <c r="U1080" s="187"/>
      <c r="V1080" s="1"/>
      <c r="W1080" s="1"/>
      <c r="X1080" s="1"/>
      <c r="Y1080" s="135"/>
      <c r="Z1080" s="74"/>
      <c r="AA1080" s="74"/>
      <c r="AB1080" s="74"/>
      <c r="AC1080" s="74"/>
      <c r="AD1080" s="74"/>
      <c r="AE1080" s="74"/>
      <c r="AF1080" s="74"/>
      <c r="AG1080" s="74"/>
      <c r="AH1080" s="74"/>
      <c r="AI1080" s="74"/>
      <c r="AJ1080" s="74"/>
      <c r="AK1080" s="74"/>
      <c r="AL1080" s="74"/>
      <c r="AM1080" s="74"/>
      <c r="AN1080" s="74"/>
      <c r="AO1080" s="74"/>
      <c r="AP1080" s="74"/>
      <c r="AQ1080" s="74"/>
    </row>
    <row r="1081" customFormat="false" ht="12.75" hidden="false" customHeight="false" outlineLevel="0" collapsed="false">
      <c r="A1081" s="74"/>
      <c r="B1081" s="186"/>
      <c r="C1081" s="135"/>
      <c r="D1081" s="76"/>
      <c r="E1081" s="1"/>
      <c r="F1081" s="1"/>
      <c r="G1081" s="1"/>
      <c r="H1081" s="122"/>
      <c r="I1081" s="77"/>
      <c r="J1081" s="77"/>
      <c r="K1081" s="77"/>
      <c r="L1081" s="77"/>
      <c r="M1081" s="77"/>
      <c r="N1081" s="77"/>
      <c r="O1081" s="77"/>
      <c r="P1081" s="77"/>
      <c r="Q1081" s="77"/>
      <c r="R1081" s="77"/>
      <c r="S1081" s="77"/>
      <c r="T1081" s="77"/>
      <c r="U1081" s="187"/>
      <c r="V1081" s="1"/>
      <c r="W1081" s="1"/>
      <c r="X1081" s="1"/>
      <c r="Y1081" s="135"/>
      <c r="Z1081" s="74"/>
      <c r="AA1081" s="74"/>
      <c r="AB1081" s="74"/>
      <c r="AC1081" s="74"/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74"/>
      <c r="AN1081" s="74"/>
      <c r="AO1081" s="74"/>
      <c r="AP1081" s="74"/>
      <c r="AQ1081" s="74"/>
    </row>
    <row r="1082" customFormat="false" ht="12.75" hidden="false" customHeight="false" outlineLevel="0" collapsed="false">
      <c r="A1082" s="74"/>
      <c r="B1082" s="186"/>
      <c r="C1082" s="135"/>
      <c r="D1082" s="76"/>
      <c r="E1082" s="1"/>
      <c r="F1082" s="1"/>
      <c r="G1082" s="1"/>
      <c r="H1082" s="122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187"/>
      <c r="V1082" s="1"/>
      <c r="W1082" s="1"/>
      <c r="X1082" s="1"/>
      <c r="Y1082" s="135"/>
      <c r="Z1082" s="74"/>
      <c r="AA1082" s="74"/>
      <c r="AB1082" s="74"/>
      <c r="AC1082" s="74"/>
      <c r="AD1082" s="74"/>
      <c r="AE1082" s="74"/>
      <c r="AF1082" s="74"/>
      <c r="AG1082" s="74"/>
      <c r="AH1082" s="74"/>
      <c r="AI1082" s="74"/>
      <c r="AJ1082" s="74"/>
      <c r="AK1082" s="74"/>
      <c r="AL1082" s="74"/>
      <c r="AM1082" s="74"/>
      <c r="AN1082" s="74"/>
      <c r="AO1082" s="74"/>
      <c r="AP1082" s="74"/>
      <c r="AQ1082" s="74"/>
    </row>
    <row r="1083" customFormat="false" ht="12.75" hidden="false" customHeight="false" outlineLevel="0" collapsed="false">
      <c r="A1083" s="74"/>
      <c r="B1083" s="186"/>
      <c r="C1083" s="135"/>
      <c r="D1083" s="76"/>
      <c r="E1083" s="1"/>
      <c r="F1083" s="1"/>
      <c r="G1083" s="1"/>
      <c r="H1083" s="122"/>
      <c r="I1083" s="77"/>
      <c r="J1083" s="77"/>
      <c r="K1083" s="77"/>
      <c r="L1083" s="77"/>
      <c r="M1083" s="77"/>
      <c r="N1083" s="77"/>
      <c r="O1083" s="77"/>
      <c r="P1083" s="77"/>
      <c r="Q1083" s="77"/>
      <c r="R1083" s="77"/>
      <c r="S1083" s="77"/>
      <c r="T1083" s="77"/>
      <c r="U1083" s="187"/>
      <c r="V1083" s="1"/>
      <c r="W1083" s="1"/>
      <c r="X1083" s="1"/>
      <c r="Y1083" s="135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</row>
    <row r="1084" customFormat="false" ht="12.75" hidden="false" customHeight="false" outlineLevel="0" collapsed="false">
      <c r="A1084" s="74"/>
      <c r="B1084" s="186"/>
      <c r="C1084" s="135"/>
      <c r="D1084" s="76"/>
      <c r="E1084" s="1"/>
      <c r="F1084" s="1"/>
      <c r="G1084" s="1"/>
      <c r="H1084" s="122"/>
      <c r="I1084" s="77"/>
      <c r="J1084" s="77"/>
      <c r="K1084" s="77"/>
      <c r="L1084" s="77"/>
      <c r="M1084" s="77"/>
      <c r="N1084" s="77"/>
      <c r="O1084" s="77"/>
      <c r="P1084" s="77"/>
      <c r="Q1084" s="77"/>
      <c r="R1084" s="77"/>
      <c r="S1084" s="77"/>
      <c r="T1084" s="77"/>
      <c r="U1084" s="187"/>
      <c r="V1084" s="1"/>
      <c r="W1084" s="1"/>
      <c r="X1084" s="1"/>
      <c r="Y1084" s="135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</row>
    <row r="1085" customFormat="false" ht="12.75" hidden="false" customHeight="false" outlineLevel="0" collapsed="false">
      <c r="A1085" s="74"/>
      <c r="B1085" s="186"/>
      <c r="C1085" s="135"/>
      <c r="D1085" s="76"/>
      <c r="E1085" s="1"/>
      <c r="F1085" s="1"/>
      <c r="G1085" s="1"/>
      <c r="H1085" s="122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187"/>
      <c r="V1085" s="1"/>
      <c r="W1085" s="1"/>
      <c r="X1085" s="1"/>
      <c r="Y1085" s="135"/>
      <c r="Z1085" s="74"/>
      <c r="AA1085" s="74"/>
      <c r="AB1085" s="74"/>
      <c r="AC1085" s="74"/>
      <c r="AD1085" s="74"/>
      <c r="AE1085" s="74"/>
      <c r="AF1085" s="74"/>
      <c r="AG1085" s="74"/>
      <c r="AH1085" s="74"/>
      <c r="AI1085" s="74"/>
      <c r="AJ1085" s="74"/>
      <c r="AK1085" s="74"/>
      <c r="AL1085" s="74"/>
      <c r="AM1085" s="74"/>
      <c r="AN1085" s="74"/>
      <c r="AO1085" s="74"/>
      <c r="AP1085" s="74"/>
      <c r="AQ1085" s="74"/>
    </row>
    <row r="1086" customFormat="false" ht="12.75" hidden="false" customHeight="false" outlineLevel="0" collapsed="false">
      <c r="A1086" s="74"/>
      <c r="B1086" s="186"/>
      <c r="C1086" s="135"/>
      <c r="D1086" s="76"/>
      <c r="E1086" s="1"/>
      <c r="F1086" s="1"/>
      <c r="G1086" s="1"/>
      <c r="H1086" s="122"/>
      <c r="I1086" s="77"/>
      <c r="J1086" s="77"/>
      <c r="K1086" s="77"/>
      <c r="L1086" s="77"/>
      <c r="M1086" s="77"/>
      <c r="N1086" s="77"/>
      <c r="O1086" s="77"/>
      <c r="P1086" s="77"/>
      <c r="Q1086" s="77"/>
      <c r="R1086" s="77"/>
      <c r="S1086" s="77"/>
      <c r="T1086" s="77"/>
      <c r="U1086" s="187"/>
      <c r="V1086" s="1"/>
      <c r="W1086" s="1"/>
      <c r="X1086" s="1"/>
      <c r="Y1086" s="135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</row>
    <row r="1087" customFormat="false" ht="12.75" hidden="false" customHeight="false" outlineLevel="0" collapsed="false">
      <c r="A1087" s="74"/>
      <c r="B1087" s="186"/>
      <c r="C1087" s="135"/>
      <c r="D1087" s="76"/>
      <c r="E1087" s="1"/>
      <c r="F1087" s="1"/>
      <c r="G1087" s="1"/>
      <c r="H1087" s="122"/>
      <c r="I1087" s="77"/>
      <c r="J1087" s="77"/>
      <c r="K1087" s="77"/>
      <c r="L1087" s="77"/>
      <c r="M1087" s="77"/>
      <c r="N1087" s="77"/>
      <c r="O1087" s="77"/>
      <c r="P1087" s="77"/>
      <c r="Q1087" s="77"/>
      <c r="R1087" s="77"/>
      <c r="S1087" s="77"/>
      <c r="T1087" s="77"/>
      <c r="U1087" s="187"/>
      <c r="V1087" s="1"/>
      <c r="W1087" s="1"/>
      <c r="X1087" s="1"/>
      <c r="Y1087" s="135"/>
      <c r="Z1087" s="74"/>
      <c r="AA1087" s="74"/>
      <c r="AB1087" s="74"/>
      <c r="AC1087" s="74"/>
      <c r="AD1087" s="74"/>
      <c r="AE1087" s="74"/>
      <c r="AF1087" s="74"/>
      <c r="AG1087" s="74"/>
      <c r="AH1087" s="74"/>
      <c r="AI1087" s="74"/>
      <c r="AJ1087" s="74"/>
      <c r="AK1087" s="74"/>
      <c r="AL1087" s="74"/>
      <c r="AM1087" s="74"/>
      <c r="AN1087" s="74"/>
      <c r="AO1087" s="74"/>
      <c r="AP1087" s="74"/>
      <c r="AQ1087" s="74"/>
    </row>
    <row r="1088" customFormat="false" ht="12.75" hidden="false" customHeight="false" outlineLevel="0" collapsed="false">
      <c r="A1088" s="74"/>
      <c r="B1088" s="186"/>
      <c r="C1088" s="135"/>
      <c r="D1088" s="76"/>
      <c r="E1088" s="1"/>
      <c r="F1088" s="1"/>
      <c r="G1088" s="1"/>
      <c r="H1088" s="122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187"/>
      <c r="V1088" s="1"/>
      <c r="W1088" s="1"/>
      <c r="X1088" s="1"/>
      <c r="Y1088" s="135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</row>
    <row r="1089" customFormat="false" ht="12.75" hidden="false" customHeight="false" outlineLevel="0" collapsed="false">
      <c r="A1089" s="74"/>
      <c r="B1089" s="186"/>
      <c r="C1089" s="135"/>
      <c r="D1089" s="76"/>
      <c r="E1089" s="1"/>
      <c r="F1089" s="1"/>
      <c r="G1089" s="1"/>
      <c r="H1089" s="122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187"/>
      <c r="V1089" s="1"/>
      <c r="W1089" s="1"/>
      <c r="X1089" s="1"/>
      <c r="Y1089" s="135"/>
      <c r="Z1089" s="74"/>
      <c r="AA1089" s="74"/>
      <c r="AB1089" s="74"/>
      <c r="AC1089" s="74"/>
      <c r="AD1089" s="74"/>
      <c r="AE1089" s="74"/>
      <c r="AF1089" s="74"/>
      <c r="AG1089" s="74"/>
      <c r="AH1089" s="74"/>
      <c r="AI1089" s="74"/>
      <c r="AJ1089" s="74"/>
      <c r="AK1089" s="74"/>
      <c r="AL1089" s="74"/>
      <c r="AM1089" s="74"/>
      <c r="AN1089" s="74"/>
      <c r="AO1089" s="74"/>
      <c r="AP1089" s="74"/>
      <c r="AQ1089" s="74"/>
    </row>
    <row r="1090" customFormat="false" ht="12.75" hidden="false" customHeight="false" outlineLevel="0" collapsed="false">
      <c r="A1090" s="74"/>
      <c r="B1090" s="186"/>
      <c r="C1090" s="135"/>
      <c r="D1090" s="76"/>
      <c r="E1090" s="1"/>
      <c r="F1090" s="1"/>
      <c r="G1090" s="1"/>
      <c r="H1090" s="122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187"/>
      <c r="V1090" s="1"/>
      <c r="W1090" s="1"/>
      <c r="X1090" s="1"/>
      <c r="Y1090" s="135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</row>
    <row r="1091" customFormat="false" ht="12.75" hidden="false" customHeight="false" outlineLevel="0" collapsed="false">
      <c r="A1091" s="74"/>
      <c r="B1091" s="186"/>
      <c r="C1091" s="135"/>
      <c r="D1091" s="76"/>
      <c r="E1091" s="1"/>
      <c r="F1091" s="1"/>
      <c r="G1091" s="1"/>
      <c r="H1091" s="122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187"/>
      <c r="V1091" s="1"/>
      <c r="W1091" s="1"/>
      <c r="X1091" s="1"/>
      <c r="Y1091" s="135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</row>
    <row r="1092" customFormat="false" ht="12.75" hidden="false" customHeight="false" outlineLevel="0" collapsed="false">
      <c r="A1092" s="74"/>
      <c r="B1092" s="186"/>
      <c r="C1092" s="135"/>
      <c r="D1092" s="76"/>
      <c r="E1092" s="1"/>
      <c r="F1092" s="1"/>
      <c r="G1092" s="1"/>
      <c r="H1092" s="122"/>
      <c r="I1092" s="77"/>
      <c r="J1092" s="77"/>
      <c r="K1092" s="77"/>
      <c r="L1092" s="77"/>
      <c r="M1092" s="77"/>
      <c r="N1092" s="77"/>
      <c r="O1092" s="77"/>
      <c r="P1092" s="77"/>
      <c r="Q1092" s="77"/>
      <c r="R1092" s="77"/>
      <c r="S1092" s="77"/>
      <c r="T1092" s="77"/>
      <c r="U1092" s="187"/>
      <c r="V1092" s="1"/>
      <c r="W1092" s="1"/>
      <c r="X1092" s="1"/>
      <c r="Y1092" s="135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</row>
    <row r="1093" customFormat="false" ht="12.75" hidden="false" customHeight="false" outlineLevel="0" collapsed="false">
      <c r="A1093" s="74"/>
      <c r="B1093" s="186"/>
      <c r="C1093" s="135"/>
      <c r="D1093" s="76"/>
      <c r="E1093" s="1"/>
      <c r="F1093" s="1"/>
      <c r="G1093" s="1"/>
      <c r="H1093" s="122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187"/>
      <c r="V1093" s="1"/>
      <c r="W1093" s="1"/>
      <c r="X1093" s="1"/>
      <c r="Y1093" s="135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</row>
    <row r="1094" customFormat="false" ht="12.75" hidden="false" customHeight="false" outlineLevel="0" collapsed="false">
      <c r="A1094" s="74"/>
      <c r="B1094" s="186"/>
      <c r="C1094" s="135"/>
      <c r="D1094" s="76"/>
      <c r="E1094" s="1"/>
      <c r="F1094" s="1"/>
      <c r="G1094" s="1"/>
      <c r="H1094" s="122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187"/>
      <c r="V1094" s="1"/>
      <c r="W1094" s="1"/>
      <c r="X1094" s="1"/>
      <c r="Y1094" s="135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</row>
    <row r="1095" customFormat="false" ht="12.75" hidden="false" customHeight="false" outlineLevel="0" collapsed="false">
      <c r="A1095" s="74"/>
      <c r="B1095" s="186"/>
      <c r="C1095" s="135"/>
      <c r="D1095" s="76"/>
      <c r="E1095" s="1"/>
      <c r="F1095" s="1"/>
      <c r="G1095" s="1"/>
      <c r="H1095" s="122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187"/>
      <c r="V1095" s="1"/>
      <c r="W1095" s="1"/>
      <c r="X1095" s="1"/>
      <c r="Y1095" s="135"/>
      <c r="Z1095" s="74"/>
      <c r="AA1095" s="74"/>
      <c r="AB1095" s="74"/>
      <c r="AC1095" s="74"/>
      <c r="AD1095" s="74"/>
      <c r="AE1095" s="74"/>
      <c r="AF1095" s="74"/>
      <c r="AG1095" s="74"/>
      <c r="AH1095" s="74"/>
      <c r="AI1095" s="74"/>
      <c r="AJ1095" s="74"/>
      <c r="AK1095" s="74"/>
      <c r="AL1095" s="74"/>
      <c r="AM1095" s="74"/>
      <c r="AN1095" s="74"/>
      <c r="AO1095" s="74"/>
      <c r="AP1095" s="74"/>
      <c r="AQ1095" s="74"/>
    </row>
    <row r="1096" customFormat="false" ht="12.75" hidden="false" customHeight="false" outlineLevel="0" collapsed="false">
      <c r="A1096" s="74"/>
      <c r="B1096" s="186"/>
      <c r="C1096" s="135"/>
      <c r="D1096" s="76"/>
      <c r="E1096" s="1"/>
      <c r="F1096" s="1"/>
      <c r="G1096" s="1"/>
      <c r="H1096" s="122"/>
      <c r="I1096" s="77"/>
      <c r="J1096" s="77"/>
      <c r="K1096" s="77"/>
      <c r="L1096" s="77"/>
      <c r="M1096" s="77"/>
      <c r="N1096" s="77"/>
      <c r="O1096" s="77"/>
      <c r="P1096" s="77"/>
      <c r="Q1096" s="77"/>
      <c r="R1096" s="77"/>
      <c r="S1096" s="77"/>
      <c r="T1096" s="77"/>
      <c r="U1096" s="187"/>
      <c r="V1096" s="1"/>
      <c r="W1096" s="1"/>
      <c r="X1096" s="1"/>
      <c r="Y1096" s="135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</row>
    <row r="1097" customFormat="false" ht="12.75" hidden="false" customHeight="false" outlineLevel="0" collapsed="false">
      <c r="A1097" s="74"/>
      <c r="B1097" s="186"/>
      <c r="C1097" s="135"/>
      <c r="D1097" s="76"/>
      <c r="E1097" s="1"/>
      <c r="F1097" s="1"/>
      <c r="G1097" s="1"/>
      <c r="H1097" s="122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187"/>
      <c r="V1097" s="1"/>
      <c r="W1097" s="1"/>
      <c r="X1097" s="1"/>
      <c r="Y1097" s="135"/>
      <c r="Z1097" s="74"/>
      <c r="AA1097" s="74"/>
      <c r="AB1097" s="74"/>
      <c r="AC1097" s="74"/>
      <c r="AD1097" s="74"/>
      <c r="AE1097" s="74"/>
      <c r="AF1097" s="74"/>
      <c r="AG1097" s="74"/>
      <c r="AH1097" s="74"/>
      <c r="AI1097" s="74"/>
      <c r="AJ1097" s="74"/>
      <c r="AK1097" s="74"/>
      <c r="AL1097" s="74"/>
      <c r="AM1097" s="74"/>
      <c r="AN1097" s="74"/>
      <c r="AO1097" s="74"/>
      <c r="AP1097" s="74"/>
      <c r="AQ1097" s="74"/>
    </row>
    <row r="1098" customFormat="false" ht="12.75" hidden="false" customHeight="false" outlineLevel="0" collapsed="false">
      <c r="A1098" s="74"/>
      <c r="B1098" s="186"/>
      <c r="C1098" s="135"/>
      <c r="D1098" s="76"/>
      <c r="E1098" s="1"/>
      <c r="F1098" s="1"/>
      <c r="G1098" s="1"/>
      <c r="H1098" s="122"/>
      <c r="I1098" s="77"/>
      <c r="J1098" s="77"/>
      <c r="K1098" s="77"/>
      <c r="L1098" s="77"/>
      <c r="M1098" s="77"/>
      <c r="N1098" s="77"/>
      <c r="O1098" s="77"/>
      <c r="P1098" s="77"/>
      <c r="Q1098" s="77"/>
      <c r="R1098" s="77"/>
      <c r="S1098" s="77"/>
      <c r="T1098" s="77"/>
      <c r="U1098" s="187"/>
      <c r="V1098" s="1"/>
      <c r="W1098" s="1"/>
      <c r="X1098" s="1"/>
      <c r="Y1098" s="135"/>
      <c r="Z1098" s="74"/>
      <c r="AA1098" s="74"/>
      <c r="AB1098" s="74"/>
      <c r="AC1098" s="74"/>
      <c r="AD1098" s="74"/>
      <c r="AE1098" s="74"/>
      <c r="AF1098" s="74"/>
      <c r="AG1098" s="74"/>
      <c r="AH1098" s="74"/>
      <c r="AI1098" s="74"/>
      <c r="AJ1098" s="74"/>
      <c r="AK1098" s="74"/>
      <c r="AL1098" s="74"/>
      <c r="AM1098" s="74"/>
      <c r="AN1098" s="74"/>
      <c r="AO1098" s="74"/>
      <c r="AP1098" s="74"/>
      <c r="AQ1098" s="74"/>
    </row>
    <row r="1099" customFormat="false" ht="12.75" hidden="false" customHeight="false" outlineLevel="0" collapsed="false">
      <c r="A1099" s="74"/>
      <c r="B1099" s="186"/>
      <c r="C1099" s="135"/>
      <c r="D1099" s="76"/>
      <c r="E1099" s="1"/>
      <c r="F1099" s="1"/>
      <c r="G1099" s="1"/>
      <c r="H1099" s="122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187"/>
      <c r="V1099" s="1"/>
      <c r="W1099" s="1"/>
      <c r="X1099" s="1"/>
      <c r="Y1099" s="135"/>
      <c r="Z1099" s="74"/>
      <c r="AA1099" s="74"/>
      <c r="AB1099" s="74"/>
      <c r="AC1099" s="74"/>
      <c r="AD1099" s="74"/>
      <c r="AE1099" s="74"/>
      <c r="AF1099" s="74"/>
      <c r="AG1099" s="74"/>
      <c r="AH1099" s="74"/>
      <c r="AI1099" s="74"/>
      <c r="AJ1099" s="74"/>
      <c r="AK1099" s="74"/>
      <c r="AL1099" s="74"/>
      <c r="AM1099" s="74"/>
      <c r="AN1099" s="74"/>
      <c r="AO1099" s="74"/>
      <c r="AP1099" s="74"/>
      <c r="AQ1099" s="74"/>
    </row>
    <row r="1100" customFormat="false" ht="12.75" hidden="false" customHeight="false" outlineLevel="0" collapsed="false">
      <c r="A1100" s="74"/>
      <c r="B1100" s="186"/>
      <c r="C1100" s="135"/>
      <c r="D1100" s="76"/>
      <c r="E1100" s="1"/>
      <c r="F1100" s="1"/>
      <c r="G1100" s="1"/>
      <c r="H1100" s="122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187"/>
      <c r="V1100" s="1"/>
      <c r="W1100" s="1"/>
      <c r="X1100" s="1"/>
      <c r="Y1100" s="135"/>
      <c r="Z1100" s="74"/>
      <c r="AA1100" s="74"/>
      <c r="AB1100" s="74"/>
      <c r="AC1100" s="74"/>
      <c r="AD1100" s="74"/>
      <c r="AE1100" s="74"/>
      <c r="AF1100" s="74"/>
      <c r="AG1100" s="74"/>
      <c r="AH1100" s="74"/>
      <c r="AI1100" s="74"/>
      <c r="AJ1100" s="74"/>
      <c r="AK1100" s="74"/>
      <c r="AL1100" s="74"/>
      <c r="AM1100" s="74"/>
      <c r="AN1100" s="74"/>
      <c r="AO1100" s="74"/>
      <c r="AP1100" s="74"/>
      <c r="AQ1100" s="74"/>
    </row>
    <row r="1101" customFormat="false" ht="12.75" hidden="false" customHeight="false" outlineLevel="0" collapsed="false">
      <c r="A1101" s="74"/>
      <c r="B1101" s="186"/>
      <c r="C1101" s="135"/>
      <c r="D1101" s="76"/>
      <c r="E1101" s="1"/>
      <c r="F1101" s="1"/>
      <c r="G1101" s="1"/>
      <c r="H1101" s="122"/>
      <c r="I1101" s="77"/>
      <c r="J1101" s="77"/>
      <c r="K1101" s="77"/>
      <c r="L1101" s="77"/>
      <c r="M1101" s="77"/>
      <c r="N1101" s="77"/>
      <c r="O1101" s="77"/>
      <c r="P1101" s="77"/>
      <c r="Q1101" s="77"/>
      <c r="R1101" s="77"/>
      <c r="S1101" s="77"/>
      <c r="T1101" s="77"/>
      <c r="U1101" s="187"/>
      <c r="V1101" s="1"/>
      <c r="W1101" s="1"/>
      <c r="X1101" s="1"/>
      <c r="Y1101" s="135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</row>
    <row r="1102" customFormat="false" ht="12.75" hidden="false" customHeight="false" outlineLevel="0" collapsed="false">
      <c r="A1102" s="74"/>
      <c r="B1102" s="186"/>
      <c r="C1102" s="135"/>
      <c r="D1102" s="76"/>
      <c r="E1102" s="1"/>
      <c r="F1102" s="1"/>
      <c r="G1102" s="1"/>
      <c r="H1102" s="122"/>
      <c r="I1102" s="77"/>
      <c r="J1102" s="77"/>
      <c r="K1102" s="77"/>
      <c r="L1102" s="77"/>
      <c r="M1102" s="77"/>
      <c r="N1102" s="77"/>
      <c r="O1102" s="77"/>
      <c r="P1102" s="77"/>
      <c r="Q1102" s="77"/>
      <c r="R1102" s="77"/>
      <c r="S1102" s="77"/>
      <c r="T1102" s="77"/>
      <c r="U1102" s="187"/>
      <c r="V1102" s="1"/>
      <c r="W1102" s="1"/>
      <c r="X1102" s="1"/>
      <c r="Y1102" s="135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</row>
    <row r="1103" customFormat="false" ht="12.75" hidden="false" customHeight="false" outlineLevel="0" collapsed="false">
      <c r="A1103" s="74"/>
      <c r="B1103" s="186"/>
      <c r="C1103" s="135"/>
      <c r="D1103" s="76"/>
      <c r="E1103" s="1"/>
      <c r="F1103" s="1"/>
      <c r="G1103" s="1"/>
      <c r="H1103" s="122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187"/>
      <c r="V1103" s="1"/>
      <c r="W1103" s="1"/>
      <c r="X1103" s="1"/>
      <c r="Y1103" s="135"/>
      <c r="Z1103" s="74"/>
      <c r="AA1103" s="74"/>
      <c r="AB1103" s="74"/>
      <c r="AC1103" s="74"/>
      <c r="AD1103" s="74"/>
      <c r="AE1103" s="74"/>
      <c r="AF1103" s="74"/>
      <c r="AG1103" s="74"/>
      <c r="AH1103" s="74"/>
      <c r="AI1103" s="74"/>
      <c r="AJ1103" s="74"/>
      <c r="AK1103" s="74"/>
      <c r="AL1103" s="74"/>
      <c r="AM1103" s="74"/>
      <c r="AN1103" s="74"/>
      <c r="AO1103" s="74"/>
      <c r="AP1103" s="74"/>
      <c r="AQ1103" s="74"/>
    </row>
    <row r="1104" customFormat="false" ht="12.75" hidden="false" customHeight="false" outlineLevel="0" collapsed="false">
      <c r="A1104" s="74"/>
      <c r="B1104" s="186"/>
      <c r="C1104" s="135"/>
      <c r="D1104" s="76"/>
      <c r="E1104" s="1"/>
      <c r="F1104" s="1"/>
      <c r="G1104" s="1"/>
      <c r="H1104" s="122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187"/>
      <c r="V1104" s="1"/>
      <c r="W1104" s="1"/>
      <c r="X1104" s="1"/>
      <c r="Y1104" s="135"/>
      <c r="Z1104" s="74"/>
      <c r="AA1104" s="74"/>
      <c r="AB1104" s="74"/>
      <c r="AC1104" s="74"/>
      <c r="AD1104" s="74"/>
      <c r="AE1104" s="74"/>
      <c r="AF1104" s="74"/>
      <c r="AG1104" s="74"/>
      <c r="AH1104" s="74"/>
      <c r="AI1104" s="74"/>
      <c r="AJ1104" s="74"/>
      <c r="AK1104" s="74"/>
      <c r="AL1104" s="74"/>
      <c r="AM1104" s="74"/>
      <c r="AN1104" s="74"/>
      <c r="AO1104" s="74"/>
      <c r="AP1104" s="74"/>
      <c r="AQ1104" s="74"/>
    </row>
    <row r="1105" customFormat="false" ht="12.75" hidden="false" customHeight="false" outlineLevel="0" collapsed="false">
      <c r="A1105" s="74"/>
      <c r="B1105" s="186"/>
      <c r="C1105" s="135"/>
      <c r="D1105" s="76"/>
      <c r="E1105" s="1"/>
      <c r="F1105" s="1"/>
      <c r="G1105" s="1"/>
      <c r="H1105" s="122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187"/>
      <c r="V1105" s="1"/>
      <c r="W1105" s="1"/>
      <c r="X1105" s="1"/>
      <c r="Y1105" s="135"/>
      <c r="Z1105" s="74"/>
      <c r="AA1105" s="74"/>
      <c r="AB1105" s="74"/>
      <c r="AC1105" s="74"/>
      <c r="AD1105" s="74"/>
      <c r="AE1105" s="74"/>
      <c r="AF1105" s="74"/>
      <c r="AG1105" s="74"/>
      <c r="AH1105" s="74"/>
      <c r="AI1105" s="74"/>
      <c r="AJ1105" s="74"/>
      <c r="AK1105" s="74"/>
      <c r="AL1105" s="74"/>
      <c r="AM1105" s="74"/>
      <c r="AN1105" s="74"/>
      <c r="AO1105" s="74"/>
      <c r="AP1105" s="74"/>
      <c r="AQ1105" s="74"/>
    </row>
    <row r="1106" customFormat="false" ht="12.75" hidden="false" customHeight="false" outlineLevel="0" collapsed="false">
      <c r="A1106" s="74"/>
      <c r="B1106" s="186"/>
      <c r="C1106" s="135"/>
      <c r="D1106" s="76"/>
      <c r="E1106" s="1"/>
      <c r="F1106" s="1"/>
      <c r="G1106" s="1"/>
      <c r="H1106" s="122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187"/>
      <c r="V1106" s="1"/>
      <c r="W1106" s="1"/>
      <c r="X1106" s="1"/>
      <c r="Y1106" s="135"/>
      <c r="Z1106" s="74"/>
      <c r="AA1106" s="74"/>
      <c r="AB1106" s="74"/>
      <c r="AC1106" s="74"/>
      <c r="AD1106" s="74"/>
      <c r="AE1106" s="74"/>
      <c r="AF1106" s="74"/>
      <c r="AG1106" s="74"/>
      <c r="AH1106" s="74"/>
      <c r="AI1106" s="74"/>
      <c r="AJ1106" s="74"/>
      <c r="AK1106" s="74"/>
      <c r="AL1106" s="74"/>
      <c r="AM1106" s="74"/>
      <c r="AN1106" s="74"/>
      <c r="AO1106" s="74"/>
      <c r="AP1106" s="74"/>
      <c r="AQ1106" s="74"/>
    </row>
    <row r="1107" customFormat="false" ht="12.75" hidden="false" customHeight="false" outlineLevel="0" collapsed="false">
      <c r="A1107" s="74"/>
      <c r="B1107" s="186"/>
      <c r="C1107" s="135"/>
      <c r="D1107" s="76"/>
      <c r="E1107" s="1"/>
      <c r="F1107" s="1"/>
      <c r="G1107" s="1"/>
      <c r="H1107" s="122"/>
      <c r="I1107" s="77"/>
      <c r="J1107" s="77"/>
      <c r="K1107" s="77"/>
      <c r="L1107" s="77"/>
      <c r="M1107" s="77"/>
      <c r="N1107" s="77"/>
      <c r="O1107" s="77"/>
      <c r="P1107" s="77"/>
      <c r="Q1107" s="77"/>
      <c r="R1107" s="77"/>
      <c r="S1107" s="77"/>
      <c r="T1107" s="77"/>
      <c r="U1107" s="187"/>
      <c r="V1107" s="1"/>
      <c r="W1107" s="1"/>
      <c r="X1107" s="1"/>
      <c r="Y1107" s="135"/>
      <c r="Z1107" s="74"/>
      <c r="AA1107" s="74"/>
      <c r="AB1107" s="74"/>
      <c r="AC1107" s="74"/>
      <c r="AD1107" s="74"/>
      <c r="AE1107" s="74"/>
      <c r="AF1107" s="74"/>
      <c r="AG1107" s="74"/>
      <c r="AH1107" s="74"/>
      <c r="AI1107" s="74"/>
      <c r="AJ1107" s="74"/>
      <c r="AK1107" s="74"/>
      <c r="AL1107" s="74"/>
      <c r="AM1107" s="74"/>
      <c r="AN1107" s="74"/>
      <c r="AO1107" s="74"/>
      <c r="AP1107" s="74"/>
      <c r="AQ1107" s="74"/>
    </row>
    <row r="1108" customFormat="false" ht="12.75" hidden="false" customHeight="false" outlineLevel="0" collapsed="false">
      <c r="A1108" s="74"/>
      <c r="B1108" s="186"/>
      <c r="C1108" s="135"/>
      <c r="D1108" s="76"/>
      <c r="E1108" s="1"/>
      <c r="F1108" s="1"/>
      <c r="G1108" s="1"/>
      <c r="H1108" s="122"/>
      <c r="I1108" s="77"/>
      <c r="J1108" s="77"/>
      <c r="K1108" s="77"/>
      <c r="L1108" s="77"/>
      <c r="M1108" s="77"/>
      <c r="N1108" s="77"/>
      <c r="O1108" s="77"/>
      <c r="P1108" s="77"/>
      <c r="Q1108" s="77"/>
      <c r="R1108" s="77"/>
      <c r="S1108" s="77"/>
      <c r="T1108" s="77"/>
      <c r="U1108" s="187"/>
      <c r="V1108" s="1"/>
      <c r="W1108" s="1"/>
      <c r="X1108" s="1"/>
      <c r="Y1108" s="135"/>
      <c r="Z1108" s="74"/>
      <c r="AA1108" s="74"/>
      <c r="AB1108" s="74"/>
      <c r="AC1108" s="74"/>
      <c r="AD1108" s="74"/>
      <c r="AE1108" s="74"/>
      <c r="AF1108" s="74"/>
      <c r="AG1108" s="74"/>
      <c r="AH1108" s="74"/>
      <c r="AI1108" s="74"/>
      <c r="AJ1108" s="74"/>
      <c r="AK1108" s="74"/>
      <c r="AL1108" s="74"/>
      <c r="AM1108" s="74"/>
      <c r="AN1108" s="74"/>
      <c r="AO1108" s="74"/>
      <c r="AP1108" s="74"/>
      <c r="AQ1108" s="74"/>
    </row>
    <row r="1109" customFormat="false" ht="12.75" hidden="false" customHeight="false" outlineLevel="0" collapsed="false">
      <c r="A1109" s="74"/>
      <c r="B1109" s="186"/>
      <c r="C1109" s="135"/>
      <c r="D1109" s="76"/>
      <c r="E1109" s="1"/>
      <c r="F1109" s="1"/>
      <c r="G1109" s="1"/>
      <c r="H1109" s="122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187"/>
      <c r="V1109" s="1"/>
      <c r="W1109" s="1"/>
      <c r="X1109" s="1"/>
      <c r="Y1109" s="135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</row>
    <row r="1110" customFormat="false" ht="12.75" hidden="false" customHeight="false" outlineLevel="0" collapsed="false">
      <c r="A1110" s="74"/>
      <c r="B1110" s="186"/>
      <c r="C1110" s="135"/>
      <c r="D1110" s="76"/>
      <c r="E1110" s="1"/>
      <c r="F1110" s="1"/>
      <c r="G1110" s="1"/>
      <c r="H1110" s="122"/>
      <c r="I1110" s="77"/>
      <c r="J1110" s="77"/>
      <c r="K1110" s="77"/>
      <c r="L1110" s="77"/>
      <c r="M1110" s="77"/>
      <c r="N1110" s="77"/>
      <c r="O1110" s="77"/>
      <c r="P1110" s="77"/>
      <c r="Q1110" s="77"/>
      <c r="R1110" s="77"/>
      <c r="S1110" s="77"/>
      <c r="T1110" s="77"/>
      <c r="U1110" s="187"/>
      <c r="V1110" s="1"/>
      <c r="W1110" s="1"/>
      <c r="X1110" s="1"/>
      <c r="Y1110" s="135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</row>
    <row r="1111" customFormat="false" ht="12.75" hidden="false" customHeight="false" outlineLevel="0" collapsed="false">
      <c r="A1111" s="74"/>
      <c r="B1111" s="186"/>
      <c r="C1111" s="135"/>
      <c r="D1111" s="76"/>
      <c r="E1111" s="1"/>
      <c r="F1111" s="1"/>
      <c r="G1111" s="1"/>
      <c r="H1111" s="122"/>
      <c r="I1111" s="77"/>
      <c r="J1111" s="77"/>
      <c r="K1111" s="77"/>
      <c r="L1111" s="77"/>
      <c r="M1111" s="77"/>
      <c r="N1111" s="77"/>
      <c r="O1111" s="77"/>
      <c r="P1111" s="77"/>
      <c r="Q1111" s="77"/>
      <c r="R1111" s="77"/>
      <c r="S1111" s="77"/>
      <c r="T1111" s="77"/>
      <c r="U1111" s="187"/>
      <c r="V1111" s="1"/>
      <c r="W1111" s="1"/>
      <c r="X1111" s="1"/>
      <c r="Y1111" s="135"/>
      <c r="Z1111" s="74"/>
      <c r="AA1111" s="74"/>
      <c r="AB1111" s="74"/>
      <c r="AC1111" s="74"/>
      <c r="AD1111" s="74"/>
      <c r="AE1111" s="74"/>
      <c r="AF1111" s="74"/>
      <c r="AG1111" s="74"/>
      <c r="AH1111" s="74"/>
      <c r="AI1111" s="74"/>
      <c r="AJ1111" s="74"/>
      <c r="AK1111" s="74"/>
      <c r="AL1111" s="74"/>
      <c r="AM1111" s="74"/>
      <c r="AN1111" s="74"/>
      <c r="AO1111" s="74"/>
      <c r="AP1111" s="74"/>
      <c r="AQ1111" s="74"/>
    </row>
    <row r="1112" customFormat="false" ht="12.75" hidden="false" customHeight="false" outlineLevel="0" collapsed="false">
      <c r="A1112" s="74"/>
      <c r="B1112" s="186"/>
      <c r="C1112" s="135"/>
      <c r="D1112" s="76"/>
      <c r="E1112" s="1"/>
      <c r="F1112" s="1"/>
      <c r="G1112" s="1"/>
      <c r="H1112" s="122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187"/>
      <c r="V1112" s="1"/>
      <c r="W1112" s="1"/>
      <c r="X1112" s="1"/>
      <c r="Y1112" s="135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</row>
    <row r="1113" customFormat="false" ht="12.75" hidden="false" customHeight="false" outlineLevel="0" collapsed="false">
      <c r="A1113" s="74"/>
      <c r="B1113" s="186"/>
      <c r="C1113" s="135"/>
      <c r="D1113" s="76"/>
      <c r="E1113" s="1"/>
      <c r="F1113" s="1"/>
      <c r="G1113" s="1"/>
      <c r="H1113" s="122"/>
      <c r="I1113" s="77"/>
      <c r="J1113" s="77"/>
      <c r="K1113" s="77"/>
      <c r="L1113" s="77"/>
      <c r="M1113" s="77"/>
      <c r="N1113" s="77"/>
      <c r="O1113" s="77"/>
      <c r="P1113" s="77"/>
      <c r="Q1113" s="77"/>
      <c r="R1113" s="77"/>
      <c r="S1113" s="77"/>
      <c r="T1113" s="77"/>
      <c r="U1113" s="187"/>
      <c r="V1113" s="1"/>
      <c r="W1113" s="1"/>
      <c r="X1113" s="1"/>
      <c r="Y1113" s="135"/>
      <c r="Z1113" s="74"/>
      <c r="AA1113" s="74"/>
      <c r="AB1113" s="74"/>
      <c r="AC1113" s="74"/>
      <c r="AD1113" s="74"/>
      <c r="AE1113" s="74"/>
      <c r="AF1113" s="74"/>
      <c r="AG1113" s="74"/>
      <c r="AH1113" s="74"/>
      <c r="AI1113" s="74"/>
      <c r="AJ1113" s="74"/>
      <c r="AK1113" s="74"/>
      <c r="AL1113" s="74"/>
      <c r="AM1113" s="74"/>
      <c r="AN1113" s="74"/>
      <c r="AO1113" s="74"/>
      <c r="AP1113" s="74"/>
      <c r="AQ1113" s="74"/>
    </row>
    <row r="1114" customFormat="false" ht="12.75" hidden="false" customHeight="false" outlineLevel="0" collapsed="false">
      <c r="A1114" s="74"/>
      <c r="B1114" s="186"/>
      <c r="C1114" s="135"/>
      <c r="D1114" s="76"/>
      <c r="E1114" s="1"/>
      <c r="F1114" s="1"/>
      <c r="G1114" s="1"/>
      <c r="H1114" s="122"/>
      <c r="I1114" s="77"/>
      <c r="J1114" s="77"/>
      <c r="K1114" s="77"/>
      <c r="L1114" s="77"/>
      <c r="M1114" s="77"/>
      <c r="N1114" s="77"/>
      <c r="O1114" s="77"/>
      <c r="P1114" s="77"/>
      <c r="Q1114" s="77"/>
      <c r="R1114" s="77"/>
      <c r="S1114" s="77"/>
      <c r="T1114" s="77"/>
      <c r="U1114" s="187"/>
      <c r="V1114" s="1"/>
      <c r="W1114" s="1"/>
      <c r="X1114" s="1"/>
      <c r="Y1114" s="135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</row>
    <row r="1115" customFormat="false" ht="12.75" hidden="false" customHeight="false" outlineLevel="0" collapsed="false">
      <c r="A1115" s="74"/>
      <c r="B1115" s="186"/>
      <c r="C1115" s="135"/>
      <c r="D1115" s="76"/>
      <c r="E1115" s="1"/>
      <c r="F1115" s="1"/>
      <c r="G1115" s="1"/>
      <c r="H1115" s="122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187"/>
      <c r="V1115" s="1"/>
      <c r="W1115" s="1"/>
      <c r="X1115" s="1"/>
      <c r="Y1115" s="135"/>
      <c r="Z1115" s="74"/>
      <c r="AA1115" s="74"/>
      <c r="AB1115" s="74"/>
      <c r="AC1115" s="74"/>
      <c r="AD1115" s="74"/>
      <c r="AE1115" s="74"/>
      <c r="AF1115" s="74"/>
      <c r="AG1115" s="74"/>
      <c r="AH1115" s="74"/>
      <c r="AI1115" s="74"/>
      <c r="AJ1115" s="74"/>
      <c r="AK1115" s="74"/>
      <c r="AL1115" s="74"/>
      <c r="AM1115" s="74"/>
      <c r="AN1115" s="74"/>
      <c r="AO1115" s="74"/>
      <c r="AP1115" s="74"/>
      <c r="AQ1115" s="74"/>
    </row>
    <row r="1116" customFormat="false" ht="12.75" hidden="false" customHeight="false" outlineLevel="0" collapsed="false">
      <c r="A1116" s="74"/>
      <c r="B1116" s="186"/>
      <c r="C1116" s="135"/>
      <c r="D1116" s="76"/>
      <c r="E1116" s="1"/>
      <c r="F1116" s="1"/>
      <c r="G1116" s="1"/>
      <c r="H1116" s="122"/>
      <c r="I1116" s="77"/>
      <c r="J1116" s="77"/>
      <c r="K1116" s="77"/>
      <c r="L1116" s="77"/>
      <c r="M1116" s="77"/>
      <c r="N1116" s="77"/>
      <c r="O1116" s="77"/>
      <c r="P1116" s="77"/>
      <c r="Q1116" s="77"/>
      <c r="R1116" s="77"/>
      <c r="S1116" s="77"/>
      <c r="T1116" s="77"/>
      <c r="U1116" s="187"/>
      <c r="V1116" s="1"/>
      <c r="W1116" s="1"/>
      <c r="X1116" s="1"/>
      <c r="Y1116" s="135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</row>
    <row r="1117" customFormat="false" ht="12.75" hidden="false" customHeight="false" outlineLevel="0" collapsed="false">
      <c r="A1117" s="74"/>
      <c r="B1117" s="186"/>
      <c r="C1117" s="135"/>
      <c r="D1117" s="76"/>
      <c r="E1117" s="1"/>
      <c r="F1117" s="1"/>
      <c r="G1117" s="1"/>
      <c r="H1117" s="122"/>
      <c r="I1117" s="77"/>
      <c r="J1117" s="77"/>
      <c r="K1117" s="77"/>
      <c r="L1117" s="77"/>
      <c r="M1117" s="77"/>
      <c r="N1117" s="77"/>
      <c r="O1117" s="77"/>
      <c r="P1117" s="77"/>
      <c r="Q1117" s="77"/>
      <c r="R1117" s="77"/>
      <c r="S1117" s="77"/>
      <c r="T1117" s="77"/>
      <c r="U1117" s="187"/>
      <c r="V1117" s="1"/>
      <c r="W1117" s="1"/>
      <c r="X1117" s="1"/>
      <c r="Y1117" s="135"/>
      <c r="Z1117" s="74"/>
      <c r="AA1117" s="74"/>
      <c r="AB1117" s="74"/>
      <c r="AC1117" s="74"/>
      <c r="AD1117" s="74"/>
      <c r="AE1117" s="74"/>
      <c r="AF1117" s="74"/>
      <c r="AG1117" s="74"/>
      <c r="AH1117" s="74"/>
      <c r="AI1117" s="74"/>
      <c r="AJ1117" s="74"/>
      <c r="AK1117" s="74"/>
      <c r="AL1117" s="74"/>
      <c r="AM1117" s="74"/>
      <c r="AN1117" s="74"/>
      <c r="AO1117" s="74"/>
      <c r="AP1117" s="74"/>
      <c r="AQ1117" s="74"/>
    </row>
    <row r="1118" customFormat="false" ht="12.75" hidden="false" customHeight="false" outlineLevel="0" collapsed="false">
      <c r="A1118" s="74"/>
      <c r="B1118" s="186"/>
      <c r="C1118" s="135"/>
      <c r="D1118" s="76"/>
      <c r="E1118" s="1"/>
      <c r="F1118" s="1"/>
      <c r="G1118" s="1"/>
      <c r="H1118" s="122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187"/>
      <c r="V1118" s="1"/>
      <c r="W1118" s="1"/>
      <c r="X1118" s="1"/>
      <c r="Y1118" s="135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</row>
    <row r="1119" customFormat="false" ht="12.75" hidden="false" customHeight="false" outlineLevel="0" collapsed="false">
      <c r="A1119" s="74"/>
      <c r="B1119" s="186"/>
      <c r="C1119" s="135"/>
      <c r="D1119" s="76"/>
      <c r="E1119" s="1"/>
      <c r="F1119" s="1"/>
      <c r="G1119" s="1"/>
      <c r="H1119" s="122"/>
      <c r="I1119" s="77"/>
      <c r="J1119" s="77"/>
      <c r="K1119" s="77"/>
      <c r="L1119" s="77"/>
      <c r="M1119" s="77"/>
      <c r="N1119" s="77"/>
      <c r="O1119" s="77"/>
      <c r="P1119" s="77"/>
      <c r="Q1119" s="77"/>
      <c r="R1119" s="77"/>
      <c r="S1119" s="77"/>
      <c r="T1119" s="77"/>
      <c r="U1119" s="187"/>
      <c r="V1119" s="1"/>
      <c r="W1119" s="1"/>
      <c r="X1119" s="1"/>
      <c r="Y1119" s="135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</row>
    <row r="1120" customFormat="false" ht="12.75" hidden="false" customHeight="false" outlineLevel="0" collapsed="false">
      <c r="A1120" s="74"/>
      <c r="B1120" s="186"/>
      <c r="C1120" s="135"/>
      <c r="D1120" s="76"/>
      <c r="E1120" s="1"/>
      <c r="F1120" s="1"/>
      <c r="G1120" s="1"/>
      <c r="H1120" s="122"/>
      <c r="I1120" s="77"/>
      <c r="J1120" s="77"/>
      <c r="K1120" s="77"/>
      <c r="L1120" s="77"/>
      <c r="M1120" s="77"/>
      <c r="N1120" s="77"/>
      <c r="O1120" s="77"/>
      <c r="P1120" s="77"/>
      <c r="Q1120" s="77"/>
      <c r="R1120" s="77"/>
      <c r="S1120" s="77"/>
      <c r="T1120" s="77"/>
      <c r="U1120" s="187"/>
      <c r="V1120" s="1"/>
      <c r="W1120" s="1"/>
      <c r="X1120" s="1"/>
      <c r="Y1120" s="135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</row>
    <row r="1121" customFormat="false" ht="12.75" hidden="false" customHeight="false" outlineLevel="0" collapsed="false">
      <c r="A1121" s="74"/>
      <c r="B1121" s="186"/>
      <c r="C1121" s="135"/>
      <c r="D1121" s="76"/>
      <c r="E1121" s="1"/>
      <c r="F1121" s="1"/>
      <c r="G1121" s="1"/>
      <c r="H1121" s="122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187"/>
      <c r="V1121" s="1"/>
      <c r="W1121" s="1"/>
      <c r="X1121" s="1"/>
      <c r="Y1121" s="135"/>
      <c r="Z1121" s="74"/>
      <c r="AA1121" s="74"/>
      <c r="AB1121" s="74"/>
      <c r="AC1121" s="74"/>
      <c r="AD1121" s="74"/>
      <c r="AE1121" s="74"/>
      <c r="AF1121" s="74"/>
      <c r="AG1121" s="74"/>
      <c r="AH1121" s="74"/>
      <c r="AI1121" s="74"/>
      <c r="AJ1121" s="74"/>
      <c r="AK1121" s="74"/>
      <c r="AL1121" s="74"/>
      <c r="AM1121" s="74"/>
      <c r="AN1121" s="74"/>
      <c r="AO1121" s="74"/>
      <c r="AP1121" s="74"/>
      <c r="AQ1121" s="74"/>
    </row>
    <row r="1122" customFormat="false" ht="12.75" hidden="false" customHeight="false" outlineLevel="0" collapsed="false">
      <c r="A1122" s="74"/>
      <c r="B1122" s="186"/>
      <c r="C1122" s="135"/>
      <c r="D1122" s="76"/>
      <c r="E1122" s="1"/>
      <c r="F1122" s="1"/>
      <c r="G1122" s="1"/>
      <c r="H1122" s="122"/>
      <c r="I1122" s="77"/>
      <c r="J1122" s="77"/>
      <c r="K1122" s="77"/>
      <c r="L1122" s="77"/>
      <c r="M1122" s="77"/>
      <c r="N1122" s="77"/>
      <c r="O1122" s="77"/>
      <c r="P1122" s="77"/>
      <c r="Q1122" s="77"/>
      <c r="R1122" s="77"/>
      <c r="S1122" s="77"/>
      <c r="T1122" s="77"/>
      <c r="U1122" s="187"/>
      <c r="V1122" s="1"/>
      <c r="W1122" s="1"/>
      <c r="X1122" s="1"/>
      <c r="Y1122" s="135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</row>
    <row r="1123" customFormat="false" ht="12.75" hidden="false" customHeight="false" outlineLevel="0" collapsed="false">
      <c r="A1123" s="74"/>
      <c r="B1123" s="186"/>
      <c r="C1123" s="135"/>
      <c r="D1123" s="76"/>
      <c r="E1123" s="1"/>
      <c r="F1123" s="1"/>
      <c r="G1123" s="1"/>
      <c r="H1123" s="122"/>
      <c r="I1123" s="77"/>
      <c r="J1123" s="77"/>
      <c r="K1123" s="77"/>
      <c r="L1123" s="77"/>
      <c r="M1123" s="77"/>
      <c r="N1123" s="77"/>
      <c r="O1123" s="77"/>
      <c r="P1123" s="77"/>
      <c r="Q1123" s="77"/>
      <c r="R1123" s="77"/>
      <c r="S1123" s="77"/>
      <c r="T1123" s="77"/>
      <c r="U1123" s="187"/>
      <c r="V1123" s="1"/>
      <c r="W1123" s="1"/>
      <c r="X1123" s="1"/>
      <c r="Y1123" s="135"/>
      <c r="Z1123" s="74"/>
      <c r="AA1123" s="74"/>
      <c r="AB1123" s="74"/>
      <c r="AC1123" s="74"/>
      <c r="AD1123" s="74"/>
      <c r="AE1123" s="74"/>
      <c r="AF1123" s="74"/>
      <c r="AG1123" s="74"/>
      <c r="AH1123" s="74"/>
      <c r="AI1123" s="74"/>
      <c r="AJ1123" s="74"/>
      <c r="AK1123" s="74"/>
      <c r="AL1123" s="74"/>
      <c r="AM1123" s="74"/>
      <c r="AN1123" s="74"/>
      <c r="AO1123" s="74"/>
      <c r="AP1123" s="74"/>
      <c r="AQ1123" s="74"/>
    </row>
    <row r="1124" customFormat="false" ht="12.75" hidden="false" customHeight="false" outlineLevel="0" collapsed="false">
      <c r="A1124" s="74"/>
      <c r="B1124" s="186"/>
      <c r="C1124" s="135"/>
      <c r="D1124" s="76"/>
      <c r="E1124" s="1"/>
      <c r="F1124" s="1"/>
      <c r="G1124" s="1"/>
      <c r="H1124" s="122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187"/>
      <c r="V1124" s="1"/>
      <c r="W1124" s="1"/>
      <c r="X1124" s="1"/>
      <c r="Y1124" s="135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</row>
    <row r="1125" customFormat="false" ht="12.75" hidden="false" customHeight="false" outlineLevel="0" collapsed="false">
      <c r="A1125" s="74"/>
      <c r="B1125" s="186"/>
      <c r="C1125" s="135"/>
      <c r="D1125" s="76"/>
      <c r="E1125" s="1"/>
      <c r="F1125" s="1"/>
      <c r="G1125" s="1"/>
      <c r="H1125" s="122"/>
      <c r="I1125" s="77"/>
      <c r="J1125" s="77"/>
      <c r="K1125" s="77"/>
      <c r="L1125" s="77"/>
      <c r="M1125" s="77"/>
      <c r="N1125" s="77"/>
      <c r="O1125" s="77"/>
      <c r="P1125" s="77"/>
      <c r="Q1125" s="77"/>
      <c r="R1125" s="77"/>
      <c r="S1125" s="77"/>
      <c r="T1125" s="77"/>
      <c r="U1125" s="187"/>
      <c r="V1125" s="1"/>
      <c r="W1125" s="1"/>
      <c r="X1125" s="1"/>
      <c r="Y1125" s="135"/>
      <c r="Z1125" s="74"/>
      <c r="AA1125" s="74"/>
      <c r="AB1125" s="74"/>
      <c r="AC1125" s="74"/>
      <c r="AD1125" s="74"/>
      <c r="AE1125" s="74"/>
      <c r="AF1125" s="74"/>
      <c r="AG1125" s="74"/>
      <c r="AH1125" s="74"/>
      <c r="AI1125" s="74"/>
      <c r="AJ1125" s="74"/>
      <c r="AK1125" s="74"/>
      <c r="AL1125" s="74"/>
      <c r="AM1125" s="74"/>
      <c r="AN1125" s="74"/>
      <c r="AO1125" s="74"/>
      <c r="AP1125" s="74"/>
      <c r="AQ1125" s="74"/>
    </row>
    <row r="1126" customFormat="false" ht="12.75" hidden="false" customHeight="false" outlineLevel="0" collapsed="false">
      <c r="A1126" s="74"/>
      <c r="B1126" s="186"/>
      <c r="C1126" s="135"/>
      <c r="D1126" s="76"/>
      <c r="E1126" s="1"/>
      <c r="F1126" s="1"/>
      <c r="G1126" s="1"/>
      <c r="H1126" s="122"/>
      <c r="I1126" s="77"/>
      <c r="J1126" s="77"/>
      <c r="K1126" s="77"/>
      <c r="L1126" s="77"/>
      <c r="M1126" s="77"/>
      <c r="N1126" s="77"/>
      <c r="O1126" s="77"/>
      <c r="P1126" s="77"/>
      <c r="Q1126" s="77"/>
      <c r="R1126" s="77"/>
      <c r="S1126" s="77"/>
      <c r="T1126" s="77"/>
      <c r="U1126" s="187"/>
      <c r="V1126" s="1"/>
      <c r="W1126" s="1"/>
      <c r="X1126" s="1"/>
      <c r="Y1126" s="135"/>
      <c r="Z1126" s="74"/>
      <c r="AA1126" s="74"/>
      <c r="AB1126" s="74"/>
      <c r="AC1126" s="74"/>
      <c r="AD1126" s="74"/>
      <c r="AE1126" s="74"/>
      <c r="AF1126" s="74"/>
      <c r="AG1126" s="74"/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74"/>
    </row>
    <row r="1127" customFormat="false" ht="12.75" hidden="false" customHeight="false" outlineLevel="0" collapsed="false">
      <c r="A1127" s="74"/>
      <c r="B1127" s="186"/>
      <c r="C1127" s="135"/>
      <c r="D1127" s="76"/>
      <c r="E1127" s="1"/>
      <c r="F1127" s="1"/>
      <c r="G1127" s="1"/>
      <c r="H1127" s="122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187"/>
      <c r="V1127" s="1"/>
      <c r="W1127" s="1"/>
      <c r="X1127" s="1"/>
      <c r="Y1127" s="135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</row>
    <row r="1128" customFormat="false" ht="12.75" hidden="false" customHeight="false" outlineLevel="0" collapsed="false">
      <c r="A1128" s="74"/>
      <c r="B1128" s="186"/>
      <c r="C1128" s="135"/>
      <c r="D1128" s="76"/>
      <c r="E1128" s="1"/>
      <c r="F1128" s="1"/>
      <c r="G1128" s="1"/>
      <c r="H1128" s="122"/>
      <c r="I1128" s="77"/>
      <c r="J1128" s="77"/>
      <c r="K1128" s="77"/>
      <c r="L1128" s="77"/>
      <c r="M1128" s="77"/>
      <c r="N1128" s="77"/>
      <c r="O1128" s="77"/>
      <c r="P1128" s="77"/>
      <c r="Q1128" s="77"/>
      <c r="R1128" s="77"/>
      <c r="S1128" s="77"/>
      <c r="T1128" s="77"/>
      <c r="U1128" s="187"/>
      <c r="V1128" s="1"/>
      <c r="W1128" s="1"/>
      <c r="X1128" s="1"/>
      <c r="Y1128" s="135"/>
      <c r="Z1128" s="74"/>
      <c r="AA1128" s="74"/>
      <c r="AB1128" s="74"/>
      <c r="AC1128" s="74"/>
      <c r="AD1128" s="74"/>
      <c r="AE1128" s="74"/>
      <c r="AF1128" s="74"/>
      <c r="AG1128" s="74"/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74"/>
    </row>
    <row r="1129" customFormat="false" ht="12.75" hidden="false" customHeight="false" outlineLevel="0" collapsed="false">
      <c r="A1129" s="74"/>
      <c r="B1129" s="186"/>
      <c r="C1129" s="135"/>
      <c r="D1129" s="76"/>
      <c r="E1129" s="1"/>
      <c r="F1129" s="1"/>
      <c r="G1129" s="1"/>
      <c r="H1129" s="122"/>
      <c r="I1129" s="77"/>
      <c r="J1129" s="77"/>
      <c r="K1129" s="77"/>
      <c r="L1129" s="77"/>
      <c r="M1129" s="77"/>
      <c r="N1129" s="77"/>
      <c r="O1129" s="77"/>
      <c r="P1129" s="77"/>
      <c r="Q1129" s="77"/>
      <c r="R1129" s="77"/>
      <c r="S1129" s="77"/>
      <c r="T1129" s="77"/>
      <c r="U1129" s="187"/>
      <c r="V1129" s="1"/>
      <c r="W1129" s="1"/>
      <c r="X1129" s="1"/>
      <c r="Y1129" s="135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</row>
    <row r="1130" customFormat="false" ht="12.75" hidden="false" customHeight="false" outlineLevel="0" collapsed="false">
      <c r="A1130" s="74"/>
      <c r="B1130" s="186"/>
      <c r="C1130" s="135"/>
      <c r="D1130" s="76"/>
      <c r="E1130" s="1"/>
      <c r="F1130" s="1"/>
      <c r="G1130" s="1"/>
      <c r="H1130" s="122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187"/>
      <c r="V1130" s="1"/>
      <c r="W1130" s="1"/>
      <c r="X1130" s="1"/>
      <c r="Y1130" s="135"/>
      <c r="Z1130" s="74"/>
      <c r="AA1130" s="74"/>
      <c r="AB1130" s="74"/>
      <c r="AC1130" s="74"/>
      <c r="AD1130" s="74"/>
      <c r="AE1130" s="74"/>
      <c r="AF1130" s="74"/>
      <c r="AG1130" s="74"/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74"/>
    </row>
    <row r="1131" customFormat="false" ht="12.75" hidden="false" customHeight="false" outlineLevel="0" collapsed="false">
      <c r="A1131" s="74"/>
      <c r="B1131" s="186"/>
      <c r="C1131" s="135"/>
      <c r="D1131" s="76"/>
      <c r="E1131" s="1"/>
      <c r="F1131" s="1"/>
      <c r="G1131" s="1"/>
      <c r="H1131" s="122"/>
      <c r="I1131" s="77"/>
      <c r="J1131" s="77"/>
      <c r="K1131" s="77"/>
      <c r="L1131" s="77"/>
      <c r="M1131" s="77"/>
      <c r="N1131" s="77"/>
      <c r="O1131" s="77"/>
      <c r="P1131" s="77"/>
      <c r="Q1131" s="77"/>
      <c r="R1131" s="77"/>
      <c r="S1131" s="77"/>
      <c r="T1131" s="77"/>
      <c r="U1131" s="187"/>
      <c r="V1131" s="1"/>
      <c r="W1131" s="1"/>
      <c r="X1131" s="1"/>
      <c r="Y1131" s="135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</row>
    <row r="1132" customFormat="false" ht="12.75" hidden="false" customHeight="false" outlineLevel="0" collapsed="false">
      <c r="A1132" s="74"/>
      <c r="B1132" s="186"/>
      <c r="C1132" s="135"/>
      <c r="D1132" s="76"/>
      <c r="E1132" s="1"/>
      <c r="F1132" s="1"/>
      <c r="G1132" s="1"/>
      <c r="H1132" s="122"/>
      <c r="I1132" s="77"/>
      <c r="J1132" s="77"/>
      <c r="K1132" s="77"/>
      <c r="L1132" s="77"/>
      <c r="M1132" s="77"/>
      <c r="N1132" s="77"/>
      <c r="O1132" s="77"/>
      <c r="P1132" s="77"/>
      <c r="Q1132" s="77"/>
      <c r="R1132" s="77"/>
      <c r="S1132" s="77"/>
      <c r="T1132" s="77"/>
      <c r="U1132" s="187"/>
      <c r="V1132" s="1"/>
      <c r="W1132" s="1"/>
      <c r="X1132" s="1"/>
      <c r="Y1132" s="135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</row>
    <row r="1133" customFormat="false" ht="12.75" hidden="false" customHeight="false" outlineLevel="0" collapsed="false">
      <c r="A1133" s="74"/>
      <c r="B1133" s="186"/>
      <c r="C1133" s="135"/>
      <c r="D1133" s="76"/>
      <c r="E1133" s="1"/>
      <c r="F1133" s="1"/>
      <c r="G1133" s="1"/>
      <c r="H1133" s="122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187"/>
      <c r="V1133" s="1"/>
      <c r="W1133" s="1"/>
      <c r="X1133" s="1"/>
      <c r="Y1133" s="135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</row>
    <row r="1134" customFormat="false" ht="12.75" hidden="false" customHeight="false" outlineLevel="0" collapsed="false">
      <c r="A1134" s="74"/>
      <c r="B1134" s="186"/>
      <c r="C1134" s="135"/>
      <c r="D1134" s="76"/>
      <c r="E1134" s="1"/>
      <c r="F1134" s="1"/>
      <c r="G1134" s="1"/>
      <c r="H1134" s="122"/>
      <c r="I1134" s="77"/>
      <c r="J1134" s="77"/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187"/>
      <c r="V1134" s="1"/>
      <c r="W1134" s="1"/>
      <c r="X1134" s="1"/>
      <c r="Y1134" s="135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</row>
    <row r="1135" customFormat="false" ht="12.75" hidden="false" customHeight="false" outlineLevel="0" collapsed="false">
      <c r="A1135" s="74"/>
      <c r="B1135" s="186"/>
      <c r="C1135" s="135"/>
      <c r="D1135" s="76"/>
      <c r="E1135" s="1"/>
      <c r="F1135" s="1"/>
      <c r="G1135" s="1"/>
      <c r="H1135" s="122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187"/>
      <c r="V1135" s="1"/>
      <c r="W1135" s="1"/>
      <c r="X1135" s="1"/>
      <c r="Y1135" s="135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</row>
    <row r="1136" customFormat="false" ht="12.75" hidden="false" customHeight="false" outlineLevel="0" collapsed="false">
      <c r="A1136" s="74"/>
      <c r="B1136" s="186"/>
      <c r="C1136" s="135"/>
      <c r="D1136" s="76"/>
      <c r="E1136" s="1"/>
      <c r="F1136" s="1"/>
      <c r="G1136" s="1"/>
      <c r="H1136" s="122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187"/>
      <c r="V1136" s="1"/>
      <c r="W1136" s="1"/>
      <c r="X1136" s="1"/>
      <c r="Y1136" s="135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</row>
    <row r="1137" customFormat="false" ht="12.75" hidden="false" customHeight="false" outlineLevel="0" collapsed="false">
      <c r="A1137" s="74"/>
      <c r="B1137" s="186"/>
      <c r="C1137" s="135"/>
      <c r="D1137" s="76"/>
      <c r="E1137" s="1"/>
      <c r="F1137" s="1"/>
      <c r="G1137" s="1"/>
      <c r="H1137" s="122"/>
      <c r="I1137" s="77"/>
      <c r="J1137" s="77"/>
      <c r="K1137" s="77"/>
      <c r="L1137" s="77"/>
      <c r="M1137" s="77"/>
      <c r="N1137" s="77"/>
      <c r="O1137" s="77"/>
      <c r="P1137" s="77"/>
      <c r="Q1137" s="77"/>
      <c r="R1137" s="77"/>
      <c r="S1137" s="77"/>
      <c r="T1137" s="77"/>
      <c r="U1137" s="187"/>
      <c r="V1137" s="1"/>
      <c r="W1137" s="1"/>
      <c r="X1137" s="1"/>
      <c r="Y1137" s="135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</row>
    <row r="1138" customFormat="false" ht="12.75" hidden="false" customHeight="false" outlineLevel="0" collapsed="false">
      <c r="A1138" s="74"/>
      <c r="B1138" s="186"/>
      <c r="C1138" s="135"/>
      <c r="D1138" s="76"/>
      <c r="E1138" s="1"/>
      <c r="F1138" s="1"/>
      <c r="G1138" s="1"/>
      <c r="H1138" s="122"/>
      <c r="I1138" s="77"/>
      <c r="J1138" s="77"/>
      <c r="K1138" s="77"/>
      <c r="L1138" s="77"/>
      <c r="M1138" s="77"/>
      <c r="N1138" s="77"/>
      <c r="O1138" s="77"/>
      <c r="P1138" s="77"/>
      <c r="Q1138" s="77"/>
      <c r="R1138" s="77"/>
      <c r="S1138" s="77"/>
      <c r="T1138" s="77"/>
      <c r="U1138" s="187"/>
      <c r="V1138" s="1"/>
      <c r="W1138" s="1"/>
      <c r="X1138" s="1"/>
      <c r="Y1138" s="135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</row>
    <row r="1139" customFormat="false" ht="12.75" hidden="false" customHeight="false" outlineLevel="0" collapsed="false">
      <c r="A1139" s="74"/>
      <c r="B1139" s="186"/>
      <c r="C1139" s="135"/>
      <c r="D1139" s="76"/>
      <c r="E1139" s="1"/>
      <c r="F1139" s="1"/>
      <c r="G1139" s="1"/>
      <c r="H1139" s="122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187"/>
      <c r="V1139" s="1"/>
      <c r="W1139" s="1"/>
      <c r="X1139" s="1"/>
      <c r="Y1139" s="135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</row>
    <row r="1140" customFormat="false" ht="12.75" hidden="false" customHeight="false" outlineLevel="0" collapsed="false">
      <c r="A1140" s="74"/>
      <c r="B1140" s="186"/>
      <c r="C1140" s="135"/>
      <c r="D1140" s="76"/>
      <c r="E1140" s="1"/>
      <c r="F1140" s="1"/>
      <c r="G1140" s="1"/>
      <c r="H1140" s="122"/>
      <c r="I1140" s="77"/>
      <c r="J1140" s="77"/>
      <c r="K1140" s="77"/>
      <c r="L1140" s="77"/>
      <c r="M1140" s="77"/>
      <c r="N1140" s="77"/>
      <c r="O1140" s="77"/>
      <c r="P1140" s="77"/>
      <c r="Q1140" s="77"/>
      <c r="R1140" s="77"/>
      <c r="S1140" s="77"/>
      <c r="T1140" s="77"/>
      <c r="U1140" s="187"/>
      <c r="V1140" s="1"/>
      <c r="W1140" s="1"/>
      <c r="X1140" s="1"/>
      <c r="Y1140" s="135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</row>
    <row r="1141" customFormat="false" ht="12.75" hidden="false" customHeight="false" outlineLevel="0" collapsed="false">
      <c r="A1141" s="74"/>
      <c r="B1141" s="186"/>
      <c r="C1141" s="135"/>
      <c r="D1141" s="76"/>
      <c r="E1141" s="1"/>
      <c r="F1141" s="1"/>
      <c r="G1141" s="1"/>
      <c r="H1141" s="122"/>
      <c r="I1141" s="77"/>
      <c r="J1141" s="77"/>
      <c r="K1141" s="77"/>
      <c r="L1141" s="77"/>
      <c r="M1141" s="77"/>
      <c r="N1141" s="77"/>
      <c r="O1141" s="77"/>
      <c r="P1141" s="77"/>
      <c r="Q1141" s="77"/>
      <c r="R1141" s="77"/>
      <c r="S1141" s="77"/>
      <c r="T1141" s="77"/>
      <c r="U1141" s="187"/>
      <c r="V1141" s="1"/>
      <c r="W1141" s="1"/>
      <c r="X1141" s="1"/>
      <c r="Y1141" s="135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</row>
    <row r="1142" customFormat="false" ht="12.75" hidden="false" customHeight="false" outlineLevel="0" collapsed="false">
      <c r="A1142" s="74"/>
      <c r="B1142" s="186"/>
      <c r="C1142" s="135"/>
      <c r="D1142" s="76"/>
      <c r="E1142" s="1"/>
      <c r="F1142" s="1"/>
      <c r="G1142" s="1"/>
      <c r="H1142" s="122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187"/>
      <c r="V1142" s="1"/>
      <c r="W1142" s="1"/>
      <c r="X1142" s="1"/>
      <c r="Y1142" s="135"/>
      <c r="Z1142" s="74"/>
      <c r="AA1142" s="74"/>
      <c r="AB1142" s="74"/>
      <c r="AC1142" s="74"/>
      <c r="AD1142" s="74"/>
      <c r="AE1142" s="74"/>
      <c r="AF1142" s="74"/>
      <c r="AG1142" s="74"/>
      <c r="AH1142" s="74"/>
      <c r="AI1142" s="74"/>
      <c r="AJ1142" s="74"/>
      <c r="AK1142" s="74"/>
      <c r="AL1142" s="74"/>
      <c r="AM1142" s="74"/>
      <c r="AN1142" s="74"/>
      <c r="AO1142" s="74"/>
      <c r="AP1142" s="74"/>
      <c r="AQ1142" s="74"/>
    </row>
    <row r="1143" customFormat="false" ht="12.75" hidden="false" customHeight="false" outlineLevel="0" collapsed="false">
      <c r="A1143" s="74"/>
      <c r="B1143" s="186"/>
      <c r="C1143" s="135"/>
      <c r="D1143" s="76"/>
      <c r="E1143" s="1"/>
      <c r="F1143" s="1"/>
      <c r="G1143" s="1"/>
      <c r="H1143" s="122"/>
      <c r="I1143" s="77"/>
      <c r="J1143" s="77"/>
      <c r="K1143" s="77"/>
      <c r="L1143" s="77"/>
      <c r="M1143" s="77"/>
      <c r="N1143" s="77"/>
      <c r="O1143" s="77"/>
      <c r="P1143" s="77"/>
      <c r="Q1143" s="77"/>
      <c r="R1143" s="77"/>
      <c r="S1143" s="77"/>
      <c r="T1143" s="77"/>
      <c r="U1143" s="187"/>
      <c r="V1143" s="1"/>
      <c r="W1143" s="1"/>
      <c r="X1143" s="1"/>
      <c r="Y1143" s="135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</row>
    <row r="1144" customFormat="false" ht="12.75" hidden="false" customHeight="false" outlineLevel="0" collapsed="false">
      <c r="A1144" s="74"/>
      <c r="B1144" s="186"/>
      <c r="C1144" s="135"/>
      <c r="D1144" s="76"/>
      <c r="E1144" s="1"/>
      <c r="F1144" s="1"/>
      <c r="G1144" s="1"/>
      <c r="H1144" s="122"/>
      <c r="I1144" s="77"/>
      <c r="J1144" s="77"/>
      <c r="K1144" s="77"/>
      <c r="L1144" s="77"/>
      <c r="M1144" s="77"/>
      <c r="N1144" s="77"/>
      <c r="O1144" s="77"/>
      <c r="P1144" s="77"/>
      <c r="Q1144" s="77"/>
      <c r="R1144" s="77"/>
      <c r="S1144" s="77"/>
      <c r="T1144" s="77"/>
      <c r="U1144" s="187"/>
      <c r="V1144" s="1"/>
      <c r="W1144" s="1"/>
      <c r="X1144" s="1"/>
      <c r="Y1144" s="135"/>
      <c r="Z1144" s="74"/>
      <c r="AA1144" s="74"/>
      <c r="AB1144" s="74"/>
      <c r="AC1144" s="74"/>
      <c r="AD1144" s="74"/>
      <c r="AE1144" s="74"/>
      <c r="AF1144" s="74"/>
      <c r="AG1144" s="74"/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74"/>
    </row>
    <row r="1145" customFormat="false" ht="12.75" hidden="false" customHeight="false" outlineLevel="0" collapsed="false">
      <c r="A1145" s="74"/>
      <c r="B1145" s="186"/>
      <c r="C1145" s="135"/>
      <c r="D1145" s="76"/>
      <c r="E1145" s="1"/>
      <c r="F1145" s="1"/>
      <c r="G1145" s="1"/>
      <c r="H1145" s="122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187"/>
      <c r="V1145" s="1"/>
      <c r="W1145" s="1"/>
      <c r="X1145" s="1"/>
      <c r="Y1145" s="135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</row>
    <row r="1146" customFormat="false" ht="12.75" hidden="false" customHeight="false" outlineLevel="0" collapsed="false">
      <c r="A1146" s="74"/>
      <c r="B1146" s="186"/>
      <c r="C1146" s="135"/>
      <c r="D1146" s="76"/>
      <c r="E1146" s="1"/>
      <c r="F1146" s="1"/>
      <c r="G1146" s="1"/>
      <c r="H1146" s="122"/>
      <c r="I1146" s="77"/>
      <c r="J1146" s="77"/>
      <c r="K1146" s="77"/>
      <c r="L1146" s="77"/>
      <c r="M1146" s="77"/>
      <c r="N1146" s="77"/>
      <c r="O1146" s="77"/>
      <c r="P1146" s="77"/>
      <c r="Q1146" s="77"/>
      <c r="R1146" s="77"/>
      <c r="S1146" s="77"/>
      <c r="T1146" s="77"/>
      <c r="U1146" s="187"/>
      <c r="V1146" s="1"/>
      <c r="W1146" s="1"/>
      <c r="X1146" s="1"/>
      <c r="Y1146" s="135"/>
      <c r="Z1146" s="74"/>
      <c r="AA1146" s="74"/>
      <c r="AB1146" s="74"/>
      <c r="AC1146" s="74"/>
      <c r="AD1146" s="74"/>
      <c r="AE1146" s="74"/>
      <c r="AF1146" s="74"/>
      <c r="AG1146" s="74"/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74"/>
    </row>
    <row r="1147" customFormat="false" ht="12.75" hidden="false" customHeight="false" outlineLevel="0" collapsed="false">
      <c r="A1147" s="74"/>
      <c r="B1147" s="186"/>
      <c r="C1147" s="135"/>
      <c r="D1147" s="76"/>
      <c r="E1147" s="1"/>
      <c r="F1147" s="1"/>
      <c r="G1147" s="1"/>
      <c r="H1147" s="122"/>
      <c r="I1147" s="77"/>
      <c r="J1147" s="77"/>
      <c r="K1147" s="77"/>
      <c r="L1147" s="77"/>
      <c r="M1147" s="77"/>
      <c r="N1147" s="77"/>
      <c r="O1147" s="77"/>
      <c r="P1147" s="77"/>
      <c r="Q1147" s="77"/>
      <c r="R1147" s="77"/>
      <c r="S1147" s="77"/>
      <c r="T1147" s="77"/>
      <c r="U1147" s="187"/>
      <c r="V1147" s="1"/>
      <c r="W1147" s="1"/>
      <c r="X1147" s="1"/>
      <c r="Y1147" s="135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</row>
    <row r="1148" customFormat="false" ht="12.75" hidden="false" customHeight="false" outlineLevel="0" collapsed="false">
      <c r="A1148" s="74"/>
      <c r="B1148" s="186"/>
      <c r="C1148" s="135"/>
      <c r="D1148" s="76"/>
      <c r="E1148" s="1"/>
      <c r="F1148" s="1"/>
      <c r="G1148" s="1"/>
      <c r="H1148" s="122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187"/>
      <c r="V1148" s="1"/>
      <c r="W1148" s="1"/>
      <c r="X1148" s="1"/>
      <c r="Y1148" s="135"/>
      <c r="Z1148" s="74"/>
      <c r="AA1148" s="74"/>
      <c r="AB1148" s="74"/>
      <c r="AC1148" s="74"/>
      <c r="AD1148" s="74"/>
      <c r="AE1148" s="74"/>
      <c r="AF1148" s="74"/>
      <c r="AG1148" s="74"/>
      <c r="AH1148" s="74"/>
      <c r="AI1148" s="74"/>
      <c r="AJ1148" s="74"/>
      <c r="AK1148" s="74"/>
      <c r="AL1148" s="74"/>
      <c r="AM1148" s="74"/>
      <c r="AN1148" s="74"/>
      <c r="AO1148" s="74"/>
      <c r="AP1148" s="74"/>
      <c r="AQ1148" s="74"/>
    </row>
    <row r="1149" customFormat="false" ht="12.75" hidden="false" customHeight="false" outlineLevel="0" collapsed="false">
      <c r="A1149" s="74"/>
      <c r="B1149" s="186"/>
      <c r="C1149" s="135"/>
      <c r="D1149" s="76"/>
      <c r="E1149" s="1"/>
      <c r="F1149" s="1"/>
      <c r="G1149" s="1"/>
      <c r="H1149" s="122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187"/>
      <c r="V1149" s="1"/>
      <c r="W1149" s="1"/>
      <c r="X1149" s="1"/>
      <c r="Y1149" s="135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</row>
    <row r="1150" customFormat="false" ht="12.75" hidden="false" customHeight="false" outlineLevel="0" collapsed="false">
      <c r="A1150" s="74"/>
      <c r="B1150" s="186"/>
      <c r="C1150" s="135"/>
      <c r="D1150" s="76"/>
      <c r="E1150" s="1"/>
      <c r="F1150" s="1"/>
      <c r="G1150" s="1"/>
      <c r="H1150" s="122"/>
      <c r="I1150" s="77"/>
      <c r="J1150" s="77"/>
      <c r="K1150" s="77"/>
      <c r="L1150" s="77"/>
      <c r="M1150" s="77"/>
      <c r="N1150" s="77"/>
      <c r="O1150" s="77"/>
      <c r="P1150" s="77"/>
      <c r="Q1150" s="77"/>
      <c r="R1150" s="77"/>
      <c r="S1150" s="77"/>
      <c r="T1150" s="77"/>
      <c r="U1150" s="187"/>
      <c r="V1150" s="1"/>
      <c r="W1150" s="1"/>
      <c r="X1150" s="1"/>
      <c r="Y1150" s="135"/>
      <c r="Z1150" s="74"/>
      <c r="AA1150" s="74"/>
      <c r="AB1150" s="74"/>
      <c r="AC1150" s="74"/>
      <c r="AD1150" s="74"/>
      <c r="AE1150" s="74"/>
      <c r="AF1150" s="74"/>
      <c r="AG1150" s="74"/>
      <c r="AH1150" s="74"/>
      <c r="AI1150" s="74"/>
      <c r="AJ1150" s="74"/>
      <c r="AK1150" s="74"/>
      <c r="AL1150" s="74"/>
      <c r="AM1150" s="74"/>
      <c r="AN1150" s="74"/>
      <c r="AO1150" s="74"/>
      <c r="AP1150" s="74"/>
      <c r="AQ1150" s="74"/>
    </row>
    <row r="1151" customFormat="false" ht="12.75" hidden="false" customHeight="false" outlineLevel="0" collapsed="false">
      <c r="A1151" s="74"/>
      <c r="B1151" s="186"/>
      <c r="C1151" s="135"/>
      <c r="D1151" s="76"/>
      <c r="E1151" s="1"/>
      <c r="F1151" s="1"/>
      <c r="G1151" s="1"/>
      <c r="H1151" s="122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187"/>
      <c r="V1151" s="1"/>
      <c r="W1151" s="1"/>
      <c r="X1151" s="1"/>
      <c r="Y1151" s="135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</row>
    <row r="1152" customFormat="false" ht="12.75" hidden="false" customHeight="false" outlineLevel="0" collapsed="false">
      <c r="A1152" s="74"/>
      <c r="B1152" s="186"/>
      <c r="C1152" s="135"/>
      <c r="D1152" s="76"/>
      <c r="E1152" s="1"/>
      <c r="F1152" s="1"/>
      <c r="G1152" s="1"/>
      <c r="H1152" s="122"/>
      <c r="I1152" s="77"/>
      <c r="J1152" s="77"/>
      <c r="K1152" s="77"/>
      <c r="L1152" s="77"/>
      <c r="M1152" s="77"/>
      <c r="N1152" s="77"/>
      <c r="O1152" s="77"/>
      <c r="P1152" s="77"/>
      <c r="Q1152" s="77"/>
      <c r="R1152" s="77"/>
      <c r="S1152" s="77"/>
      <c r="T1152" s="77"/>
      <c r="U1152" s="187"/>
      <c r="V1152" s="1"/>
      <c r="W1152" s="1"/>
      <c r="X1152" s="1"/>
      <c r="Y1152" s="135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</row>
    <row r="1153" customFormat="false" ht="12.75" hidden="false" customHeight="false" outlineLevel="0" collapsed="false">
      <c r="A1153" s="74"/>
      <c r="B1153" s="186"/>
      <c r="C1153" s="135"/>
      <c r="D1153" s="76"/>
      <c r="E1153" s="1"/>
      <c r="F1153" s="1"/>
      <c r="G1153" s="1"/>
      <c r="H1153" s="122"/>
      <c r="I1153" s="77"/>
      <c r="J1153" s="77"/>
      <c r="K1153" s="77"/>
      <c r="L1153" s="77"/>
      <c r="M1153" s="77"/>
      <c r="N1153" s="77"/>
      <c r="O1153" s="77"/>
      <c r="P1153" s="77"/>
      <c r="Q1153" s="77"/>
      <c r="R1153" s="77"/>
      <c r="S1153" s="77"/>
      <c r="T1153" s="77"/>
      <c r="U1153" s="187"/>
      <c r="V1153" s="1"/>
      <c r="W1153" s="1"/>
      <c r="X1153" s="1"/>
      <c r="Y1153" s="135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</row>
    <row r="1154" customFormat="false" ht="12.75" hidden="false" customHeight="false" outlineLevel="0" collapsed="false">
      <c r="A1154" s="74"/>
      <c r="B1154" s="186"/>
      <c r="C1154" s="135"/>
      <c r="D1154" s="76"/>
      <c r="E1154" s="1"/>
      <c r="F1154" s="1"/>
      <c r="G1154" s="1"/>
      <c r="H1154" s="122"/>
      <c r="I1154" s="77"/>
      <c r="J1154" s="77"/>
      <c r="K1154" s="77"/>
      <c r="L1154" s="77"/>
      <c r="M1154" s="77"/>
      <c r="N1154" s="77"/>
      <c r="O1154" s="77"/>
      <c r="P1154" s="77"/>
      <c r="Q1154" s="77"/>
      <c r="R1154" s="77"/>
      <c r="S1154" s="77"/>
      <c r="T1154" s="77"/>
      <c r="U1154" s="187"/>
      <c r="V1154" s="1"/>
      <c r="W1154" s="1"/>
      <c r="X1154" s="1"/>
      <c r="Y1154" s="135"/>
      <c r="Z1154" s="74"/>
      <c r="AA1154" s="74"/>
      <c r="AB1154" s="74"/>
      <c r="AC1154" s="74"/>
      <c r="AD1154" s="74"/>
      <c r="AE1154" s="74"/>
      <c r="AF1154" s="74"/>
      <c r="AG1154" s="74"/>
      <c r="AH1154" s="74"/>
      <c r="AI1154" s="74"/>
      <c r="AJ1154" s="74"/>
      <c r="AK1154" s="74"/>
      <c r="AL1154" s="74"/>
      <c r="AM1154" s="74"/>
      <c r="AN1154" s="74"/>
      <c r="AO1154" s="74"/>
      <c r="AP1154" s="74"/>
      <c r="AQ1154" s="74"/>
    </row>
    <row r="1155" customFormat="false" ht="12.75" hidden="false" customHeight="false" outlineLevel="0" collapsed="false">
      <c r="A1155" s="74"/>
      <c r="B1155" s="186"/>
      <c r="C1155" s="135"/>
      <c r="D1155" s="76"/>
      <c r="E1155" s="1"/>
      <c r="F1155" s="1"/>
      <c r="G1155" s="1"/>
      <c r="H1155" s="122"/>
      <c r="I1155" s="77"/>
      <c r="J1155" s="77"/>
      <c r="K1155" s="77"/>
      <c r="L1155" s="77"/>
      <c r="M1155" s="77"/>
      <c r="N1155" s="77"/>
      <c r="O1155" s="77"/>
      <c r="P1155" s="77"/>
      <c r="Q1155" s="77"/>
      <c r="R1155" s="77"/>
      <c r="S1155" s="77"/>
      <c r="T1155" s="77"/>
      <c r="U1155" s="187"/>
      <c r="V1155" s="1"/>
      <c r="W1155" s="1"/>
      <c r="X1155" s="1"/>
      <c r="Y1155" s="135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</row>
    <row r="1156" customFormat="false" ht="12.75" hidden="false" customHeight="false" outlineLevel="0" collapsed="false">
      <c r="A1156" s="74"/>
      <c r="B1156" s="186"/>
      <c r="C1156" s="135"/>
      <c r="D1156" s="76"/>
      <c r="E1156" s="1"/>
      <c r="F1156" s="1"/>
      <c r="G1156" s="1"/>
      <c r="H1156" s="122"/>
      <c r="I1156" s="77"/>
      <c r="J1156" s="77"/>
      <c r="K1156" s="77"/>
      <c r="L1156" s="77"/>
      <c r="M1156" s="77"/>
      <c r="N1156" s="77"/>
      <c r="O1156" s="77"/>
      <c r="P1156" s="77"/>
      <c r="Q1156" s="77"/>
      <c r="R1156" s="77"/>
      <c r="S1156" s="77"/>
      <c r="T1156" s="77"/>
      <c r="U1156" s="187"/>
      <c r="V1156" s="1"/>
      <c r="W1156" s="1"/>
      <c r="X1156" s="1"/>
      <c r="Y1156" s="135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</row>
    <row r="1157" customFormat="false" ht="12.75" hidden="false" customHeight="false" outlineLevel="0" collapsed="false">
      <c r="A1157" s="74"/>
      <c r="B1157" s="186"/>
      <c r="C1157" s="135"/>
      <c r="D1157" s="76"/>
      <c r="E1157" s="1"/>
      <c r="F1157" s="1"/>
      <c r="G1157" s="1"/>
      <c r="H1157" s="122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187"/>
      <c r="V1157" s="1"/>
      <c r="W1157" s="1"/>
      <c r="X1157" s="1"/>
      <c r="Y1157" s="135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</row>
    <row r="1158" customFormat="false" ht="12.75" hidden="false" customHeight="false" outlineLevel="0" collapsed="false">
      <c r="A1158" s="74"/>
      <c r="B1158" s="186"/>
      <c r="C1158" s="135"/>
      <c r="D1158" s="76"/>
      <c r="E1158" s="1"/>
      <c r="F1158" s="1"/>
      <c r="G1158" s="1"/>
      <c r="H1158" s="122"/>
      <c r="I1158" s="77"/>
      <c r="J1158" s="77"/>
      <c r="K1158" s="77"/>
      <c r="L1158" s="77"/>
      <c r="M1158" s="77"/>
      <c r="N1158" s="77"/>
      <c r="O1158" s="77"/>
      <c r="P1158" s="77"/>
      <c r="Q1158" s="77"/>
      <c r="R1158" s="77"/>
      <c r="S1158" s="77"/>
      <c r="T1158" s="77"/>
      <c r="U1158" s="187"/>
      <c r="V1158" s="1"/>
      <c r="W1158" s="1"/>
      <c r="X1158" s="1"/>
      <c r="Y1158" s="135"/>
      <c r="Z1158" s="74"/>
      <c r="AA1158" s="74"/>
      <c r="AB1158" s="74"/>
      <c r="AC1158" s="74"/>
      <c r="AD1158" s="74"/>
      <c r="AE1158" s="74"/>
      <c r="AF1158" s="74"/>
      <c r="AG1158" s="74"/>
      <c r="AH1158" s="74"/>
      <c r="AI1158" s="74"/>
      <c r="AJ1158" s="74"/>
      <c r="AK1158" s="74"/>
      <c r="AL1158" s="74"/>
      <c r="AM1158" s="74"/>
      <c r="AN1158" s="74"/>
      <c r="AO1158" s="74"/>
      <c r="AP1158" s="74"/>
      <c r="AQ1158" s="74"/>
    </row>
    <row r="1159" customFormat="false" ht="12.75" hidden="false" customHeight="false" outlineLevel="0" collapsed="false">
      <c r="A1159" s="74"/>
      <c r="B1159" s="186"/>
      <c r="C1159" s="135"/>
      <c r="D1159" s="76"/>
      <c r="E1159" s="1"/>
      <c r="F1159" s="1"/>
      <c r="G1159" s="1"/>
      <c r="H1159" s="122"/>
      <c r="I1159" s="77"/>
      <c r="J1159" s="77"/>
      <c r="K1159" s="77"/>
      <c r="L1159" s="77"/>
      <c r="M1159" s="77"/>
      <c r="N1159" s="77"/>
      <c r="O1159" s="77"/>
      <c r="P1159" s="77"/>
      <c r="Q1159" s="77"/>
      <c r="R1159" s="77"/>
      <c r="S1159" s="77"/>
      <c r="T1159" s="77"/>
      <c r="U1159" s="187"/>
      <c r="V1159" s="1"/>
      <c r="W1159" s="1"/>
      <c r="X1159" s="1"/>
      <c r="Y1159" s="135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</row>
    <row r="1160" customFormat="false" ht="12.75" hidden="false" customHeight="false" outlineLevel="0" collapsed="false">
      <c r="A1160" s="74"/>
      <c r="B1160" s="186"/>
      <c r="C1160" s="135"/>
      <c r="D1160" s="76"/>
      <c r="E1160" s="1"/>
      <c r="F1160" s="1"/>
      <c r="G1160" s="1"/>
      <c r="H1160" s="122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187"/>
      <c r="V1160" s="1"/>
      <c r="W1160" s="1"/>
      <c r="X1160" s="1"/>
      <c r="Y1160" s="135"/>
      <c r="Z1160" s="74"/>
      <c r="AA1160" s="74"/>
      <c r="AB1160" s="74"/>
      <c r="AC1160" s="74"/>
      <c r="AD1160" s="74"/>
      <c r="AE1160" s="74"/>
      <c r="AF1160" s="74"/>
      <c r="AG1160" s="74"/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74"/>
    </row>
    <row r="1161" customFormat="false" ht="12.75" hidden="false" customHeight="false" outlineLevel="0" collapsed="false">
      <c r="A1161" s="74"/>
      <c r="B1161" s="186"/>
      <c r="C1161" s="135"/>
      <c r="D1161" s="76"/>
      <c r="E1161" s="1"/>
      <c r="F1161" s="1"/>
      <c r="G1161" s="1"/>
      <c r="H1161" s="122"/>
      <c r="I1161" s="77"/>
      <c r="J1161" s="77"/>
      <c r="K1161" s="77"/>
      <c r="L1161" s="77"/>
      <c r="M1161" s="77"/>
      <c r="N1161" s="77"/>
      <c r="O1161" s="77"/>
      <c r="P1161" s="77"/>
      <c r="Q1161" s="77"/>
      <c r="R1161" s="77"/>
      <c r="S1161" s="77"/>
      <c r="T1161" s="77"/>
      <c r="U1161" s="187"/>
      <c r="V1161" s="1"/>
      <c r="W1161" s="1"/>
      <c r="X1161" s="1"/>
      <c r="Y1161" s="135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</row>
    <row r="1162" customFormat="false" ht="12.75" hidden="false" customHeight="false" outlineLevel="0" collapsed="false">
      <c r="A1162" s="74"/>
      <c r="B1162" s="186"/>
      <c r="C1162" s="135"/>
      <c r="D1162" s="76"/>
      <c r="E1162" s="1"/>
      <c r="F1162" s="1"/>
      <c r="G1162" s="1"/>
      <c r="H1162" s="122"/>
      <c r="I1162" s="77"/>
      <c r="J1162" s="77"/>
      <c r="K1162" s="77"/>
      <c r="L1162" s="77"/>
      <c r="M1162" s="77"/>
      <c r="N1162" s="77"/>
      <c r="O1162" s="77"/>
      <c r="P1162" s="77"/>
      <c r="Q1162" s="77"/>
      <c r="R1162" s="77"/>
      <c r="S1162" s="77"/>
      <c r="T1162" s="77"/>
      <c r="U1162" s="187"/>
      <c r="V1162" s="1"/>
      <c r="W1162" s="1"/>
      <c r="X1162" s="1"/>
      <c r="Y1162" s="135"/>
      <c r="Z1162" s="74"/>
      <c r="AA1162" s="74"/>
      <c r="AB1162" s="74"/>
      <c r="AC1162" s="74"/>
      <c r="AD1162" s="74"/>
      <c r="AE1162" s="74"/>
      <c r="AF1162" s="74"/>
      <c r="AG1162" s="74"/>
      <c r="AH1162" s="74"/>
      <c r="AI1162" s="74"/>
      <c r="AJ1162" s="74"/>
      <c r="AK1162" s="74"/>
      <c r="AL1162" s="74"/>
      <c r="AM1162" s="74"/>
      <c r="AN1162" s="74"/>
      <c r="AO1162" s="74"/>
      <c r="AP1162" s="74"/>
      <c r="AQ1162" s="74"/>
    </row>
    <row r="1163" customFormat="false" ht="12.75" hidden="false" customHeight="false" outlineLevel="0" collapsed="false">
      <c r="A1163" s="74"/>
      <c r="B1163" s="186"/>
      <c r="C1163" s="135"/>
      <c r="D1163" s="76"/>
      <c r="E1163" s="1"/>
      <c r="F1163" s="1"/>
      <c r="G1163" s="1"/>
      <c r="H1163" s="122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187"/>
      <c r="V1163" s="1"/>
      <c r="W1163" s="1"/>
      <c r="X1163" s="1"/>
      <c r="Y1163" s="135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</row>
    <row r="1164" customFormat="false" ht="12.75" hidden="false" customHeight="false" outlineLevel="0" collapsed="false">
      <c r="A1164" s="74"/>
      <c r="B1164" s="186"/>
      <c r="C1164" s="135"/>
      <c r="D1164" s="76"/>
      <c r="E1164" s="1"/>
      <c r="F1164" s="1"/>
      <c r="G1164" s="1"/>
      <c r="H1164" s="122"/>
      <c r="I1164" s="77"/>
      <c r="J1164" s="77"/>
      <c r="K1164" s="77"/>
      <c r="L1164" s="77"/>
      <c r="M1164" s="77"/>
      <c r="N1164" s="77"/>
      <c r="O1164" s="77"/>
      <c r="P1164" s="77"/>
      <c r="Q1164" s="77"/>
      <c r="R1164" s="77"/>
      <c r="S1164" s="77"/>
      <c r="T1164" s="77"/>
      <c r="U1164" s="187"/>
      <c r="V1164" s="1"/>
      <c r="W1164" s="1"/>
      <c r="X1164" s="1"/>
      <c r="Y1164" s="135"/>
      <c r="Z1164" s="74"/>
      <c r="AA1164" s="74"/>
      <c r="AB1164" s="74"/>
      <c r="AC1164" s="74"/>
      <c r="AD1164" s="74"/>
      <c r="AE1164" s="74"/>
      <c r="AF1164" s="74"/>
      <c r="AG1164" s="74"/>
      <c r="AH1164" s="74"/>
      <c r="AI1164" s="74"/>
      <c r="AJ1164" s="74"/>
      <c r="AK1164" s="74"/>
      <c r="AL1164" s="74"/>
      <c r="AM1164" s="74"/>
      <c r="AN1164" s="74"/>
      <c r="AO1164" s="74"/>
      <c r="AP1164" s="74"/>
      <c r="AQ1164" s="74"/>
    </row>
    <row r="1165" customFormat="false" ht="12.75" hidden="false" customHeight="false" outlineLevel="0" collapsed="false">
      <c r="A1165" s="74"/>
      <c r="B1165" s="186"/>
      <c r="C1165" s="135"/>
      <c r="D1165" s="76"/>
      <c r="E1165" s="1"/>
      <c r="F1165" s="1"/>
      <c r="G1165" s="1"/>
      <c r="H1165" s="122"/>
      <c r="I1165" s="77"/>
      <c r="J1165" s="77"/>
      <c r="K1165" s="77"/>
      <c r="L1165" s="77"/>
      <c r="M1165" s="77"/>
      <c r="N1165" s="77"/>
      <c r="O1165" s="77"/>
      <c r="P1165" s="77"/>
      <c r="Q1165" s="77"/>
      <c r="R1165" s="77"/>
      <c r="S1165" s="77"/>
      <c r="T1165" s="77"/>
      <c r="U1165" s="187"/>
      <c r="V1165" s="1"/>
      <c r="W1165" s="1"/>
      <c r="X1165" s="1"/>
      <c r="Y1165" s="135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</row>
    <row r="1166" customFormat="false" ht="12.75" hidden="false" customHeight="false" outlineLevel="0" collapsed="false">
      <c r="A1166" s="74"/>
      <c r="B1166" s="186"/>
      <c r="C1166" s="135"/>
      <c r="D1166" s="76"/>
      <c r="E1166" s="1"/>
      <c r="F1166" s="1"/>
      <c r="G1166" s="1"/>
      <c r="H1166" s="122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187"/>
      <c r="V1166" s="1"/>
      <c r="W1166" s="1"/>
      <c r="X1166" s="1"/>
      <c r="Y1166" s="135"/>
      <c r="Z1166" s="74"/>
      <c r="AA1166" s="74"/>
      <c r="AB1166" s="74"/>
      <c r="AC1166" s="74"/>
      <c r="AD1166" s="74"/>
      <c r="AE1166" s="74"/>
      <c r="AF1166" s="74"/>
      <c r="AG1166" s="74"/>
      <c r="AH1166" s="74"/>
      <c r="AI1166" s="74"/>
      <c r="AJ1166" s="74"/>
      <c r="AK1166" s="74"/>
      <c r="AL1166" s="74"/>
      <c r="AM1166" s="74"/>
      <c r="AN1166" s="74"/>
      <c r="AO1166" s="74"/>
      <c r="AP1166" s="74"/>
      <c r="AQ1166" s="74"/>
    </row>
    <row r="1167" customFormat="false" ht="12.75" hidden="false" customHeight="false" outlineLevel="0" collapsed="false">
      <c r="A1167" s="74"/>
      <c r="B1167" s="186"/>
      <c r="C1167" s="135"/>
      <c r="D1167" s="76"/>
      <c r="E1167" s="1"/>
      <c r="F1167" s="1"/>
      <c r="G1167" s="1"/>
      <c r="H1167" s="122"/>
      <c r="I1167" s="77"/>
      <c r="J1167" s="77"/>
      <c r="K1167" s="77"/>
      <c r="L1167" s="77"/>
      <c r="M1167" s="77"/>
      <c r="N1167" s="77"/>
      <c r="O1167" s="77"/>
      <c r="P1167" s="77"/>
      <c r="Q1167" s="77"/>
      <c r="R1167" s="77"/>
      <c r="S1167" s="77"/>
      <c r="T1167" s="77"/>
      <c r="U1167" s="187"/>
      <c r="V1167" s="1"/>
      <c r="W1167" s="1"/>
      <c r="X1167" s="1"/>
      <c r="Y1167" s="135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</row>
    <row r="1168" customFormat="false" ht="12.75" hidden="false" customHeight="false" outlineLevel="0" collapsed="false">
      <c r="A1168" s="74"/>
      <c r="B1168" s="186"/>
      <c r="C1168" s="135"/>
      <c r="D1168" s="76"/>
      <c r="E1168" s="1"/>
      <c r="F1168" s="1"/>
      <c r="G1168" s="1"/>
      <c r="H1168" s="122"/>
      <c r="I1168" s="77"/>
      <c r="J1168" s="77"/>
      <c r="K1168" s="77"/>
      <c r="L1168" s="77"/>
      <c r="M1168" s="77"/>
      <c r="N1168" s="77"/>
      <c r="O1168" s="77"/>
      <c r="P1168" s="77"/>
      <c r="Q1168" s="77"/>
      <c r="R1168" s="77"/>
      <c r="S1168" s="77"/>
      <c r="T1168" s="77"/>
      <c r="U1168" s="187"/>
      <c r="V1168" s="1"/>
      <c r="W1168" s="1"/>
      <c r="X1168" s="1"/>
      <c r="Y1168" s="135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</row>
    <row r="1169" customFormat="false" ht="12.75" hidden="false" customHeight="false" outlineLevel="0" collapsed="false">
      <c r="A1169" s="74"/>
      <c r="B1169" s="186"/>
      <c r="C1169" s="135"/>
      <c r="D1169" s="76"/>
      <c r="E1169" s="1"/>
      <c r="F1169" s="1"/>
      <c r="G1169" s="1"/>
      <c r="H1169" s="122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187"/>
      <c r="V1169" s="1"/>
      <c r="W1169" s="1"/>
      <c r="X1169" s="1"/>
      <c r="Y1169" s="135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</row>
    <row r="1170" customFormat="false" ht="12.75" hidden="false" customHeight="false" outlineLevel="0" collapsed="false">
      <c r="A1170" s="74"/>
      <c r="B1170" s="186"/>
      <c r="C1170" s="135"/>
      <c r="D1170" s="76"/>
      <c r="E1170" s="1"/>
      <c r="F1170" s="1"/>
      <c r="G1170" s="1"/>
      <c r="H1170" s="122"/>
      <c r="I1170" s="77"/>
      <c r="J1170" s="77"/>
      <c r="K1170" s="77"/>
      <c r="L1170" s="77"/>
      <c r="M1170" s="77"/>
      <c r="N1170" s="77"/>
      <c r="O1170" s="77"/>
      <c r="P1170" s="77"/>
      <c r="Q1170" s="77"/>
      <c r="R1170" s="77"/>
      <c r="S1170" s="77"/>
      <c r="T1170" s="77"/>
      <c r="U1170" s="187"/>
      <c r="V1170" s="1"/>
      <c r="W1170" s="1"/>
      <c r="X1170" s="1"/>
      <c r="Y1170" s="135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</row>
    <row r="1171" customFormat="false" ht="12.75" hidden="false" customHeight="false" outlineLevel="0" collapsed="false">
      <c r="A1171" s="74"/>
      <c r="B1171" s="186"/>
      <c r="C1171" s="135"/>
      <c r="D1171" s="76"/>
      <c r="E1171" s="1"/>
      <c r="F1171" s="1"/>
      <c r="G1171" s="1"/>
      <c r="H1171" s="122"/>
      <c r="I1171" s="77"/>
      <c r="J1171" s="77"/>
      <c r="K1171" s="77"/>
      <c r="L1171" s="77"/>
      <c r="M1171" s="77"/>
      <c r="N1171" s="77"/>
      <c r="O1171" s="77"/>
      <c r="P1171" s="77"/>
      <c r="Q1171" s="77"/>
      <c r="R1171" s="77"/>
      <c r="S1171" s="77"/>
      <c r="T1171" s="77"/>
      <c r="U1171" s="187"/>
      <c r="V1171" s="1"/>
      <c r="W1171" s="1"/>
      <c r="X1171" s="1"/>
      <c r="Y1171" s="135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</row>
    <row r="1172" customFormat="false" ht="12.75" hidden="false" customHeight="false" outlineLevel="0" collapsed="false">
      <c r="A1172" s="74"/>
      <c r="B1172" s="186"/>
      <c r="C1172" s="135"/>
      <c r="D1172" s="76"/>
      <c r="E1172" s="1"/>
      <c r="F1172" s="1"/>
      <c r="G1172" s="1"/>
      <c r="H1172" s="122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187"/>
      <c r="V1172" s="1"/>
      <c r="W1172" s="1"/>
      <c r="X1172" s="1"/>
      <c r="Y1172" s="135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</row>
    <row r="1173" customFormat="false" ht="12.75" hidden="false" customHeight="false" outlineLevel="0" collapsed="false">
      <c r="A1173" s="74"/>
      <c r="B1173" s="186"/>
      <c r="C1173" s="135"/>
      <c r="D1173" s="76"/>
      <c r="E1173" s="1"/>
      <c r="F1173" s="1"/>
      <c r="G1173" s="1"/>
      <c r="H1173" s="122"/>
      <c r="I1173" s="77"/>
      <c r="J1173" s="77"/>
      <c r="K1173" s="77"/>
      <c r="L1173" s="77"/>
      <c r="M1173" s="77"/>
      <c r="N1173" s="77"/>
      <c r="O1173" s="77"/>
      <c r="P1173" s="77"/>
      <c r="Q1173" s="77"/>
      <c r="R1173" s="77"/>
      <c r="S1173" s="77"/>
      <c r="T1173" s="77"/>
      <c r="U1173" s="187"/>
      <c r="V1173" s="1"/>
      <c r="W1173" s="1"/>
      <c r="X1173" s="1"/>
      <c r="Y1173" s="135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</row>
    <row r="1174" customFormat="false" ht="12.75" hidden="false" customHeight="false" outlineLevel="0" collapsed="false">
      <c r="A1174" s="74"/>
      <c r="B1174" s="186"/>
      <c r="C1174" s="135"/>
      <c r="D1174" s="76"/>
      <c r="E1174" s="1"/>
      <c r="F1174" s="1"/>
      <c r="G1174" s="1"/>
      <c r="H1174" s="122"/>
      <c r="I1174" s="77"/>
      <c r="J1174" s="77"/>
      <c r="K1174" s="77"/>
      <c r="L1174" s="77"/>
      <c r="M1174" s="77"/>
      <c r="N1174" s="77"/>
      <c r="O1174" s="77"/>
      <c r="P1174" s="77"/>
      <c r="Q1174" s="77"/>
      <c r="R1174" s="77"/>
      <c r="S1174" s="77"/>
      <c r="T1174" s="77"/>
      <c r="U1174" s="187"/>
      <c r="V1174" s="1"/>
      <c r="W1174" s="1"/>
      <c r="X1174" s="1"/>
      <c r="Y1174" s="135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</row>
    <row r="1175" customFormat="false" ht="12.75" hidden="false" customHeight="false" outlineLevel="0" collapsed="false">
      <c r="A1175" s="74"/>
      <c r="B1175" s="186"/>
      <c r="C1175" s="135"/>
      <c r="D1175" s="76"/>
      <c r="E1175" s="1"/>
      <c r="F1175" s="1"/>
      <c r="G1175" s="1"/>
      <c r="H1175" s="122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187"/>
      <c r="V1175" s="1"/>
      <c r="W1175" s="1"/>
      <c r="X1175" s="1"/>
      <c r="Y1175" s="135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</row>
    <row r="1176" customFormat="false" ht="12.75" hidden="false" customHeight="false" outlineLevel="0" collapsed="false">
      <c r="A1176" s="74"/>
      <c r="B1176" s="186"/>
      <c r="C1176" s="135"/>
      <c r="D1176" s="76"/>
      <c r="E1176" s="1"/>
      <c r="F1176" s="1"/>
      <c r="G1176" s="1"/>
      <c r="H1176" s="122"/>
      <c r="I1176" s="77"/>
      <c r="J1176" s="77"/>
      <c r="K1176" s="77"/>
      <c r="L1176" s="77"/>
      <c r="M1176" s="77"/>
      <c r="N1176" s="77"/>
      <c r="O1176" s="77"/>
      <c r="P1176" s="77"/>
      <c r="Q1176" s="77"/>
      <c r="R1176" s="77"/>
      <c r="S1176" s="77"/>
      <c r="T1176" s="77"/>
      <c r="U1176" s="187"/>
      <c r="V1176" s="1"/>
      <c r="W1176" s="1"/>
      <c r="X1176" s="1"/>
      <c r="Y1176" s="135"/>
      <c r="Z1176" s="74"/>
      <c r="AA1176" s="74"/>
      <c r="AB1176" s="74"/>
      <c r="AC1176" s="74"/>
      <c r="AD1176" s="74"/>
      <c r="AE1176" s="74"/>
      <c r="AF1176" s="74"/>
      <c r="AG1176" s="74"/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74"/>
    </row>
    <row r="1177" customFormat="false" ht="12.75" hidden="false" customHeight="false" outlineLevel="0" collapsed="false">
      <c r="A1177" s="74"/>
      <c r="B1177" s="186"/>
      <c r="C1177" s="135"/>
      <c r="D1177" s="76"/>
      <c r="E1177" s="1"/>
      <c r="F1177" s="1"/>
      <c r="G1177" s="1"/>
      <c r="H1177" s="122"/>
      <c r="I1177" s="77"/>
      <c r="J1177" s="77"/>
      <c r="K1177" s="77"/>
      <c r="L1177" s="77"/>
      <c r="M1177" s="77"/>
      <c r="N1177" s="77"/>
      <c r="O1177" s="77"/>
      <c r="P1177" s="77"/>
      <c r="Q1177" s="77"/>
      <c r="R1177" s="77"/>
      <c r="S1177" s="77"/>
      <c r="T1177" s="77"/>
      <c r="U1177" s="187"/>
      <c r="V1177" s="1"/>
      <c r="W1177" s="1"/>
      <c r="X1177" s="1"/>
      <c r="Y1177" s="135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</row>
    <row r="1178" customFormat="false" ht="12.75" hidden="false" customHeight="false" outlineLevel="0" collapsed="false">
      <c r="A1178" s="74"/>
      <c r="B1178" s="186"/>
      <c r="C1178" s="135"/>
      <c r="D1178" s="76"/>
      <c r="E1178" s="1"/>
      <c r="F1178" s="1"/>
      <c r="G1178" s="1"/>
      <c r="H1178" s="122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187"/>
      <c r="V1178" s="1"/>
      <c r="W1178" s="1"/>
      <c r="X1178" s="1"/>
      <c r="Y1178" s="135"/>
      <c r="Z1178" s="74"/>
      <c r="AA1178" s="74"/>
      <c r="AB1178" s="74"/>
      <c r="AC1178" s="74"/>
      <c r="AD1178" s="74"/>
      <c r="AE1178" s="74"/>
      <c r="AF1178" s="74"/>
      <c r="AG1178" s="74"/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74"/>
    </row>
    <row r="1179" customFormat="false" ht="12.75" hidden="false" customHeight="false" outlineLevel="0" collapsed="false">
      <c r="A1179" s="74"/>
      <c r="B1179" s="186"/>
      <c r="C1179" s="135"/>
      <c r="D1179" s="76"/>
      <c r="E1179" s="1"/>
      <c r="F1179" s="1"/>
      <c r="G1179" s="1"/>
      <c r="H1179" s="122"/>
      <c r="I1179" s="77"/>
      <c r="J1179" s="77"/>
      <c r="K1179" s="77"/>
      <c r="L1179" s="77"/>
      <c r="M1179" s="77"/>
      <c r="N1179" s="77"/>
      <c r="O1179" s="77"/>
      <c r="P1179" s="77"/>
      <c r="Q1179" s="77"/>
      <c r="R1179" s="77"/>
      <c r="S1179" s="77"/>
      <c r="T1179" s="77"/>
      <c r="U1179" s="187"/>
      <c r="V1179" s="1"/>
      <c r="W1179" s="1"/>
      <c r="X1179" s="1"/>
      <c r="Y1179" s="135"/>
      <c r="Z1179" s="74"/>
      <c r="AA1179" s="74"/>
      <c r="AB1179" s="74"/>
      <c r="AC1179" s="74"/>
      <c r="AD1179" s="74"/>
      <c r="AE1179" s="74"/>
      <c r="AF1179" s="74"/>
      <c r="AG1179" s="74"/>
      <c r="AH1179" s="74"/>
      <c r="AI1179" s="74"/>
      <c r="AJ1179" s="74"/>
      <c r="AK1179" s="74"/>
      <c r="AL1179" s="74"/>
      <c r="AM1179" s="74"/>
      <c r="AN1179" s="74"/>
      <c r="AO1179" s="74"/>
      <c r="AP1179" s="74"/>
      <c r="AQ1179" s="74"/>
    </row>
    <row r="1180" customFormat="false" ht="12.75" hidden="false" customHeight="false" outlineLevel="0" collapsed="false">
      <c r="A1180" s="74"/>
      <c r="B1180" s="186"/>
      <c r="C1180" s="135"/>
      <c r="D1180" s="76"/>
      <c r="E1180" s="1"/>
      <c r="F1180" s="1"/>
      <c r="G1180" s="1"/>
      <c r="H1180" s="122"/>
      <c r="I1180" s="77"/>
      <c r="J1180" s="77"/>
      <c r="K1180" s="77"/>
      <c r="L1180" s="77"/>
      <c r="M1180" s="77"/>
      <c r="N1180" s="77"/>
      <c r="O1180" s="77"/>
      <c r="P1180" s="77"/>
      <c r="Q1180" s="77"/>
      <c r="R1180" s="77"/>
      <c r="S1180" s="77"/>
      <c r="T1180" s="77"/>
      <c r="U1180" s="187"/>
      <c r="V1180" s="1"/>
      <c r="W1180" s="1"/>
      <c r="X1180" s="1"/>
      <c r="Y1180" s="135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</row>
    <row r="1181" customFormat="false" ht="12.75" hidden="false" customHeight="false" outlineLevel="0" collapsed="false">
      <c r="A1181" s="74"/>
      <c r="B1181" s="186"/>
      <c r="C1181" s="135"/>
      <c r="D1181" s="76"/>
      <c r="E1181" s="1"/>
      <c r="F1181" s="1"/>
      <c r="G1181" s="1"/>
      <c r="H1181" s="122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187"/>
      <c r="V1181" s="1"/>
      <c r="W1181" s="1"/>
      <c r="X1181" s="1"/>
      <c r="Y1181" s="135"/>
      <c r="Z1181" s="74"/>
      <c r="AA1181" s="74"/>
      <c r="AB1181" s="74"/>
      <c r="AC1181" s="74"/>
      <c r="AD1181" s="74"/>
      <c r="AE1181" s="74"/>
      <c r="AF1181" s="74"/>
      <c r="AG1181" s="74"/>
      <c r="AH1181" s="74"/>
      <c r="AI1181" s="74"/>
      <c r="AJ1181" s="74"/>
      <c r="AK1181" s="74"/>
      <c r="AL1181" s="74"/>
      <c r="AM1181" s="74"/>
      <c r="AN1181" s="74"/>
      <c r="AO1181" s="74"/>
      <c r="AP1181" s="74"/>
      <c r="AQ1181" s="74"/>
    </row>
    <row r="1182" customFormat="false" ht="12.75" hidden="false" customHeight="false" outlineLevel="0" collapsed="false">
      <c r="A1182" s="74"/>
      <c r="B1182" s="186"/>
      <c r="C1182" s="135"/>
      <c r="D1182" s="76"/>
      <c r="E1182" s="1"/>
      <c r="F1182" s="1"/>
      <c r="G1182" s="1"/>
      <c r="H1182" s="122"/>
      <c r="I1182" s="77"/>
      <c r="J1182" s="77"/>
      <c r="K1182" s="77"/>
      <c r="L1182" s="77"/>
      <c r="M1182" s="77"/>
      <c r="N1182" s="77"/>
      <c r="O1182" s="77"/>
      <c r="P1182" s="77"/>
      <c r="Q1182" s="77"/>
      <c r="R1182" s="77"/>
      <c r="S1182" s="77"/>
      <c r="T1182" s="77"/>
      <c r="U1182" s="187"/>
      <c r="V1182" s="1"/>
      <c r="W1182" s="1"/>
      <c r="X1182" s="1"/>
      <c r="Y1182" s="135"/>
      <c r="Z1182" s="74"/>
      <c r="AA1182" s="74"/>
      <c r="AB1182" s="74"/>
      <c r="AC1182" s="74"/>
      <c r="AD1182" s="74"/>
      <c r="AE1182" s="74"/>
      <c r="AF1182" s="74"/>
      <c r="AG1182" s="74"/>
      <c r="AH1182" s="74"/>
      <c r="AI1182" s="74"/>
      <c r="AJ1182" s="74"/>
      <c r="AK1182" s="74"/>
      <c r="AL1182" s="74"/>
      <c r="AM1182" s="74"/>
      <c r="AN1182" s="74"/>
      <c r="AO1182" s="74"/>
      <c r="AP1182" s="74"/>
      <c r="AQ1182" s="74"/>
    </row>
    <row r="1183" customFormat="false" ht="12.75" hidden="false" customHeight="false" outlineLevel="0" collapsed="false">
      <c r="A1183" s="74"/>
      <c r="B1183" s="186"/>
      <c r="C1183" s="135"/>
      <c r="D1183" s="76"/>
      <c r="E1183" s="1"/>
      <c r="F1183" s="1"/>
      <c r="G1183" s="1"/>
      <c r="H1183" s="122"/>
      <c r="I1183" s="77"/>
      <c r="J1183" s="77"/>
      <c r="K1183" s="77"/>
      <c r="L1183" s="77"/>
      <c r="M1183" s="77"/>
      <c r="N1183" s="77"/>
      <c r="O1183" s="77"/>
      <c r="P1183" s="77"/>
      <c r="Q1183" s="77"/>
      <c r="R1183" s="77"/>
      <c r="S1183" s="77"/>
      <c r="T1183" s="77"/>
      <c r="U1183" s="187"/>
      <c r="V1183" s="1"/>
      <c r="W1183" s="1"/>
      <c r="X1183" s="1"/>
      <c r="Y1183" s="135"/>
      <c r="Z1183" s="74"/>
      <c r="AA1183" s="74"/>
      <c r="AB1183" s="74"/>
      <c r="AC1183" s="74"/>
      <c r="AD1183" s="74"/>
      <c r="AE1183" s="74"/>
      <c r="AF1183" s="74"/>
      <c r="AG1183" s="74"/>
      <c r="AH1183" s="74"/>
      <c r="AI1183" s="74"/>
      <c r="AJ1183" s="74"/>
      <c r="AK1183" s="74"/>
      <c r="AL1183" s="74"/>
      <c r="AM1183" s="74"/>
      <c r="AN1183" s="74"/>
      <c r="AO1183" s="74"/>
      <c r="AP1183" s="74"/>
      <c r="AQ1183" s="74"/>
    </row>
    <row r="1184" customFormat="false" ht="12.75" hidden="false" customHeight="false" outlineLevel="0" collapsed="false">
      <c r="A1184" s="74"/>
      <c r="B1184" s="186"/>
      <c r="C1184" s="135"/>
      <c r="D1184" s="76"/>
      <c r="E1184" s="1"/>
      <c r="F1184" s="1"/>
      <c r="G1184" s="1"/>
      <c r="H1184" s="122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187"/>
      <c r="V1184" s="1"/>
      <c r="W1184" s="1"/>
      <c r="X1184" s="1"/>
      <c r="Y1184" s="135"/>
      <c r="Z1184" s="74"/>
      <c r="AA1184" s="74"/>
      <c r="AB1184" s="74"/>
      <c r="AC1184" s="74"/>
      <c r="AD1184" s="74"/>
      <c r="AE1184" s="74"/>
      <c r="AF1184" s="74"/>
      <c r="AG1184" s="74"/>
      <c r="AH1184" s="74"/>
      <c r="AI1184" s="74"/>
      <c r="AJ1184" s="74"/>
      <c r="AK1184" s="74"/>
      <c r="AL1184" s="74"/>
      <c r="AM1184" s="74"/>
      <c r="AN1184" s="74"/>
      <c r="AO1184" s="74"/>
      <c r="AP1184" s="74"/>
      <c r="AQ1184" s="74"/>
    </row>
    <row r="1185" customFormat="false" ht="12.75" hidden="false" customHeight="false" outlineLevel="0" collapsed="false">
      <c r="A1185" s="74"/>
      <c r="B1185" s="186"/>
      <c r="C1185" s="135"/>
      <c r="D1185" s="76"/>
      <c r="E1185" s="1"/>
      <c r="F1185" s="1"/>
      <c r="G1185" s="1"/>
      <c r="H1185" s="122"/>
      <c r="I1185" s="77"/>
      <c r="J1185" s="77"/>
      <c r="K1185" s="77"/>
      <c r="L1185" s="77"/>
      <c r="M1185" s="77"/>
      <c r="N1185" s="77"/>
      <c r="O1185" s="77"/>
      <c r="P1185" s="77"/>
      <c r="Q1185" s="77"/>
      <c r="R1185" s="77"/>
      <c r="S1185" s="77"/>
      <c r="T1185" s="77"/>
      <c r="U1185" s="187"/>
      <c r="V1185" s="1"/>
      <c r="W1185" s="1"/>
      <c r="X1185" s="1"/>
      <c r="Y1185" s="135"/>
      <c r="Z1185" s="74"/>
      <c r="AA1185" s="74"/>
      <c r="AB1185" s="74"/>
      <c r="AC1185" s="74"/>
      <c r="AD1185" s="74"/>
      <c r="AE1185" s="74"/>
      <c r="AF1185" s="74"/>
      <c r="AG1185" s="74"/>
      <c r="AH1185" s="74"/>
      <c r="AI1185" s="74"/>
      <c r="AJ1185" s="74"/>
      <c r="AK1185" s="74"/>
      <c r="AL1185" s="74"/>
      <c r="AM1185" s="74"/>
      <c r="AN1185" s="74"/>
      <c r="AO1185" s="74"/>
      <c r="AP1185" s="74"/>
      <c r="AQ1185" s="74"/>
    </row>
    <row r="1186" customFormat="false" ht="12.75" hidden="false" customHeight="false" outlineLevel="0" collapsed="false">
      <c r="A1186" s="74"/>
      <c r="B1186" s="186"/>
      <c r="C1186" s="135"/>
      <c r="D1186" s="76"/>
      <c r="E1186" s="1"/>
      <c r="F1186" s="1"/>
      <c r="G1186" s="1"/>
      <c r="H1186" s="122"/>
      <c r="I1186" s="77"/>
      <c r="J1186" s="77"/>
      <c r="K1186" s="77"/>
      <c r="L1186" s="77"/>
      <c r="M1186" s="77"/>
      <c r="N1186" s="77"/>
      <c r="O1186" s="77"/>
      <c r="P1186" s="77"/>
      <c r="Q1186" s="77"/>
      <c r="R1186" s="77"/>
      <c r="S1186" s="77"/>
      <c r="T1186" s="77"/>
      <c r="U1186" s="187"/>
      <c r="V1186" s="1"/>
      <c r="W1186" s="1"/>
      <c r="X1186" s="1"/>
      <c r="Y1186" s="135"/>
      <c r="Z1186" s="74"/>
      <c r="AA1186" s="74"/>
      <c r="AB1186" s="74"/>
      <c r="AC1186" s="74"/>
      <c r="AD1186" s="74"/>
      <c r="AE1186" s="74"/>
      <c r="AF1186" s="74"/>
      <c r="AG1186" s="74"/>
      <c r="AH1186" s="74"/>
      <c r="AI1186" s="74"/>
      <c r="AJ1186" s="74"/>
      <c r="AK1186" s="74"/>
      <c r="AL1186" s="74"/>
      <c r="AM1186" s="74"/>
      <c r="AN1186" s="74"/>
      <c r="AO1186" s="74"/>
      <c r="AP1186" s="74"/>
      <c r="AQ1186" s="74"/>
    </row>
    <row r="1187" customFormat="false" ht="12.75" hidden="false" customHeight="false" outlineLevel="0" collapsed="false">
      <c r="A1187" s="74"/>
      <c r="B1187" s="186"/>
      <c r="C1187" s="135"/>
      <c r="D1187" s="76"/>
      <c r="E1187" s="1"/>
      <c r="F1187" s="1"/>
      <c r="G1187" s="1"/>
      <c r="H1187" s="122"/>
      <c r="I1187" s="77"/>
      <c r="J1187" s="77"/>
      <c r="K1187" s="77"/>
      <c r="L1187" s="77"/>
      <c r="M1187" s="77"/>
      <c r="N1187" s="77"/>
      <c r="O1187" s="77"/>
      <c r="P1187" s="77"/>
      <c r="Q1187" s="77"/>
      <c r="R1187" s="77"/>
      <c r="S1187" s="77"/>
      <c r="T1187" s="77"/>
      <c r="U1187" s="187"/>
      <c r="V1187" s="1"/>
      <c r="W1187" s="1"/>
      <c r="X1187" s="1"/>
      <c r="Y1187" s="135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</row>
    <row r="1188" customFormat="false" ht="12.75" hidden="false" customHeight="false" outlineLevel="0" collapsed="false">
      <c r="A1188" s="74"/>
      <c r="B1188" s="186"/>
      <c r="C1188" s="135"/>
      <c r="D1188" s="76"/>
      <c r="E1188" s="1"/>
      <c r="F1188" s="1"/>
      <c r="G1188" s="1"/>
      <c r="H1188" s="122"/>
      <c r="I1188" s="77"/>
      <c r="J1188" s="77"/>
      <c r="K1188" s="77"/>
      <c r="L1188" s="77"/>
      <c r="M1188" s="77"/>
      <c r="N1188" s="77"/>
      <c r="O1188" s="77"/>
      <c r="P1188" s="77"/>
      <c r="Q1188" s="77"/>
      <c r="R1188" s="77"/>
      <c r="S1188" s="77"/>
      <c r="T1188" s="77"/>
      <c r="U1188" s="187"/>
      <c r="V1188" s="1"/>
      <c r="W1188" s="1"/>
      <c r="X1188" s="1"/>
      <c r="Y1188" s="135"/>
      <c r="Z1188" s="74"/>
      <c r="AA1188" s="74"/>
      <c r="AB1188" s="74"/>
      <c r="AC1188" s="74"/>
      <c r="AD1188" s="74"/>
      <c r="AE1188" s="74"/>
      <c r="AF1188" s="74"/>
      <c r="AG1188" s="74"/>
      <c r="AH1188" s="74"/>
      <c r="AI1188" s="74"/>
      <c r="AJ1188" s="74"/>
      <c r="AK1188" s="74"/>
      <c r="AL1188" s="74"/>
      <c r="AM1188" s="74"/>
      <c r="AN1188" s="74"/>
      <c r="AO1188" s="74"/>
      <c r="AP1188" s="74"/>
      <c r="AQ1188" s="74"/>
    </row>
    <row r="1189" customFormat="false" ht="12.75" hidden="false" customHeight="false" outlineLevel="0" collapsed="false">
      <c r="A1189" s="74"/>
      <c r="B1189" s="186"/>
      <c r="C1189" s="135"/>
      <c r="D1189" s="76"/>
      <c r="E1189" s="1"/>
      <c r="F1189" s="1"/>
      <c r="G1189" s="1"/>
      <c r="H1189" s="122"/>
      <c r="I1189" s="77"/>
      <c r="J1189" s="77"/>
      <c r="K1189" s="77"/>
      <c r="L1189" s="77"/>
      <c r="M1189" s="77"/>
      <c r="N1189" s="77"/>
      <c r="O1189" s="77"/>
      <c r="P1189" s="77"/>
      <c r="Q1189" s="77"/>
      <c r="R1189" s="77"/>
      <c r="S1189" s="77"/>
      <c r="T1189" s="77"/>
      <c r="U1189" s="187"/>
      <c r="V1189" s="1"/>
      <c r="W1189" s="1"/>
      <c r="X1189" s="1"/>
      <c r="Y1189" s="135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</row>
    <row r="1190" customFormat="false" ht="12.75" hidden="false" customHeight="false" outlineLevel="0" collapsed="false">
      <c r="A1190" s="74"/>
      <c r="B1190" s="186"/>
      <c r="C1190" s="135"/>
      <c r="D1190" s="76"/>
      <c r="E1190" s="1"/>
      <c r="F1190" s="1"/>
      <c r="G1190" s="1"/>
      <c r="H1190" s="122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187"/>
      <c r="V1190" s="1"/>
      <c r="W1190" s="1"/>
      <c r="X1190" s="1"/>
      <c r="Y1190" s="135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</row>
    <row r="1191" customFormat="false" ht="12.75" hidden="false" customHeight="false" outlineLevel="0" collapsed="false">
      <c r="A1191" s="74"/>
      <c r="B1191" s="186"/>
      <c r="C1191" s="135"/>
      <c r="D1191" s="76"/>
      <c r="E1191" s="1"/>
      <c r="F1191" s="1"/>
      <c r="G1191" s="1"/>
      <c r="H1191" s="122"/>
      <c r="I1191" s="77"/>
      <c r="J1191" s="77"/>
      <c r="K1191" s="77"/>
      <c r="L1191" s="77"/>
      <c r="M1191" s="77"/>
      <c r="N1191" s="77"/>
      <c r="O1191" s="77"/>
      <c r="P1191" s="77"/>
      <c r="Q1191" s="77"/>
      <c r="R1191" s="77"/>
      <c r="S1191" s="77"/>
      <c r="T1191" s="77"/>
      <c r="U1191" s="187"/>
      <c r="V1191" s="1"/>
      <c r="W1191" s="1"/>
      <c r="X1191" s="1"/>
      <c r="Y1191" s="135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</row>
    <row r="1192" customFormat="false" ht="12.75" hidden="false" customHeight="false" outlineLevel="0" collapsed="false">
      <c r="A1192" s="74"/>
      <c r="B1192" s="186"/>
      <c r="C1192" s="135"/>
      <c r="D1192" s="76"/>
      <c r="E1192" s="1"/>
      <c r="F1192" s="1"/>
      <c r="G1192" s="1"/>
      <c r="H1192" s="122"/>
      <c r="I1192" s="77"/>
      <c r="J1192" s="77"/>
      <c r="K1192" s="77"/>
      <c r="L1192" s="77"/>
      <c r="M1192" s="77"/>
      <c r="N1192" s="77"/>
      <c r="O1192" s="77"/>
      <c r="P1192" s="77"/>
      <c r="Q1192" s="77"/>
      <c r="R1192" s="77"/>
      <c r="S1192" s="77"/>
      <c r="T1192" s="77"/>
      <c r="U1192" s="187"/>
      <c r="V1192" s="1"/>
      <c r="W1192" s="1"/>
      <c r="X1192" s="1"/>
      <c r="Y1192" s="135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</row>
    <row r="1193" customFormat="false" ht="12.75" hidden="false" customHeight="false" outlineLevel="0" collapsed="false">
      <c r="A1193" s="74"/>
      <c r="B1193" s="186"/>
      <c r="C1193" s="135"/>
      <c r="D1193" s="76"/>
      <c r="E1193" s="1"/>
      <c r="F1193" s="1"/>
      <c r="G1193" s="1"/>
      <c r="H1193" s="122"/>
      <c r="I1193" s="77"/>
      <c r="J1193" s="77"/>
      <c r="K1193" s="77"/>
      <c r="L1193" s="77"/>
      <c r="M1193" s="77"/>
      <c r="N1193" s="77"/>
      <c r="O1193" s="77"/>
      <c r="P1193" s="77"/>
      <c r="Q1193" s="77"/>
      <c r="R1193" s="77"/>
      <c r="S1193" s="77"/>
      <c r="T1193" s="77"/>
      <c r="U1193" s="187"/>
      <c r="V1193" s="1"/>
      <c r="W1193" s="1"/>
      <c r="X1193" s="1"/>
      <c r="Y1193" s="135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</row>
    <row r="1194" customFormat="false" ht="12.75" hidden="false" customHeight="false" outlineLevel="0" collapsed="false">
      <c r="A1194" s="74"/>
      <c r="B1194" s="186"/>
      <c r="C1194" s="135"/>
      <c r="D1194" s="76"/>
      <c r="E1194" s="1"/>
      <c r="F1194" s="1"/>
      <c r="G1194" s="1"/>
      <c r="H1194" s="122"/>
      <c r="I1194" s="77"/>
      <c r="J1194" s="77"/>
      <c r="K1194" s="77"/>
      <c r="L1194" s="77"/>
      <c r="M1194" s="77"/>
      <c r="N1194" s="77"/>
      <c r="O1194" s="77"/>
      <c r="P1194" s="77"/>
      <c r="Q1194" s="77"/>
      <c r="R1194" s="77"/>
      <c r="S1194" s="77"/>
      <c r="T1194" s="77"/>
      <c r="U1194" s="187"/>
      <c r="V1194" s="1"/>
      <c r="W1194" s="1"/>
      <c r="X1194" s="1"/>
      <c r="Y1194" s="135"/>
      <c r="Z1194" s="74"/>
      <c r="AA1194" s="74"/>
      <c r="AB1194" s="74"/>
      <c r="AC1194" s="74"/>
      <c r="AD1194" s="74"/>
      <c r="AE1194" s="74"/>
      <c r="AF1194" s="74"/>
      <c r="AG1194" s="74"/>
      <c r="AH1194" s="74"/>
      <c r="AI1194" s="74"/>
      <c r="AJ1194" s="74"/>
      <c r="AK1194" s="74"/>
      <c r="AL1194" s="74"/>
      <c r="AM1194" s="74"/>
      <c r="AN1194" s="74"/>
      <c r="AO1194" s="74"/>
      <c r="AP1194" s="74"/>
      <c r="AQ1194" s="74"/>
    </row>
    <row r="1195" customFormat="false" ht="12.75" hidden="false" customHeight="false" outlineLevel="0" collapsed="false">
      <c r="A1195" s="74"/>
      <c r="B1195" s="186"/>
      <c r="C1195" s="135"/>
      <c r="D1195" s="76"/>
      <c r="E1195" s="1"/>
      <c r="F1195" s="1"/>
      <c r="G1195" s="1"/>
      <c r="H1195" s="122"/>
      <c r="I1195" s="77"/>
      <c r="J1195" s="77"/>
      <c r="K1195" s="77"/>
      <c r="L1195" s="77"/>
      <c r="M1195" s="77"/>
      <c r="N1195" s="77"/>
      <c r="O1195" s="77"/>
      <c r="P1195" s="77"/>
      <c r="Q1195" s="77"/>
      <c r="R1195" s="77"/>
      <c r="S1195" s="77"/>
      <c r="T1195" s="77"/>
      <c r="U1195" s="187"/>
      <c r="V1195" s="1"/>
      <c r="W1195" s="1"/>
      <c r="X1195" s="1"/>
      <c r="Y1195" s="135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</row>
    <row r="1196" customFormat="false" ht="12.75" hidden="false" customHeight="false" outlineLevel="0" collapsed="false">
      <c r="A1196" s="74"/>
      <c r="B1196" s="186"/>
      <c r="C1196" s="135"/>
      <c r="D1196" s="76"/>
      <c r="E1196" s="1"/>
      <c r="F1196" s="1"/>
      <c r="G1196" s="1"/>
      <c r="H1196" s="122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187"/>
      <c r="V1196" s="1"/>
      <c r="W1196" s="1"/>
      <c r="X1196" s="1"/>
      <c r="Y1196" s="135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</row>
    <row r="1197" customFormat="false" ht="12.75" hidden="false" customHeight="false" outlineLevel="0" collapsed="false">
      <c r="A1197" s="74"/>
      <c r="B1197" s="186"/>
      <c r="C1197" s="135"/>
      <c r="D1197" s="76"/>
      <c r="E1197" s="1"/>
      <c r="F1197" s="1"/>
      <c r="G1197" s="1"/>
      <c r="H1197" s="122"/>
      <c r="I1197" s="77"/>
      <c r="J1197" s="77"/>
      <c r="K1197" s="77"/>
      <c r="L1197" s="77"/>
      <c r="M1197" s="77"/>
      <c r="N1197" s="77"/>
      <c r="O1197" s="77"/>
      <c r="P1197" s="77"/>
      <c r="Q1197" s="77"/>
      <c r="R1197" s="77"/>
      <c r="S1197" s="77"/>
      <c r="T1197" s="77"/>
      <c r="U1197" s="187"/>
      <c r="V1197" s="1"/>
      <c r="W1197" s="1"/>
      <c r="X1197" s="1"/>
      <c r="Y1197" s="135"/>
      <c r="Z1197" s="74"/>
      <c r="AA1197" s="74"/>
      <c r="AB1197" s="74"/>
      <c r="AC1197" s="74"/>
      <c r="AD1197" s="74"/>
      <c r="AE1197" s="74"/>
      <c r="AF1197" s="74"/>
      <c r="AG1197" s="74"/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74"/>
    </row>
    <row r="1198" customFormat="false" ht="12.75" hidden="false" customHeight="false" outlineLevel="0" collapsed="false">
      <c r="A1198" s="74"/>
      <c r="B1198" s="186"/>
      <c r="C1198" s="135"/>
      <c r="D1198" s="76"/>
      <c r="E1198" s="1"/>
      <c r="F1198" s="1"/>
      <c r="G1198" s="1"/>
      <c r="H1198" s="122"/>
      <c r="I1198" s="77"/>
      <c r="J1198" s="77"/>
      <c r="K1198" s="77"/>
      <c r="L1198" s="77"/>
      <c r="M1198" s="77"/>
      <c r="N1198" s="77"/>
      <c r="O1198" s="77"/>
      <c r="P1198" s="77"/>
      <c r="Q1198" s="77"/>
      <c r="R1198" s="77"/>
      <c r="S1198" s="77"/>
      <c r="T1198" s="77"/>
      <c r="U1198" s="187"/>
      <c r="V1198" s="1"/>
      <c r="W1198" s="1"/>
      <c r="X1198" s="1"/>
      <c r="Y1198" s="135"/>
      <c r="Z1198" s="74"/>
      <c r="AA1198" s="74"/>
      <c r="AB1198" s="74"/>
      <c r="AC1198" s="74"/>
      <c r="AD1198" s="74"/>
      <c r="AE1198" s="74"/>
      <c r="AF1198" s="74"/>
      <c r="AG1198" s="74"/>
      <c r="AH1198" s="74"/>
      <c r="AI1198" s="74"/>
      <c r="AJ1198" s="74"/>
      <c r="AK1198" s="74"/>
      <c r="AL1198" s="74"/>
      <c r="AM1198" s="74"/>
      <c r="AN1198" s="74"/>
      <c r="AO1198" s="74"/>
      <c r="AP1198" s="74"/>
      <c r="AQ1198" s="74"/>
    </row>
    <row r="1199" customFormat="false" ht="12.75" hidden="false" customHeight="false" outlineLevel="0" collapsed="false">
      <c r="A1199" s="74"/>
      <c r="B1199" s="186"/>
      <c r="C1199" s="135"/>
      <c r="D1199" s="76"/>
      <c r="E1199" s="1"/>
      <c r="F1199" s="1"/>
      <c r="G1199" s="1"/>
      <c r="H1199" s="122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187"/>
      <c r="V1199" s="1"/>
      <c r="W1199" s="1"/>
      <c r="X1199" s="1"/>
      <c r="Y1199" s="135"/>
      <c r="Z1199" s="74"/>
      <c r="AA1199" s="74"/>
      <c r="AB1199" s="74"/>
      <c r="AC1199" s="74"/>
      <c r="AD1199" s="74"/>
      <c r="AE1199" s="74"/>
      <c r="AF1199" s="74"/>
      <c r="AG1199" s="74"/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74"/>
    </row>
    <row r="1200" customFormat="false" ht="12.75" hidden="false" customHeight="false" outlineLevel="0" collapsed="false">
      <c r="A1200" s="74"/>
      <c r="B1200" s="186"/>
      <c r="C1200" s="135"/>
      <c r="D1200" s="76"/>
      <c r="E1200" s="1"/>
      <c r="F1200" s="1"/>
      <c r="G1200" s="1"/>
      <c r="H1200" s="122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187"/>
      <c r="V1200" s="1"/>
      <c r="W1200" s="1"/>
      <c r="X1200" s="1"/>
      <c r="Y1200" s="135"/>
      <c r="Z1200" s="74"/>
      <c r="AA1200" s="74"/>
      <c r="AB1200" s="74"/>
      <c r="AC1200" s="74"/>
      <c r="AD1200" s="74"/>
      <c r="AE1200" s="74"/>
      <c r="AF1200" s="74"/>
      <c r="AG1200" s="74"/>
      <c r="AH1200" s="74"/>
      <c r="AI1200" s="74"/>
      <c r="AJ1200" s="74"/>
      <c r="AK1200" s="74"/>
      <c r="AL1200" s="74"/>
      <c r="AM1200" s="74"/>
      <c r="AN1200" s="74"/>
      <c r="AO1200" s="74"/>
      <c r="AP1200" s="74"/>
      <c r="AQ1200" s="74"/>
    </row>
    <row r="1201" customFormat="false" ht="12.75" hidden="false" customHeight="false" outlineLevel="0" collapsed="false">
      <c r="A1201" s="74"/>
      <c r="B1201" s="186"/>
      <c r="C1201" s="135"/>
      <c r="D1201" s="76"/>
      <c r="E1201" s="1"/>
      <c r="F1201" s="1"/>
      <c r="G1201" s="1"/>
      <c r="H1201" s="122"/>
      <c r="I1201" s="77"/>
      <c r="J1201" s="77"/>
      <c r="K1201" s="77"/>
      <c r="L1201" s="77"/>
      <c r="M1201" s="77"/>
      <c r="N1201" s="77"/>
      <c r="O1201" s="77"/>
      <c r="P1201" s="77"/>
      <c r="Q1201" s="77"/>
      <c r="R1201" s="77"/>
      <c r="S1201" s="77"/>
      <c r="T1201" s="77"/>
      <c r="U1201" s="187"/>
      <c r="V1201" s="1"/>
      <c r="W1201" s="1"/>
      <c r="X1201" s="1"/>
      <c r="Y1201" s="135"/>
      <c r="Z1201" s="74"/>
      <c r="AA1201" s="74"/>
      <c r="AB1201" s="74"/>
      <c r="AC1201" s="74"/>
      <c r="AD1201" s="74"/>
      <c r="AE1201" s="74"/>
      <c r="AF1201" s="74"/>
      <c r="AG1201" s="74"/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74"/>
    </row>
    <row r="1202" customFormat="false" ht="12.75" hidden="false" customHeight="false" outlineLevel="0" collapsed="false">
      <c r="A1202" s="74"/>
      <c r="B1202" s="186"/>
      <c r="C1202" s="135"/>
      <c r="D1202" s="76"/>
      <c r="E1202" s="1"/>
      <c r="F1202" s="1"/>
      <c r="G1202" s="1"/>
      <c r="H1202" s="122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187"/>
      <c r="V1202" s="1"/>
      <c r="W1202" s="1"/>
      <c r="X1202" s="1"/>
      <c r="Y1202" s="135"/>
      <c r="Z1202" s="74"/>
      <c r="AA1202" s="74"/>
      <c r="AB1202" s="74"/>
      <c r="AC1202" s="74"/>
      <c r="AD1202" s="74"/>
      <c r="AE1202" s="74"/>
      <c r="AF1202" s="74"/>
      <c r="AG1202" s="74"/>
      <c r="AH1202" s="74"/>
      <c r="AI1202" s="74"/>
      <c r="AJ1202" s="74"/>
      <c r="AK1202" s="74"/>
      <c r="AL1202" s="74"/>
      <c r="AM1202" s="74"/>
      <c r="AN1202" s="74"/>
      <c r="AO1202" s="74"/>
      <c r="AP1202" s="74"/>
      <c r="AQ1202" s="74"/>
    </row>
    <row r="1203" customFormat="false" ht="12.75" hidden="false" customHeight="false" outlineLevel="0" collapsed="false">
      <c r="A1203" s="74"/>
      <c r="B1203" s="186"/>
      <c r="C1203" s="135"/>
      <c r="D1203" s="76"/>
      <c r="E1203" s="1"/>
      <c r="F1203" s="1"/>
      <c r="G1203" s="1"/>
      <c r="H1203" s="122"/>
      <c r="I1203" s="77"/>
      <c r="J1203" s="77"/>
      <c r="K1203" s="77"/>
      <c r="L1203" s="77"/>
      <c r="M1203" s="77"/>
      <c r="N1203" s="77"/>
      <c r="O1203" s="77"/>
      <c r="P1203" s="77"/>
      <c r="Q1203" s="77"/>
      <c r="R1203" s="77"/>
      <c r="S1203" s="77"/>
      <c r="T1203" s="77"/>
      <c r="U1203" s="187"/>
      <c r="V1203" s="1"/>
      <c r="W1203" s="1"/>
      <c r="X1203" s="1"/>
      <c r="Y1203" s="135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</row>
    <row r="1204" customFormat="false" ht="12.75" hidden="false" customHeight="false" outlineLevel="0" collapsed="false">
      <c r="A1204" s="74"/>
      <c r="B1204" s="186"/>
      <c r="C1204" s="135"/>
      <c r="D1204" s="76"/>
      <c r="E1204" s="1"/>
      <c r="F1204" s="1"/>
      <c r="G1204" s="1"/>
      <c r="H1204" s="122"/>
      <c r="I1204" s="77"/>
      <c r="J1204" s="77"/>
      <c r="K1204" s="77"/>
      <c r="L1204" s="77"/>
      <c r="M1204" s="77"/>
      <c r="N1204" s="77"/>
      <c r="O1204" s="77"/>
      <c r="P1204" s="77"/>
      <c r="Q1204" s="77"/>
      <c r="R1204" s="77"/>
      <c r="S1204" s="77"/>
      <c r="T1204" s="77"/>
      <c r="U1204" s="187"/>
      <c r="V1204" s="1"/>
      <c r="W1204" s="1"/>
      <c r="X1204" s="1"/>
      <c r="Y1204" s="135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</row>
    <row r="1205" customFormat="false" ht="12.75" hidden="false" customHeight="false" outlineLevel="0" collapsed="false">
      <c r="A1205" s="74"/>
      <c r="B1205" s="186"/>
      <c r="C1205" s="135"/>
      <c r="D1205" s="76"/>
      <c r="E1205" s="1"/>
      <c r="F1205" s="1"/>
      <c r="G1205" s="1"/>
      <c r="H1205" s="122"/>
      <c r="I1205" s="77"/>
      <c r="J1205" s="77"/>
      <c r="K1205" s="77"/>
      <c r="L1205" s="77"/>
      <c r="M1205" s="77"/>
      <c r="N1205" s="77"/>
      <c r="O1205" s="77"/>
      <c r="P1205" s="77"/>
      <c r="Q1205" s="77"/>
      <c r="R1205" s="77"/>
      <c r="S1205" s="77"/>
      <c r="T1205" s="77"/>
      <c r="U1205" s="187"/>
      <c r="V1205" s="1"/>
      <c r="W1205" s="1"/>
      <c r="X1205" s="1"/>
      <c r="Y1205" s="135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</row>
    <row r="1206" customFormat="false" ht="12.75" hidden="false" customHeight="false" outlineLevel="0" collapsed="false">
      <c r="A1206" s="74"/>
      <c r="B1206" s="186"/>
      <c r="C1206" s="135"/>
      <c r="D1206" s="76"/>
      <c r="E1206" s="1"/>
      <c r="F1206" s="1"/>
      <c r="G1206" s="1"/>
      <c r="H1206" s="122"/>
      <c r="I1206" s="77"/>
      <c r="J1206" s="77"/>
      <c r="K1206" s="77"/>
      <c r="L1206" s="77"/>
      <c r="M1206" s="77"/>
      <c r="N1206" s="77"/>
      <c r="O1206" s="77"/>
      <c r="P1206" s="77"/>
      <c r="Q1206" s="77"/>
      <c r="R1206" s="77"/>
      <c r="S1206" s="77"/>
      <c r="T1206" s="77"/>
      <c r="U1206" s="187"/>
      <c r="V1206" s="1"/>
      <c r="W1206" s="1"/>
      <c r="X1206" s="1"/>
      <c r="Y1206" s="135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</row>
    <row r="1207" customFormat="false" ht="12.75" hidden="false" customHeight="false" outlineLevel="0" collapsed="false">
      <c r="A1207" s="74"/>
      <c r="B1207" s="186"/>
      <c r="C1207" s="135"/>
      <c r="D1207" s="76"/>
      <c r="E1207" s="1"/>
      <c r="F1207" s="1"/>
      <c r="G1207" s="1"/>
      <c r="H1207" s="122"/>
      <c r="I1207" s="77"/>
      <c r="J1207" s="77"/>
      <c r="K1207" s="77"/>
      <c r="L1207" s="77"/>
      <c r="M1207" s="77"/>
      <c r="N1207" s="77"/>
      <c r="O1207" s="77"/>
      <c r="P1207" s="77"/>
      <c r="Q1207" s="77"/>
      <c r="R1207" s="77"/>
      <c r="S1207" s="77"/>
      <c r="T1207" s="77"/>
      <c r="U1207" s="187"/>
      <c r="V1207" s="1"/>
      <c r="W1207" s="1"/>
      <c r="X1207" s="1"/>
      <c r="Y1207" s="135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</row>
    <row r="1208" customFormat="false" ht="12.75" hidden="false" customHeight="false" outlineLevel="0" collapsed="false">
      <c r="A1208" s="74"/>
      <c r="B1208" s="186"/>
      <c r="C1208" s="135"/>
      <c r="D1208" s="76"/>
      <c r="E1208" s="1"/>
      <c r="F1208" s="1"/>
      <c r="G1208" s="1"/>
      <c r="H1208" s="122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187"/>
      <c r="V1208" s="1"/>
      <c r="W1208" s="1"/>
      <c r="X1208" s="1"/>
      <c r="Y1208" s="135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</row>
    <row r="1209" customFormat="false" ht="12.75" hidden="false" customHeight="false" outlineLevel="0" collapsed="false">
      <c r="A1209" s="74"/>
      <c r="B1209" s="186"/>
      <c r="C1209" s="135"/>
      <c r="D1209" s="76"/>
      <c r="E1209" s="1"/>
      <c r="F1209" s="1"/>
      <c r="G1209" s="1"/>
      <c r="H1209" s="122"/>
      <c r="I1209" s="77"/>
      <c r="J1209" s="77"/>
      <c r="K1209" s="77"/>
      <c r="L1209" s="77"/>
      <c r="M1209" s="77"/>
      <c r="N1209" s="77"/>
      <c r="O1209" s="77"/>
      <c r="P1209" s="77"/>
      <c r="Q1209" s="77"/>
      <c r="R1209" s="77"/>
      <c r="S1209" s="77"/>
      <c r="T1209" s="77"/>
      <c r="U1209" s="187"/>
      <c r="V1209" s="1"/>
      <c r="W1209" s="1"/>
      <c r="X1209" s="1"/>
      <c r="Y1209" s="135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</row>
    <row r="1210" customFormat="false" ht="12.75" hidden="false" customHeight="false" outlineLevel="0" collapsed="false">
      <c r="A1210" s="74"/>
      <c r="B1210" s="186"/>
      <c r="C1210" s="135"/>
      <c r="D1210" s="76"/>
      <c r="E1210" s="1"/>
      <c r="F1210" s="1"/>
      <c r="G1210" s="1"/>
      <c r="H1210" s="122"/>
      <c r="I1210" s="77"/>
      <c r="J1210" s="77"/>
      <c r="K1210" s="77"/>
      <c r="L1210" s="77"/>
      <c r="M1210" s="77"/>
      <c r="N1210" s="77"/>
      <c r="O1210" s="77"/>
      <c r="P1210" s="77"/>
      <c r="Q1210" s="77"/>
      <c r="R1210" s="77"/>
      <c r="S1210" s="77"/>
      <c r="T1210" s="77"/>
      <c r="U1210" s="187"/>
      <c r="V1210" s="1"/>
      <c r="W1210" s="1"/>
      <c r="X1210" s="1"/>
      <c r="Y1210" s="135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</row>
    <row r="1211" customFormat="false" ht="12.75" hidden="false" customHeight="false" outlineLevel="0" collapsed="false">
      <c r="A1211" s="74"/>
      <c r="B1211" s="186"/>
      <c r="C1211" s="135"/>
      <c r="D1211" s="76"/>
      <c r="E1211" s="1"/>
      <c r="F1211" s="1"/>
      <c r="G1211" s="1"/>
      <c r="H1211" s="122"/>
      <c r="I1211" s="77"/>
      <c r="J1211" s="77"/>
      <c r="K1211" s="77"/>
      <c r="L1211" s="77"/>
      <c r="M1211" s="77"/>
      <c r="N1211" s="77"/>
      <c r="O1211" s="77"/>
      <c r="P1211" s="77"/>
      <c r="Q1211" s="77"/>
      <c r="R1211" s="77"/>
      <c r="S1211" s="77"/>
      <c r="T1211" s="77"/>
      <c r="U1211" s="187"/>
      <c r="V1211" s="1"/>
      <c r="W1211" s="1"/>
      <c r="X1211" s="1"/>
      <c r="Y1211" s="135"/>
      <c r="Z1211" s="74"/>
      <c r="AA1211" s="74"/>
      <c r="AB1211" s="74"/>
      <c r="AC1211" s="74"/>
      <c r="AD1211" s="74"/>
      <c r="AE1211" s="74"/>
      <c r="AF1211" s="74"/>
      <c r="AG1211" s="74"/>
      <c r="AH1211" s="74"/>
      <c r="AI1211" s="74"/>
      <c r="AJ1211" s="74"/>
      <c r="AK1211" s="74"/>
      <c r="AL1211" s="74"/>
      <c r="AM1211" s="74"/>
      <c r="AN1211" s="74"/>
      <c r="AO1211" s="74"/>
      <c r="AP1211" s="74"/>
      <c r="AQ1211" s="74"/>
    </row>
    <row r="1212" customFormat="false" ht="12.75" hidden="false" customHeight="false" outlineLevel="0" collapsed="false">
      <c r="A1212" s="74"/>
      <c r="B1212" s="186"/>
      <c r="C1212" s="135"/>
      <c r="D1212" s="76"/>
      <c r="E1212" s="1"/>
      <c r="F1212" s="1"/>
      <c r="G1212" s="1"/>
      <c r="H1212" s="122"/>
      <c r="I1212" s="77"/>
      <c r="J1212" s="77"/>
      <c r="K1212" s="77"/>
      <c r="L1212" s="77"/>
      <c r="M1212" s="77"/>
      <c r="N1212" s="77"/>
      <c r="O1212" s="77"/>
      <c r="P1212" s="77"/>
      <c r="Q1212" s="77"/>
      <c r="R1212" s="77"/>
      <c r="S1212" s="77"/>
      <c r="T1212" s="77"/>
      <c r="U1212" s="187"/>
      <c r="V1212" s="1"/>
      <c r="W1212" s="1"/>
      <c r="X1212" s="1"/>
      <c r="Y1212" s="135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</row>
    <row r="1213" customFormat="false" ht="12.75" hidden="false" customHeight="false" outlineLevel="0" collapsed="false">
      <c r="A1213" s="74"/>
      <c r="B1213" s="186"/>
      <c r="C1213" s="135"/>
      <c r="D1213" s="76"/>
      <c r="E1213" s="1"/>
      <c r="F1213" s="1"/>
      <c r="G1213" s="1"/>
      <c r="H1213" s="122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187"/>
      <c r="V1213" s="1"/>
      <c r="W1213" s="1"/>
      <c r="X1213" s="1"/>
      <c r="Y1213" s="135"/>
      <c r="Z1213" s="74"/>
      <c r="AA1213" s="74"/>
      <c r="AB1213" s="74"/>
      <c r="AC1213" s="74"/>
      <c r="AD1213" s="74"/>
      <c r="AE1213" s="74"/>
      <c r="AF1213" s="74"/>
      <c r="AG1213" s="74"/>
      <c r="AH1213" s="74"/>
      <c r="AI1213" s="74"/>
      <c r="AJ1213" s="74"/>
      <c r="AK1213" s="74"/>
      <c r="AL1213" s="74"/>
      <c r="AM1213" s="74"/>
      <c r="AN1213" s="74"/>
      <c r="AO1213" s="74"/>
      <c r="AP1213" s="74"/>
      <c r="AQ1213" s="74"/>
    </row>
    <row r="1214" customFormat="false" ht="12.75" hidden="false" customHeight="false" outlineLevel="0" collapsed="false">
      <c r="A1214" s="74"/>
      <c r="B1214" s="186"/>
      <c r="C1214" s="135"/>
      <c r="D1214" s="76"/>
      <c r="E1214" s="1"/>
      <c r="F1214" s="1"/>
      <c r="G1214" s="1"/>
      <c r="H1214" s="122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187"/>
      <c r="V1214" s="1"/>
      <c r="W1214" s="1"/>
      <c r="X1214" s="1"/>
      <c r="Y1214" s="135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</row>
    <row r="1215" customFormat="false" ht="12.75" hidden="false" customHeight="false" outlineLevel="0" collapsed="false">
      <c r="A1215" s="74"/>
      <c r="B1215" s="186"/>
      <c r="C1215" s="135"/>
      <c r="D1215" s="76"/>
      <c r="E1215" s="1"/>
      <c r="F1215" s="1"/>
      <c r="G1215" s="1"/>
      <c r="H1215" s="122"/>
      <c r="I1215" s="77"/>
      <c r="J1215" s="77"/>
      <c r="K1215" s="77"/>
      <c r="L1215" s="77"/>
      <c r="M1215" s="77"/>
      <c r="N1215" s="77"/>
      <c r="O1215" s="77"/>
      <c r="P1215" s="77"/>
      <c r="Q1215" s="77"/>
      <c r="R1215" s="77"/>
      <c r="S1215" s="77"/>
      <c r="T1215" s="77"/>
      <c r="U1215" s="187"/>
      <c r="V1215" s="1"/>
      <c r="W1215" s="1"/>
      <c r="X1215" s="1"/>
      <c r="Y1215" s="135"/>
      <c r="Z1215" s="74"/>
      <c r="AA1215" s="74"/>
      <c r="AB1215" s="74"/>
      <c r="AC1215" s="74"/>
      <c r="AD1215" s="74"/>
      <c r="AE1215" s="74"/>
      <c r="AF1215" s="74"/>
      <c r="AG1215" s="74"/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74"/>
    </row>
    <row r="1216" customFormat="false" ht="12.75" hidden="false" customHeight="false" outlineLevel="0" collapsed="false">
      <c r="A1216" s="74"/>
      <c r="B1216" s="186"/>
      <c r="C1216" s="135"/>
      <c r="D1216" s="76"/>
      <c r="E1216" s="1"/>
      <c r="F1216" s="1"/>
      <c r="G1216" s="1"/>
      <c r="H1216" s="122"/>
      <c r="I1216" s="77"/>
      <c r="J1216" s="77"/>
      <c r="K1216" s="77"/>
      <c r="L1216" s="77"/>
      <c r="M1216" s="77"/>
      <c r="N1216" s="77"/>
      <c r="O1216" s="77"/>
      <c r="P1216" s="77"/>
      <c r="Q1216" s="77"/>
      <c r="R1216" s="77"/>
      <c r="S1216" s="77"/>
      <c r="T1216" s="77"/>
      <c r="U1216" s="187"/>
      <c r="V1216" s="1"/>
      <c r="W1216" s="1"/>
      <c r="X1216" s="1"/>
      <c r="Y1216" s="135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</row>
    <row r="1217" customFormat="false" ht="12.75" hidden="false" customHeight="false" outlineLevel="0" collapsed="false">
      <c r="A1217" s="74"/>
      <c r="B1217" s="186"/>
      <c r="C1217" s="135"/>
      <c r="D1217" s="76"/>
      <c r="E1217" s="1"/>
      <c r="F1217" s="1"/>
      <c r="G1217" s="1"/>
      <c r="H1217" s="122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187"/>
      <c r="V1217" s="1"/>
      <c r="W1217" s="1"/>
      <c r="X1217" s="1"/>
      <c r="Y1217" s="135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</row>
    <row r="1218" customFormat="false" ht="12.75" hidden="false" customHeight="false" outlineLevel="0" collapsed="false">
      <c r="A1218" s="74"/>
      <c r="B1218" s="74"/>
      <c r="C1218" s="74"/>
      <c r="D1218" s="74"/>
      <c r="E1218" s="74"/>
      <c r="F1218" s="74"/>
      <c r="G1218" s="74"/>
      <c r="H1218" s="74"/>
      <c r="I1218" s="74"/>
      <c r="J1218" s="193"/>
      <c r="K1218" s="193"/>
      <c r="L1218" s="193"/>
      <c r="M1218" s="193"/>
      <c r="N1218" s="193"/>
      <c r="O1218" s="193"/>
      <c r="P1218" s="193"/>
      <c r="Q1218" s="193"/>
      <c r="R1218" s="193"/>
      <c r="S1218" s="193"/>
      <c r="T1218" s="193"/>
      <c r="U1218" s="194"/>
      <c r="V1218" s="193"/>
      <c r="W1218" s="193"/>
      <c r="X1218" s="193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</row>
    <row r="1219" customFormat="false" ht="12.75" hidden="false" customHeight="false" outlineLevel="0" collapsed="false">
      <c r="A1219" s="74"/>
      <c r="B1219" s="74"/>
      <c r="C1219" s="74"/>
      <c r="D1219" s="74"/>
      <c r="E1219" s="74"/>
      <c r="F1219" s="74"/>
      <c r="G1219" s="74"/>
      <c r="H1219" s="74"/>
      <c r="I1219" s="74"/>
      <c r="J1219" s="193"/>
      <c r="K1219" s="193"/>
      <c r="L1219" s="193"/>
      <c r="M1219" s="193"/>
      <c r="N1219" s="193"/>
      <c r="O1219" s="193"/>
      <c r="P1219" s="193"/>
      <c r="Q1219" s="193"/>
      <c r="R1219" s="193"/>
      <c r="S1219" s="193"/>
      <c r="T1219" s="193"/>
      <c r="U1219" s="194"/>
      <c r="V1219" s="193"/>
      <c r="W1219" s="193"/>
      <c r="X1219" s="193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</row>
    <row r="1220" customFormat="false" ht="12.75" hidden="false" customHeight="false" outlineLevel="0" collapsed="false">
      <c r="A1220" s="74"/>
      <c r="B1220" s="74"/>
      <c r="C1220" s="74"/>
      <c r="D1220" s="74"/>
      <c r="E1220" s="74"/>
      <c r="F1220" s="74"/>
      <c r="G1220" s="74"/>
      <c r="H1220" s="74"/>
      <c r="I1220" s="74"/>
      <c r="J1220" s="193"/>
      <c r="K1220" s="193"/>
      <c r="L1220" s="193"/>
      <c r="M1220" s="193"/>
      <c r="N1220" s="193"/>
      <c r="O1220" s="193"/>
      <c r="P1220" s="193"/>
      <c r="Q1220" s="193"/>
      <c r="R1220" s="193"/>
      <c r="S1220" s="193"/>
      <c r="T1220" s="193"/>
      <c r="U1220" s="194"/>
      <c r="V1220" s="193"/>
      <c r="W1220" s="193"/>
      <c r="X1220" s="193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</row>
    <row r="1221" customFormat="false" ht="12.75" hidden="false" customHeight="false" outlineLevel="0" collapsed="false">
      <c r="A1221" s="74"/>
      <c r="B1221" s="74"/>
      <c r="C1221" s="74"/>
      <c r="D1221" s="74"/>
      <c r="E1221" s="74"/>
      <c r="F1221" s="74"/>
      <c r="G1221" s="74"/>
      <c r="H1221" s="74"/>
      <c r="I1221" s="74"/>
      <c r="J1221" s="193"/>
      <c r="K1221" s="193"/>
      <c r="L1221" s="193"/>
      <c r="M1221" s="193"/>
      <c r="N1221" s="193"/>
      <c r="O1221" s="193"/>
      <c r="P1221" s="193"/>
      <c r="Q1221" s="193"/>
      <c r="R1221" s="193"/>
      <c r="S1221" s="193"/>
      <c r="T1221" s="193"/>
      <c r="U1221" s="194"/>
      <c r="V1221" s="193"/>
      <c r="W1221" s="193"/>
      <c r="X1221" s="193"/>
      <c r="Y1221" s="74"/>
      <c r="Z1221" s="74"/>
      <c r="AA1221" s="74"/>
      <c r="AB1221" s="74"/>
      <c r="AC1221" s="74"/>
      <c r="AD1221" s="74"/>
      <c r="AE1221" s="74"/>
      <c r="AF1221" s="74"/>
      <c r="AG1221" s="74"/>
      <c r="AH1221" s="74"/>
      <c r="AI1221" s="74"/>
      <c r="AJ1221" s="74"/>
      <c r="AK1221" s="74"/>
      <c r="AL1221" s="74"/>
      <c r="AM1221" s="74"/>
      <c r="AN1221" s="74"/>
      <c r="AO1221" s="74"/>
      <c r="AP1221" s="74"/>
      <c r="AQ1221" s="74"/>
    </row>
    <row r="1222" customFormat="false" ht="12.75" hidden="false" customHeight="false" outlineLevel="0" collapsed="false">
      <c r="A1222" s="74"/>
      <c r="B1222" s="74"/>
      <c r="C1222" s="74"/>
      <c r="D1222" s="74"/>
      <c r="E1222" s="74"/>
      <c r="F1222" s="74"/>
      <c r="G1222" s="74"/>
      <c r="H1222" s="74"/>
      <c r="I1222" s="74"/>
      <c r="J1222" s="193"/>
      <c r="K1222" s="193"/>
      <c r="L1222" s="193"/>
      <c r="M1222" s="193"/>
      <c r="N1222" s="193"/>
      <c r="O1222" s="193"/>
      <c r="P1222" s="193"/>
      <c r="Q1222" s="193"/>
      <c r="R1222" s="193"/>
      <c r="S1222" s="193"/>
      <c r="T1222" s="193"/>
      <c r="U1222" s="194"/>
      <c r="V1222" s="193"/>
      <c r="W1222" s="193"/>
      <c r="X1222" s="193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</row>
    <row r="1223" customFormat="false" ht="12.75" hidden="false" customHeight="false" outlineLevel="0" collapsed="false">
      <c r="A1223" s="74"/>
      <c r="B1223" s="74"/>
      <c r="C1223" s="74"/>
      <c r="D1223" s="74"/>
      <c r="E1223" s="74"/>
      <c r="F1223" s="74"/>
      <c r="G1223" s="74"/>
      <c r="H1223" s="74"/>
      <c r="I1223" s="74"/>
      <c r="J1223" s="193"/>
      <c r="K1223" s="193"/>
      <c r="L1223" s="193"/>
      <c r="M1223" s="193"/>
      <c r="N1223" s="193"/>
      <c r="O1223" s="193"/>
      <c r="P1223" s="193"/>
      <c r="Q1223" s="193"/>
      <c r="R1223" s="193"/>
      <c r="S1223" s="193"/>
      <c r="T1223" s="193"/>
      <c r="U1223" s="194"/>
      <c r="V1223" s="193"/>
      <c r="W1223" s="193"/>
      <c r="X1223" s="193"/>
      <c r="Y1223" s="74"/>
      <c r="Z1223" s="74"/>
      <c r="AA1223" s="74"/>
      <c r="AB1223" s="74"/>
      <c r="AC1223" s="74"/>
      <c r="AD1223" s="74"/>
      <c r="AE1223" s="74"/>
      <c r="AF1223" s="74"/>
      <c r="AG1223" s="74"/>
      <c r="AH1223" s="74"/>
      <c r="AI1223" s="74"/>
      <c r="AJ1223" s="74"/>
      <c r="AK1223" s="74"/>
      <c r="AL1223" s="74"/>
      <c r="AM1223" s="74"/>
      <c r="AN1223" s="74"/>
      <c r="AO1223" s="74"/>
      <c r="AP1223" s="74"/>
      <c r="AQ1223" s="74"/>
    </row>
    <row r="1224" customFormat="false" ht="12.75" hidden="false" customHeight="false" outlineLevel="0" collapsed="false">
      <c r="A1224" s="74"/>
      <c r="B1224" s="74"/>
      <c r="C1224" s="74"/>
      <c r="D1224" s="74"/>
      <c r="E1224" s="74"/>
      <c r="F1224" s="74"/>
      <c r="G1224" s="74"/>
      <c r="H1224" s="74"/>
      <c r="I1224" s="74"/>
      <c r="J1224" s="193"/>
      <c r="K1224" s="193"/>
      <c r="L1224" s="193"/>
      <c r="M1224" s="193"/>
      <c r="N1224" s="193"/>
      <c r="O1224" s="193"/>
      <c r="P1224" s="193"/>
      <c r="Q1224" s="193"/>
      <c r="R1224" s="193"/>
      <c r="S1224" s="193"/>
      <c r="T1224" s="193"/>
      <c r="U1224" s="194"/>
      <c r="V1224" s="193"/>
      <c r="W1224" s="193"/>
      <c r="X1224" s="193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</row>
    <row r="1225" customFormat="false" ht="12.75" hidden="false" customHeight="false" outlineLevel="0" collapsed="false">
      <c r="A1225" s="74"/>
      <c r="B1225" s="74"/>
      <c r="C1225" s="74"/>
      <c r="D1225" s="74"/>
      <c r="E1225" s="74"/>
      <c r="F1225" s="74"/>
      <c r="G1225" s="74"/>
      <c r="H1225" s="74"/>
      <c r="I1225" s="74"/>
      <c r="J1225" s="193"/>
      <c r="K1225" s="193"/>
      <c r="L1225" s="193"/>
      <c r="M1225" s="193"/>
      <c r="N1225" s="193"/>
      <c r="O1225" s="193"/>
      <c r="P1225" s="193"/>
      <c r="Q1225" s="193"/>
      <c r="R1225" s="193"/>
      <c r="S1225" s="193"/>
      <c r="T1225" s="193"/>
      <c r="U1225" s="194"/>
      <c r="V1225" s="193"/>
      <c r="W1225" s="193"/>
      <c r="X1225" s="193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</row>
    <row r="1226" customFormat="false" ht="12.75" hidden="false" customHeight="false" outlineLevel="0" collapsed="false">
      <c r="A1226" s="74"/>
      <c r="B1226" s="74"/>
      <c r="C1226" s="74"/>
      <c r="D1226" s="74"/>
      <c r="E1226" s="74"/>
      <c r="F1226" s="74"/>
      <c r="G1226" s="74"/>
      <c r="H1226" s="74"/>
      <c r="I1226" s="74"/>
      <c r="J1226" s="193"/>
      <c r="K1226" s="193"/>
      <c r="L1226" s="193"/>
      <c r="M1226" s="193"/>
      <c r="N1226" s="193"/>
      <c r="O1226" s="193"/>
      <c r="P1226" s="193"/>
      <c r="Q1226" s="193"/>
      <c r="R1226" s="193"/>
      <c r="S1226" s="193"/>
      <c r="T1226" s="193"/>
      <c r="U1226" s="194"/>
      <c r="V1226" s="193"/>
      <c r="W1226" s="193"/>
      <c r="X1226" s="193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</row>
    <row r="1227" customFormat="false" ht="12.75" hidden="false" customHeight="false" outlineLevel="0" collapsed="false">
      <c r="A1227" s="74"/>
      <c r="B1227" s="74"/>
      <c r="C1227" s="74"/>
      <c r="D1227" s="74"/>
      <c r="E1227" s="74"/>
      <c r="F1227" s="74"/>
      <c r="G1227" s="74"/>
      <c r="H1227" s="74"/>
      <c r="I1227" s="74"/>
      <c r="J1227" s="193"/>
      <c r="K1227" s="193"/>
      <c r="L1227" s="193"/>
      <c r="M1227" s="193"/>
      <c r="N1227" s="193"/>
      <c r="O1227" s="193"/>
      <c r="P1227" s="193"/>
      <c r="Q1227" s="193"/>
      <c r="R1227" s="193"/>
      <c r="S1227" s="193"/>
      <c r="T1227" s="193"/>
      <c r="U1227" s="194"/>
      <c r="V1227" s="193"/>
      <c r="W1227" s="193"/>
      <c r="X1227" s="193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</row>
    <row r="1228" customFormat="false" ht="12.75" hidden="false" customHeight="false" outlineLevel="0" collapsed="false">
      <c r="A1228" s="74"/>
      <c r="B1228" s="74"/>
      <c r="C1228" s="74"/>
      <c r="D1228" s="74"/>
      <c r="E1228" s="74"/>
      <c r="F1228" s="74"/>
      <c r="G1228" s="74"/>
      <c r="H1228" s="74"/>
      <c r="I1228" s="74"/>
      <c r="J1228" s="193"/>
      <c r="K1228" s="193"/>
      <c r="L1228" s="193"/>
      <c r="M1228" s="193"/>
      <c r="N1228" s="193"/>
      <c r="O1228" s="193"/>
      <c r="P1228" s="193"/>
      <c r="Q1228" s="193"/>
      <c r="R1228" s="193"/>
      <c r="S1228" s="193"/>
      <c r="T1228" s="193"/>
      <c r="U1228" s="194"/>
      <c r="V1228" s="193"/>
      <c r="W1228" s="193"/>
      <c r="X1228" s="193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</row>
    <row r="1229" customFormat="false" ht="12.75" hidden="false" customHeight="false" outlineLevel="0" collapsed="false">
      <c r="A1229" s="74"/>
      <c r="B1229" s="74"/>
      <c r="C1229" s="74"/>
      <c r="D1229" s="74"/>
      <c r="E1229" s="74"/>
      <c r="F1229" s="74"/>
      <c r="G1229" s="74"/>
      <c r="H1229" s="74"/>
      <c r="I1229" s="74"/>
      <c r="J1229" s="193"/>
      <c r="K1229" s="193"/>
      <c r="L1229" s="193"/>
      <c r="M1229" s="193"/>
      <c r="N1229" s="193"/>
      <c r="O1229" s="193"/>
      <c r="P1229" s="193"/>
      <c r="Q1229" s="193"/>
      <c r="R1229" s="193"/>
      <c r="S1229" s="193"/>
      <c r="T1229" s="193"/>
      <c r="U1229" s="194"/>
      <c r="V1229" s="193"/>
      <c r="W1229" s="193"/>
      <c r="X1229" s="193"/>
      <c r="Y1229" s="74"/>
      <c r="Z1229" s="74"/>
      <c r="AA1229" s="74"/>
      <c r="AB1229" s="74"/>
      <c r="AC1229" s="74"/>
      <c r="AD1229" s="74"/>
      <c r="AE1229" s="74"/>
      <c r="AF1229" s="74"/>
      <c r="AG1229" s="74"/>
      <c r="AH1229" s="74"/>
      <c r="AI1229" s="74"/>
      <c r="AJ1229" s="74"/>
      <c r="AK1229" s="74"/>
      <c r="AL1229" s="74"/>
      <c r="AM1229" s="74"/>
      <c r="AN1229" s="74"/>
      <c r="AO1229" s="74"/>
      <c r="AP1229" s="74"/>
      <c r="AQ1229" s="74"/>
    </row>
    <row r="1230" customFormat="false" ht="12.75" hidden="false" customHeight="false" outlineLevel="0" collapsed="false">
      <c r="A1230" s="74"/>
      <c r="B1230" s="74"/>
      <c r="C1230" s="74"/>
      <c r="D1230" s="74"/>
      <c r="E1230" s="74"/>
      <c r="F1230" s="74"/>
      <c r="G1230" s="74"/>
      <c r="H1230" s="74"/>
      <c r="I1230" s="74"/>
      <c r="J1230" s="193"/>
      <c r="K1230" s="193"/>
      <c r="L1230" s="193"/>
      <c r="M1230" s="193"/>
      <c r="N1230" s="193"/>
      <c r="O1230" s="193"/>
      <c r="P1230" s="193"/>
      <c r="Q1230" s="193"/>
      <c r="R1230" s="193"/>
      <c r="S1230" s="193"/>
      <c r="T1230" s="193"/>
      <c r="U1230" s="194"/>
      <c r="V1230" s="193"/>
      <c r="W1230" s="193"/>
      <c r="X1230" s="193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</row>
    <row r="1231" customFormat="false" ht="12.75" hidden="false" customHeight="false" outlineLevel="0" collapsed="false">
      <c r="A1231" s="74"/>
      <c r="B1231" s="74"/>
      <c r="C1231" s="74"/>
      <c r="D1231" s="74"/>
      <c r="E1231" s="74"/>
      <c r="F1231" s="74"/>
      <c r="G1231" s="74"/>
      <c r="H1231" s="74"/>
      <c r="I1231" s="74"/>
      <c r="J1231" s="193"/>
      <c r="K1231" s="193"/>
      <c r="L1231" s="193"/>
      <c r="M1231" s="193"/>
      <c r="N1231" s="193"/>
      <c r="O1231" s="193"/>
      <c r="P1231" s="193"/>
      <c r="Q1231" s="193"/>
      <c r="R1231" s="193"/>
      <c r="S1231" s="193"/>
      <c r="T1231" s="193"/>
      <c r="U1231" s="194"/>
      <c r="V1231" s="193"/>
      <c r="W1231" s="193"/>
      <c r="X1231" s="193"/>
      <c r="Y1231" s="74"/>
      <c r="Z1231" s="74"/>
      <c r="AA1231" s="74"/>
      <c r="AB1231" s="74"/>
      <c r="AC1231" s="74"/>
      <c r="AD1231" s="74"/>
      <c r="AE1231" s="74"/>
      <c r="AF1231" s="74"/>
      <c r="AG1231" s="74"/>
      <c r="AH1231" s="74"/>
      <c r="AI1231" s="74"/>
      <c r="AJ1231" s="74"/>
      <c r="AK1231" s="74"/>
      <c r="AL1231" s="74"/>
      <c r="AM1231" s="74"/>
      <c r="AN1231" s="74"/>
      <c r="AO1231" s="74"/>
      <c r="AP1231" s="74"/>
      <c r="AQ1231" s="74"/>
    </row>
    <row r="1232" customFormat="false" ht="12.75" hidden="false" customHeight="false" outlineLevel="0" collapsed="false">
      <c r="A1232" s="74"/>
      <c r="B1232" s="74"/>
      <c r="C1232" s="74"/>
      <c r="D1232" s="74"/>
      <c r="E1232" s="74"/>
      <c r="F1232" s="74"/>
      <c r="G1232" s="74"/>
      <c r="H1232" s="74"/>
      <c r="I1232" s="74"/>
      <c r="J1232" s="193"/>
      <c r="K1232" s="193"/>
      <c r="L1232" s="193"/>
      <c r="M1232" s="193"/>
      <c r="N1232" s="193"/>
      <c r="O1232" s="193"/>
      <c r="P1232" s="193"/>
      <c r="Q1232" s="193"/>
      <c r="R1232" s="193"/>
      <c r="S1232" s="193"/>
      <c r="T1232" s="193"/>
      <c r="U1232" s="194"/>
      <c r="V1232" s="193"/>
      <c r="W1232" s="193"/>
      <c r="X1232" s="193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</row>
    <row r="1233" customFormat="false" ht="12.75" hidden="false" customHeight="false" outlineLevel="0" collapsed="false">
      <c r="A1233" s="74"/>
      <c r="B1233" s="74"/>
      <c r="C1233" s="74"/>
      <c r="D1233" s="74"/>
      <c r="E1233" s="74"/>
      <c r="F1233" s="74"/>
      <c r="G1233" s="74"/>
      <c r="H1233" s="74"/>
      <c r="I1233" s="74"/>
      <c r="J1233" s="193"/>
      <c r="K1233" s="193"/>
      <c r="L1233" s="193"/>
      <c r="M1233" s="193"/>
      <c r="N1233" s="193"/>
      <c r="O1233" s="193"/>
      <c r="P1233" s="193"/>
      <c r="Q1233" s="193"/>
      <c r="R1233" s="193"/>
      <c r="S1233" s="193"/>
      <c r="T1233" s="193"/>
      <c r="U1233" s="194"/>
      <c r="V1233" s="193"/>
      <c r="W1233" s="193"/>
      <c r="X1233" s="193"/>
      <c r="Y1233" s="74"/>
      <c r="Z1233" s="74"/>
      <c r="AA1233" s="74"/>
      <c r="AB1233" s="74"/>
      <c r="AC1233" s="74"/>
      <c r="AD1233" s="74"/>
      <c r="AE1233" s="74"/>
      <c r="AF1233" s="74"/>
      <c r="AG1233" s="74"/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74"/>
    </row>
    <row r="1234" customFormat="false" ht="12.75" hidden="false" customHeight="false" outlineLevel="0" collapsed="false">
      <c r="A1234" s="74"/>
      <c r="B1234" s="74"/>
      <c r="C1234" s="74"/>
      <c r="D1234" s="74"/>
      <c r="E1234" s="74"/>
      <c r="F1234" s="74"/>
      <c r="G1234" s="74"/>
      <c r="H1234" s="74"/>
      <c r="I1234" s="74"/>
      <c r="J1234" s="193"/>
      <c r="K1234" s="193"/>
      <c r="L1234" s="193"/>
      <c r="M1234" s="193"/>
      <c r="N1234" s="193"/>
      <c r="O1234" s="193"/>
      <c r="P1234" s="193"/>
      <c r="Q1234" s="193"/>
      <c r="R1234" s="193"/>
      <c r="S1234" s="193"/>
      <c r="T1234" s="193"/>
      <c r="U1234" s="194"/>
      <c r="V1234" s="193"/>
      <c r="W1234" s="193"/>
      <c r="X1234" s="193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</row>
    <row r="1235" customFormat="false" ht="12.75" hidden="false" customHeight="false" outlineLevel="0" collapsed="false">
      <c r="A1235" s="74"/>
      <c r="B1235" s="74"/>
      <c r="C1235" s="74"/>
      <c r="D1235" s="74"/>
      <c r="E1235" s="74"/>
      <c r="F1235" s="74"/>
      <c r="G1235" s="74"/>
      <c r="H1235" s="74"/>
      <c r="I1235" s="74"/>
      <c r="J1235" s="193"/>
      <c r="K1235" s="193"/>
      <c r="L1235" s="193"/>
      <c r="M1235" s="193"/>
      <c r="N1235" s="193"/>
      <c r="O1235" s="193"/>
      <c r="P1235" s="193"/>
      <c r="Q1235" s="193"/>
      <c r="R1235" s="193"/>
      <c r="S1235" s="193"/>
      <c r="T1235" s="193"/>
      <c r="U1235" s="194"/>
      <c r="V1235" s="193"/>
      <c r="W1235" s="193"/>
      <c r="X1235" s="193"/>
      <c r="Y1235" s="74"/>
      <c r="Z1235" s="74"/>
      <c r="AA1235" s="74"/>
      <c r="AB1235" s="74"/>
      <c r="AC1235" s="74"/>
      <c r="AD1235" s="74"/>
      <c r="AE1235" s="74"/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</row>
    <row r="1236" customFormat="false" ht="12.75" hidden="false" customHeight="false" outlineLevel="0" collapsed="false">
      <c r="A1236" s="74"/>
      <c r="B1236" s="74"/>
      <c r="C1236" s="74"/>
      <c r="D1236" s="74"/>
      <c r="E1236" s="74"/>
      <c r="F1236" s="74"/>
      <c r="G1236" s="74"/>
      <c r="H1236" s="74"/>
      <c r="I1236" s="74"/>
      <c r="J1236" s="193"/>
      <c r="K1236" s="193"/>
      <c r="L1236" s="193"/>
      <c r="M1236" s="193"/>
      <c r="N1236" s="193"/>
      <c r="O1236" s="193"/>
      <c r="P1236" s="193"/>
      <c r="Q1236" s="193"/>
      <c r="R1236" s="193"/>
      <c r="S1236" s="193"/>
      <c r="T1236" s="193"/>
      <c r="U1236" s="194"/>
      <c r="V1236" s="193"/>
      <c r="W1236" s="193"/>
      <c r="X1236" s="193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</row>
    <row r="1237" customFormat="false" ht="12.75" hidden="false" customHeight="false" outlineLevel="0" collapsed="false">
      <c r="A1237" s="74"/>
      <c r="B1237" s="74"/>
      <c r="C1237" s="74"/>
      <c r="D1237" s="74"/>
      <c r="E1237" s="74"/>
      <c r="F1237" s="74"/>
      <c r="G1237" s="74"/>
      <c r="H1237" s="74"/>
      <c r="I1237" s="74"/>
      <c r="J1237" s="193"/>
      <c r="K1237" s="193"/>
      <c r="L1237" s="193"/>
      <c r="M1237" s="193"/>
      <c r="N1237" s="193"/>
      <c r="O1237" s="193"/>
      <c r="P1237" s="193"/>
      <c r="Q1237" s="193"/>
      <c r="R1237" s="193"/>
      <c r="S1237" s="193"/>
      <c r="T1237" s="193"/>
      <c r="U1237" s="194"/>
      <c r="V1237" s="193"/>
      <c r="W1237" s="193"/>
      <c r="X1237" s="193"/>
      <c r="Y1237" s="74"/>
      <c r="Z1237" s="74"/>
      <c r="AA1237" s="74"/>
      <c r="AB1237" s="74"/>
      <c r="AC1237" s="74"/>
      <c r="AD1237" s="74"/>
      <c r="AE1237" s="74"/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</row>
    <row r="1238" customFormat="false" ht="12.75" hidden="false" customHeight="false" outlineLevel="0" collapsed="false">
      <c r="A1238" s="74"/>
      <c r="B1238" s="74"/>
      <c r="C1238" s="74"/>
      <c r="D1238" s="74"/>
      <c r="E1238" s="74"/>
      <c r="F1238" s="74"/>
      <c r="G1238" s="74"/>
      <c r="H1238" s="74"/>
      <c r="I1238" s="74"/>
      <c r="J1238" s="193"/>
      <c r="K1238" s="193"/>
      <c r="L1238" s="193"/>
      <c r="M1238" s="193"/>
      <c r="N1238" s="193"/>
      <c r="O1238" s="193"/>
      <c r="P1238" s="193"/>
      <c r="Q1238" s="193"/>
      <c r="R1238" s="193"/>
      <c r="S1238" s="193"/>
      <c r="T1238" s="193"/>
      <c r="U1238" s="194"/>
      <c r="V1238" s="193"/>
      <c r="W1238" s="193"/>
      <c r="X1238" s="193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</row>
    <row r="1239" customFormat="false" ht="12.75" hidden="false" customHeight="false" outlineLevel="0" collapsed="false">
      <c r="A1239" s="74"/>
      <c r="B1239" s="74"/>
      <c r="C1239" s="74"/>
      <c r="D1239" s="74"/>
      <c r="E1239" s="74"/>
      <c r="F1239" s="74"/>
      <c r="G1239" s="74"/>
      <c r="H1239" s="74"/>
      <c r="I1239" s="74"/>
      <c r="J1239" s="193"/>
      <c r="K1239" s="193"/>
      <c r="L1239" s="193"/>
      <c r="M1239" s="193"/>
      <c r="N1239" s="193"/>
      <c r="O1239" s="193"/>
      <c r="P1239" s="193"/>
      <c r="Q1239" s="193"/>
      <c r="R1239" s="193"/>
      <c r="S1239" s="193"/>
      <c r="T1239" s="193"/>
      <c r="U1239" s="194"/>
      <c r="V1239" s="193"/>
      <c r="W1239" s="193"/>
      <c r="X1239" s="193"/>
      <c r="Y1239" s="74"/>
      <c r="Z1239" s="74"/>
      <c r="AA1239" s="74"/>
      <c r="AB1239" s="74"/>
      <c r="AC1239" s="74"/>
      <c r="AD1239" s="74"/>
      <c r="AE1239" s="74"/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</row>
    <row r="1240" customFormat="false" ht="12.75" hidden="false" customHeight="false" outlineLevel="0" collapsed="false">
      <c r="A1240" s="74"/>
      <c r="B1240" s="74"/>
      <c r="C1240" s="74"/>
      <c r="D1240" s="74"/>
      <c r="E1240" s="74"/>
      <c r="F1240" s="74"/>
      <c r="G1240" s="74"/>
      <c r="H1240" s="74"/>
      <c r="I1240" s="74"/>
      <c r="J1240" s="193"/>
      <c r="K1240" s="193"/>
      <c r="L1240" s="193"/>
      <c r="M1240" s="193"/>
      <c r="N1240" s="193"/>
      <c r="O1240" s="193"/>
      <c r="P1240" s="193"/>
      <c r="Q1240" s="193"/>
      <c r="R1240" s="193"/>
      <c r="S1240" s="193"/>
      <c r="T1240" s="193"/>
      <c r="U1240" s="194"/>
      <c r="V1240" s="193"/>
      <c r="W1240" s="193"/>
      <c r="X1240" s="193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</row>
    <row r="1241" customFormat="false" ht="12.75" hidden="false" customHeight="false" outlineLevel="0" collapsed="false">
      <c r="A1241" s="74"/>
      <c r="B1241" s="74"/>
      <c r="C1241" s="74"/>
      <c r="D1241" s="74"/>
      <c r="E1241" s="74"/>
      <c r="F1241" s="74"/>
      <c r="G1241" s="74"/>
      <c r="H1241" s="74"/>
      <c r="I1241" s="74"/>
      <c r="J1241" s="193"/>
      <c r="K1241" s="193"/>
      <c r="L1241" s="193"/>
      <c r="M1241" s="193"/>
      <c r="N1241" s="193"/>
      <c r="O1241" s="193"/>
      <c r="P1241" s="193"/>
      <c r="Q1241" s="193"/>
      <c r="R1241" s="193"/>
      <c r="S1241" s="193"/>
      <c r="T1241" s="193"/>
      <c r="U1241" s="194"/>
      <c r="V1241" s="193"/>
      <c r="W1241" s="193"/>
      <c r="X1241" s="193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</row>
  </sheetData>
  <mergeCells count="12">
    <mergeCell ref="K13:S13"/>
    <mergeCell ref="U13:V13"/>
    <mergeCell ref="K78:S78"/>
    <mergeCell ref="U78:V78"/>
    <mergeCell ref="K112:S112"/>
    <mergeCell ref="U112:V112"/>
    <mergeCell ref="K152:S152"/>
    <mergeCell ref="U152:V152"/>
    <mergeCell ref="K194:S194"/>
    <mergeCell ref="U194:V194"/>
    <mergeCell ref="K230:S230"/>
    <mergeCell ref="U230:V230"/>
  </mergeCells>
  <printOptions headings="false" gridLines="false" gridLinesSet="true" horizontalCentered="false" verticalCentered="false"/>
  <pageMargins left="0.320138888888889" right="0.140277777777778" top="0.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selection pane="topLeft" activeCell="B1" activeCellId="0" sqref="B1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9.14"/>
    <col collapsed="false" customWidth="true" hidden="false" outlineLevel="0" max="2" min="2" style="0" width="4.56"/>
    <col collapsed="false" customWidth="true" hidden="false" outlineLevel="0" max="3" min="3" style="195" width="21.28"/>
    <col collapsed="false" customWidth="true" hidden="false" outlineLevel="0" max="4" min="4" style="196" width="7.14"/>
    <col collapsed="false" customWidth="true" hidden="false" outlineLevel="0" max="5" min="5" style="0" width="3.99"/>
    <col collapsed="false" customWidth="true" hidden="true" outlineLevel="1" max="6" min="6" style="0" width="5.56"/>
    <col collapsed="false" customWidth="true" hidden="false" outlineLevel="0" max="7" min="7" style="195" width="13.99"/>
    <col collapsed="false" customWidth="true" hidden="true" outlineLevel="1" max="8" min="8" style="0" width="6.56"/>
    <col collapsed="false" customWidth="true" hidden="false" outlineLevel="0" max="9" min="9" style="0" width="9.99"/>
    <col collapsed="false" customWidth="true" hidden="true" outlineLevel="1" max="10" min="10" style="10" width="4.85"/>
    <col collapsed="false" customWidth="true" hidden="false" outlineLevel="0" max="13" min="11" style="180" width="5.71"/>
    <col collapsed="false" customWidth="true" hidden="true" outlineLevel="2" max="14" min="14" style="180" width="3.7"/>
    <col collapsed="true" customWidth="true" hidden="false" outlineLevel="0" max="15" min="15" style="180" width="5.71"/>
    <col collapsed="false" customWidth="true" hidden="false" outlineLevel="0" max="16" min="16" style="180" width="5.71"/>
    <col collapsed="false" customWidth="true" hidden="true" outlineLevel="1" max="17" min="17" style="180" width="3.85"/>
    <col collapsed="false" customWidth="true" hidden="false" outlineLevel="0" max="18" min="18" style="180" width="5.71"/>
    <col collapsed="false" customWidth="true" hidden="true" outlineLevel="1" max="19" min="19" style="0" width="6.99"/>
    <col collapsed="false" customWidth="true" hidden="true" outlineLevel="1" max="20" min="20" style="0" width="7.28"/>
    <col collapsed="false" customWidth="true" hidden="false" outlineLevel="0" max="21" min="21" style="197" width="5.13"/>
    <col collapsed="false" customWidth="true" hidden="false" outlineLevel="0" max="22" min="22" style="198" width="7.14"/>
    <col collapsed="false" customWidth="true" hidden="false" outlineLevel="0" max="23" min="23" style="0" width="4.41"/>
    <col collapsed="false" customWidth="true" hidden="false" outlineLevel="0" max="24" min="24" style="9" width="6.13"/>
    <col collapsed="false" customWidth="true" hidden="false" outlineLevel="0" max="25" min="25" style="195" width="20.41"/>
  </cols>
  <sheetData>
    <row r="1" customFormat="false" ht="12.75" hidden="false" customHeight="false" outlineLevel="0" collapsed="false">
      <c r="B1" s="2"/>
      <c r="C1" s="3"/>
      <c r="D1" s="199"/>
      <c r="E1" s="2"/>
      <c r="F1" s="2"/>
      <c r="G1" s="10"/>
      <c r="I1" s="2" t="s">
        <v>0</v>
      </c>
      <c r="J1" s="2"/>
      <c r="K1" s="200"/>
      <c r="L1" s="200"/>
      <c r="M1" s="200"/>
      <c r="N1" s="200"/>
      <c r="O1" s="200"/>
      <c r="P1" s="200"/>
      <c r="Q1" s="200"/>
      <c r="R1" s="200"/>
      <c r="S1" s="2"/>
      <c r="T1" s="2"/>
      <c r="U1" s="14"/>
      <c r="V1" s="201"/>
      <c r="W1" s="2"/>
      <c r="X1" s="202"/>
      <c r="Y1" s="3"/>
    </row>
    <row r="2" customFormat="false" ht="12.75" hidden="false" customHeight="false" outlineLevel="0" collapsed="false">
      <c r="B2" s="2"/>
      <c r="C2" s="3"/>
      <c r="D2" s="199"/>
      <c r="E2" s="2"/>
      <c r="F2" s="2"/>
      <c r="G2" s="10"/>
      <c r="I2" s="2" t="s">
        <v>1</v>
      </c>
      <c r="J2" s="2"/>
      <c r="K2" s="200"/>
      <c r="L2" s="200"/>
      <c r="M2" s="200"/>
      <c r="N2" s="200"/>
      <c r="O2" s="200"/>
      <c r="P2" s="200"/>
      <c r="Q2" s="200"/>
      <c r="R2" s="200"/>
      <c r="S2" s="2"/>
      <c r="T2" s="2"/>
      <c r="U2" s="14"/>
      <c r="V2" s="201"/>
      <c r="W2" s="2"/>
      <c r="X2" s="202"/>
      <c r="Y2" s="3"/>
    </row>
    <row r="3" customFormat="false" ht="12.75" hidden="false" customHeight="false" outlineLevel="0" collapsed="false">
      <c r="B3" s="2"/>
      <c r="C3" s="3"/>
      <c r="D3" s="199"/>
      <c r="E3" s="2"/>
      <c r="F3" s="2"/>
      <c r="G3" s="10"/>
      <c r="I3" s="2" t="s">
        <v>2</v>
      </c>
      <c r="J3" s="2"/>
      <c r="K3" s="200"/>
      <c r="L3" s="200"/>
      <c r="M3" s="200"/>
      <c r="N3" s="200"/>
      <c r="O3" s="200"/>
      <c r="P3" s="200"/>
      <c r="Q3" s="200"/>
      <c r="R3" s="200"/>
      <c r="S3" s="2"/>
      <c r="T3" s="2"/>
      <c r="U3" s="14"/>
      <c r="V3" s="201"/>
      <c r="W3" s="2"/>
      <c r="X3" s="202"/>
      <c r="Y3" s="3"/>
    </row>
    <row r="4" customFormat="false" ht="12.75" hidden="false" customHeight="false" outlineLevel="0" collapsed="false">
      <c r="B4" s="2"/>
      <c r="C4" s="3"/>
      <c r="D4" s="199"/>
      <c r="E4" s="2"/>
      <c r="F4" s="2"/>
      <c r="G4" s="10"/>
      <c r="I4" s="2" t="s">
        <v>3</v>
      </c>
      <c r="J4" s="2"/>
      <c r="K4" s="200"/>
      <c r="L4" s="200"/>
      <c r="M4" s="200"/>
      <c r="N4" s="200"/>
      <c r="O4" s="200"/>
      <c r="P4" s="200"/>
      <c r="Q4" s="200"/>
      <c r="R4" s="200"/>
      <c r="S4" s="2"/>
      <c r="T4" s="2"/>
      <c r="U4" s="14"/>
      <c r="V4" s="201"/>
      <c r="W4" s="2"/>
      <c r="X4" s="202"/>
      <c r="Y4" s="3"/>
    </row>
    <row r="5" customFormat="false" ht="12.75" hidden="false" customHeight="false" outlineLevel="0" collapsed="false">
      <c r="B5" s="2"/>
      <c r="C5" s="3"/>
      <c r="D5" s="199"/>
      <c r="E5" s="2"/>
      <c r="F5" s="2"/>
      <c r="G5" s="10"/>
      <c r="I5" s="2" t="s">
        <v>11</v>
      </c>
      <c r="J5" s="2"/>
      <c r="K5" s="200"/>
      <c r="L5" s="200"/>
      <c r="M5" s="200"/>
      <c r="N5" s="200"/>
      <c r="O5" s="200"/>
      <c r="P5" s="200"/>
      <c r="Q5" s="200"/>
      <c r="R5" s="200"/>
      <c r="S5" s="2"/>
      <c r="T5" s="2"/>
      <c r="U5" s="14"/>
      <c r="V5" s="201"/>
      <c r="W5" s="2"/>
      <c r="X5" s="202"/>
      <c r="Y5" s="3"/>
    </row>
    <row r="6" customFormat="false" ht="18.75" hidden="false" customHeight="false" outlineLevel="0" collapsed="false">
      <c r="B6" s="2"/>
      <c r="C6" s="3"/>
      <c r="D6" s="199"/>
      <c r="E6" s="2"/>
      <c r="F6" s="2"/>
      <c r="G6" s="15" t="s">
        <v>279</v>
      </c>
      <c r="H6" s="15"/>
      <c r="J6" s="2"/>
      <c r="K6" s="200"/>
      <c r="L6" s="200"/>
      <c r="M6" s="200"/>
      <c r="N6" s="200"/>
      <c r="O6" s="200"/>
      <c r="P6" s="200"/>
      <c r="Q6" s="200"/>
      <c r="R6" s="200"/>
      <c r="S6" s="2"/>
      <c r="T6" s="2"/>
      <c r="U6" s="14"/>
      <c r="V6" s="201"/>
      <c r="W6" s="2"/>
      <c r="X6" s="202"/>
      <c r="Y6" s="3"/>
    </row>
    <row r="7" customFormat="false" ht="15.75" hidden="false" customHeight="false" outlineLevel="0" collapsed="false">
      <c r="B7" s="16"/>
      <c r="C7" s="203" t="s">
        <v>280</v>
      </c>
      <c r="D7" s="204"/>
      <c r="E7" s="18"/>
      <c r="F7" s="18"/>
      <c r="G7" s="19" t="s">
        <v>14</v>
      </c>
      <c r="H7" s="19"/>
      <c r="K7" s="24"/>
      <c r="L7" s="205"/>
      <c r="M7" s="24"/>
      <c r="N7" s="205"/>
      <c r="O7" s="24"/>
      <c r="P7" s="205"/>
      <c r="Q7" s="24" t="s">
        <v>20</v>
      </c>
      <c r="S7" s="20"/>
      <c r="T7" s="20"/>
      <c r="U7" s="22"/>
      <c r="V7" s="206"/>
      <c r="W7" s="23"/>
      <c r="X7" s="207"/>
      <c r="Y7" s="208"/>
    </row>
    <row r="8" customFormat="false" ht="15.75" hidden="false" customHeight="false" outlineLevel="0" collapsed="false">
      <c r="B8" s="16"/>
      <c r="C8" s="203" t="s">
        <v>281</v>
      </c>
      <c r="D8" s="204"/>
      <c r="J8" s="88"/>
      <c r="R8" s="205"/>
      <c r="U8" s="22"/>
      <c r="V8" s="206"/>
      <c r="W8" s="23"/>
      <c r="X8" s="207"/>
      <c r="Y8" s="208"/>
    </row>
    <row r="9" customFormat="false" ht="12.75" hidden="false" customHeight="false" outlineLevel="0" collapsed="false">
      <c r="B9" s="16"/>
      <c r="C9" s="203" t="s">
        <v>282</v>
      </c>
      <c r="D9" s="204"/>
      <c r="L9" s="24"/>
      <c r="R9" s="205"/>
      <c r="U9" s="22"/>
      <c r="W9" s="23"/>
      <c r="X9" s="207"/>
    </row>
    <row r="10" customFormat="false" ht="12.75" hidden="false" customHeight="false" outlineLevel="0" collapsed="false">
      <c r="B10" s="16"/>
      <c r="C10" s="203"/>
      <c r="D10" s="204"/>
      <c r="L10" s="24"/>
      <c r="R10" s="205"/>
      <c r="U10" s="22"/>
      <c r="V10" s="209"/>
      <c r="W10" s="23"/>
      <c r="X10" s="207"/>
      <c r="Y10" s="208"/>
    </row>
    <row r="11" customFormat="false" ht="12.75" hidden="false" customHeight="false" outlineLevel="0" collapsed="false">
      <c r="B11" s="16"/>
      <c r="C11" s="203" t="s">
        <v>283</v>
      </c>
      <c r="D11" s="204" t="s">
        <v>284</v>
      </c>
      <c r="G11" s="26" t="s">
        <v>271</v>
      </c>
      <c r="L11" s="24"/>
      <c r="R11" s="205"/>
      <c r="U11" s="22"/>
      <c r="V11" s="209"/>
      <c r="W11" s="23"/>
      <c r="X11" s="207"/>
      <c r="Y11" s="208"/>
    </row>
    <row r="12" customFormat="false" ht="13.5" hidden="false" customHeight="false" outlineLevel="0" collapsed="false">
      <c r="B12" s="16"/>
      <c r="C12" s="203" t="s">
        <v>285</v>
      </c>
      <c r="D12" s="204" t="s">
        <v>286</v>
      </c>
      <c r="G12" s="26" t="s">
        <v>23</v>
      </c>
      <c r="L12" s="24"/>
      <c r="R12" s="205"/>
      <c r="U12" s="210" t="s">
        <v>8</v>
      </c>
      <c r="V12" s="209"/>
      <c r="W12" s="23"/>
      <c r="X12" s="208" t="s">
        <v>20</v>
      </c>
      <c r="Y12" s="208"/>
    </row>
    <row r="13" customFormat="false" ht="13.5" hidden="false" customHeight="false" outlineLevel="0" collapsed="false">
      <c r="B13" s="27" t="s">
        <v>24</v>
      </c>
      <c r="C13" s="28" t="s">
        <v>25</v>
      </c>
      <c r="D13" s="211" t="s">
        <v>26</v>
      </c>
      <c r="E13" s="30" t="s">
        <v>27</v>
      </c>
      <c r="F13" s="31" t="s">
        <v>28</v>
      </c>
      <c r="G13" s="33" t="s">
        <v>30</v>
      </c>
      <c r="H13" s="33"/>
      <c r="I13" s="31" t="s">
        <v>31</v>
      </c>
      <c r="J13" s="30" t="s">
        <v>32</v>
      </c>
      <c r="K13" s="212" t="s">
        <v>287</v>
      </c>
      <c r="L13" s="212"/>
      <c r="M13" s="212"/>
      <c r="N13" s="212"/>
      <c r="O13" s="212"/>
      <c r="P13" s="212"/>
      <c r="Q13" s="212"/>
      <c r="R13" s="212"/>
      <c r="S13" s="212"/>
      <c r="T13" s="31" t="s">
        <v>34</v>
      </c>
      <c r="U13" s="35" t="s">
        <v>33</v>
      </c>
      <c r="V13" s="35"/>
      <c r="W13" s="213" t="s">
        <v>35</v>
      </c>
      <c r="X13" s="214" t="s">
        <v>36</v>
      </c>
      <c r="Y13" s="215" t="s">
        <v>37</v>
      </c>
    </row>
    <row r="14" customFormat="false" ht="12.75" hidden="false" customHeight="false" outlineLevel="0" collapsed="false">
      <c r="B14" s="39" t="s">
        <v>38</v>
      </c>
      <c r="C14" s="40"/>
      <c r="D14" s="216" t="s">
        <v>39</v>
      </c>
      <c r="E14" s="42" t="s">
        <v>40</v>
      </c>
      <c r="F14" s="43" t="s">
        <v>41</v>
      </c>
      <c r="G14" s="45" t="s">
        <v>42</v>
      </c>
      <c r="H14" s="45"/>
      <c r="I14" s="43" t="s">
        <v>43</v>
      </c>
      <c r="J14" s="43"/>
      <c r="K14" s="43" t="s">
        <v>44</v>
      </c>
      <c r="L14" s="43" t="s">
        <v>45</v>
      </c>
      <c r="M14" s="43" t="s">
        <v>46</v>
      </c>
      <c r="N14" s="43"/>
      <c r="O14" s="43" t="s">
        <v>47</v>
      </c>
      <c r="P14" s="43" t="s">
        <v>48</v>
      </c>
      <c r="Q14" s="43"/>
      <c r="R14" s="43" t="s">
        <v>49</v>
      </c>
      <c r="S14" s="42" t="s">
        <v>50</v>
      </c>
      <c r="T14" s="43" t="s">
        <v>51</v>
      </c>
      <c r="U14" s="217" t="s">
        <v>288</v>
      </c>
      <c r="V14" s="218" t="s">
        <v>53</v>
      </c>
      <c r="W14" s="219" t="s">
        <v>289</v>
      </c>
      <c r="X14" s="220"/>
      <c r="Y14" s="221"/>
    </row>
    <row r="15" s="104" customFormat="true" ht="24" hidden="false" customHeight="false" outlineLevel="0" collapsed="false">
      <c r="A15" s="104" t="n">
        <v>22</v>
      </c>
      <c r="B15" s="51" t="n">
        <v>1</v>
      </c>
      <c r="C15" s="93" t="str">
        <f aca="false">VLOOKUP($A15,'не удалять'!$A$1:$I$8464,2,FALSE())</f>
        <v>Петров Александр</v>
      </c>
      <c r="D15" s="222" t="n">
        <f aca="false">VLOOKUP($A15,'не удалять'!$A$1:$I$8464,3,FALSE())</f>
        <v>31633</v>
      </c>
      <c r="E15" s="95" t="str">
        <f aca="false">VLOOKUP($A15,'не удалять'!$A$1:$I$8464,4,FALSE())</f>
        <v>мс</v>
      </c>
      <c r="F15" s="95" t="n">
        <f aca="false">VLOOKUP($A15,'не удалять'!$A$1:$I$8464,5,FALSE())</f>
        <v>0</v>
      </c>
      <c r="G15" s="96" t="str">
        <f aca="false">VLOOKUP($A15,'не удалять'!$A$1:$I$8464,6,FALSE())</f>
        <v>Брянская</v>
      </c>
      <c r="H15" s="121" t="n">
        <f aca="false">VLOOKUP($A15,'не удалять'!$A$1:$I$8464,7,FALSE())</f>
        <v>2</v>
      </c>
      <c r="I15" s="97" t="str">
        <f aca="false">VLOOKUP($A15,'не удалять'!$A$1:$I$8464,8,FALSE())</f>
        <v>УОР СДЮСШОР  СК МВО</v>
      </c>
      <c r="J15" s="98" t="n">
        <f aca="false">VLOOKUP($A15,'не удалять'!$A$1:$J$8464,10,FALSE())</f>
        <v>22</v>
      </c>
      <c r="K15" s="98" t="s">
        <v>290</v>
      </c>
      <c r="L15" s="58" t="s">
        <v>56</v>
      </c>
      <c r="M15" s="58" t="s">
        <v>291</v>
      </c>
      <c r="N15" s="58"/>
      <c r="O15" s="58" t="s">
        <v>292</v>
      </c>
      <c r="P15" s="58" t="s">
        <v>56</v>
      </c>
      <c r="Q15" s="58"/>
      <c r="R15" s="58" t="s">
        <v>56</v>
      </c>
      <c r="S15" s="58"/>
      <c r="T15" s="58"/>
      <c r="U15" s="59" t="s">
        <v>293</v>
      </c>
      <c r="V15" s="223" t="n">
        <v>7.93</v>
      </c>
      <c r="W15" s="41" t="s">
        <v>61</v>
      </c>
      <c r="X15" s="60" t="s">
        <v>62</v>
      </c>
      <c r="Y15" s="224" t="str">
        <f aca="false">VLOOKUP($A15,'не удалять'!$A$1:$J$8464,9,FALSE())</f>
        <v>Тантлевский Е.В.</v>
      </c>
    </row>
    <row r="16" s="104" customFormat="true" ht="24" hidden="false" customHeight="false" outlineLevel="0" collapsed="false">
      <c r="A16" s="104" t="n">
        <v>321</v>
      </c>
      <c r="B16" s="51" t="n">
        <v>2</v>
      </c>
      <c r="C16" s="93" t="str">
        <f aca="false">VLOOKUP($A16,'не удалять'!$A$1:$I$8464,2,FALSE())</f>
        <v>Сироткин Виктор</v>
      </c>
      <c r="D16" s="222" t="n">
        <f aca="false">VLOOKUP($A16,'не удалять'!$A$1:$I$8464,3,FALSE())</f>
        <v>31863</v>
      </c>
      <c r="E16" s="95" t="str">
        <f aca="false">VLOOKUP($A16,'не удалять'!$A$1:$I$8464,4,FALSE())</f>
        <v>мс</v>
      </c>
      <c r="F16" s="95" t="n">
        <f aca="false">VLOOKUP($A16,'не удалять'!$A$1:$I$8464,5,FALSE())</f>
        <v>0</v>
      </c>
      <c r="G16" s="96" t="str">
        <f aca="false">VLOOKUP($A16,'не удалять'!$A$1:$I$8464,6,FALSE())</f>
        <v>Краснодарский</v>
      </c>
      <c r="H16" s="121" t="n">
        <f aca="false">VLOOKUP($A16,'не удалять'!$A$1:$I$8464,7,FALSE())</f>
        <v>13</v>
      </c>
      <c r="I16" s="97" t="str">
        <f aca="false">VLOOKUP($A16,'не удалять'!$A$1:$I$8464,8,FALSE())</f>
        <v>П ШВСМ</v>
      </c>
      <c r="J16" s="98" t="n">
        <f aca="false">VLOOKUP($A16,'не удалять'!$A$1:$J$8464,10,FALSE())</f>
        <v>321</v>
      </c>
      <c r="K16" s="98" t="s">
        <v>294</v>
      </c>
      <c r="L16" s="58" t="s">
        <v>295</v>
      </c>
      <c r="M16" s="58" t="s">
        <v>296</v>
      </c>
      <c r="N16" s="58"/>
      <c r="O16" s="58" t="s">
        <v>297</v>
      </c>
      <c r="P16" s="58" t="s">
        <v>56</v>
      </c>
      <c r="Q16" s="58"/>
      <c r="R16" s="58" t="s">
        <v>298</v>
      </c>
      <c r="S16" s="58"/>
      <c r="T16" s="58"/>
      <c r="U16" s="59" t="s">
        <v>299</v>
      </c>
      <c r="V16" s="223" t="n">
        <v>7.77</v>
      </c>
      <c r="W16" s="41" t="s">
        <v>61</v>
      </c>
      <c r="X16" s="60" t="s">
        <v>67</v>
      </c>
      <c r="Y16" s="224" t="str">
        <f aca="false">VLOOKUP($A16,'не удалять'!$A$1:$J$8464,9,FALSE())</f>
        <v>Поддубнова М.П. Смолева Н.В.</v>
      </c>
    </row>
    <row r="17" s="104" customFormat="true" ht="24" hidden="false" customHeight="false" outlineLevel="0" collapsed="false">
      <c r="A17" s="104" t="n">
        <v>322</v>
      </c>
      <c r="B17" s="51" t="n">
        <v>3</v>
      </c>
      <c r="C17" s="93" t="str">
        <f aca="false">VLOOKUP($A17,'не удалять'!$A$1:$I$8464,2,FALSE())</f>
        <v>Плотников Дмитрий</v>
      </c>
      <c r="D17" s="222" t="n">
        <f aca="false">VLOOKUP($A17,'не удалять'!$A$1:$I$8464,3,FALSE())</f>
        <v>31807</v>
      </c>
      <c r="E17" s="95" t="str">
        <f aca="false">VLOOKUP($A17,'не удалять'!$A$1:$I$8464,4,FALSE())</f>
        <v>мс</v>
      </c>
      <c r="F17" s="95" t="n">
        <f aca="false">VLOOKUP($A17,'не удалять'!$A$1:$I$8464,5,FALSE())</f>
        <v>0</v>
      </c>
      <c r="G17" s="96" t="str">
        <f aca="false">VLOOKUP($A17,'не удалять'!$A$1:$I$8464,6,FALSE())</f>
        <v>Краснодарский</v>
      </c>
      <c r="H17" s="121" t="n">
        <f aca="false">VLOOKUP($A17,'не удалять'!$A$1:$I$8464,7,FALSE())</f>
        <v>13</v>
      </c>
      <c r="I17" s="97" t="str">
        <f aca="false">VLOOKUP($A17,'не удалять'!$A$1:$I$8464,8,FALSE())</f>
        <v>П ШВСМ</v>
      </c>
      <c r="J17" s="98" t="n">
        <f aca="false">VLOOKUP($A17,'не удалять'!$A$1:$J$8464,10,FALSE())</f>
        <v>322</v>
      </c>
      <c r="K17" s="98" t="s">
        <v>56</v>
      </c>
      <c r="L17" s="58" t="s">
        <v>300</v>
      </c>
      <c r="M17" s="58" t="s">
        <v>301</v>
      </c>
      <c r="N17" s="58"/>
      <c r="O17" s="58" t="s">
        <v>302</v>
      </c>
      <c r="P17" s="58" t="s">
        <v>56</v>
      </c>
      <c r="Q17" s="58"/>
      <c r="R17" s="58" t="s">
        <v>303</v>
      </c>
      <c r="S17" s="58"/>
      <c r="T17" s="58"/>
      <c r="U17" s="59" t="s">
        <v>304</v>
      </c>
      <c r="V17" s="223" t="n">
        <v>7.69</v>
      </c>
      <c r="W17" s="41" t="s">
        <v>61</v>
      </c>
      <c r="X17" s="60" t="s">
        <v>72</v>
      </c>
      <c r="Y17" s="224" t="str">
        <f aca="false">VLOOKUP($A17,'не удалять'!$A$1:$J$8464,9,FALSE())</f>
        <v>Лыткин А.В. Кудрявцева В.А.</v>
      </c>
    </row>
    <row r="18" s="104" customFormat="true" ht="24.75" hidden="false" customHeight="false" outlineLevel="0" collapsed="false">
      <c r="A18" s="104" t="n">
        <v>182</v>
      </c>
      <c r="B18" s="51" t="n">
        <v>4</v>
      </c>
      <c r="C18" s="93" t="str">
        <f aca="false">VLOOKUP($A18,'не удалять'!$A$1:$I$8464,2,FALSE())</f>
        <v>Слепухин Сергей</v>
      </c>
      <c r="D18" s="222" t="n">
        <f aca="false">VLOOKUP($A18,'не удалять'!$A$1:$I$8464,3,FALSE())</f>
        <v>31892</v>
      </c>
      <c r="E18" s="95" t="str">
        <f aca="false">VLOOKUP($A18,'не удалять'!$A$1:$I$8464,4,FALSE())</f>
        <v>мс</v>
      </c>
      <c r="F18" s="95" t="n">
        <f aca="false">VLOOKUP($A18,'не удалять'!$A$1:$I$8464,5,FALSE())</f>
        <v>0</v>
      </c>
      <c r="G18" s="96" t="str">
        <f aca="false">VLOOKUP($A18,'не удалять'!$A$1:$I$8464,6,FALSE())</f>
        <v>Москва</v>
      </c>
      <c r="H18" s="121" t="str">
        <f aca="false">VLOOKUP($A18,'не удалять'!$A$1:$I$8464,7,FALSE())</f>
        <v>л</v>
      </c>
      <c r="I18" s="97" t="str">
        <f aca="false">VLOOKUP($A18,'не удалять'!$A$1:$I$8464,8,FALSE())</f>
        <v>ЮМ ШВСМ СДЮШОР Знаменских</v>
      </c>
      <c r="J18" s="98" t="n">
        <f aca="false">VLOOKUP($A18,'не удалять'!$A$1:$J$8464,10,FALSE())</f>
        <v>182</v>
      </c>
      <c r="K18" s="98" t="s">
        <v>305</v>
      </c>
      <c r="L18" s="58" t="s">
        <v>306</v>
      </c>
      <c r="M18" s="58" t="s">
        <v>56</v>
      </c>
      <c r="N18" s="58"/>
      <c r="O18" s="58" t="s">
        <v>307</v>
      </c>
      <c r="P18" s="58" t="s">
        <v>308</v>
      </c>
      <c r="Q18" s="58"/>
      <c r="R18" s="58" t="s">
        <v>309</v>
      </c>
      <c r="S18" s="58"/>
      <c r="T18" s="58"/>
      <c r="U18" s="59" t="s">
        <v>310</v>
      </c>
      <c r="V18" s="223" t="n">
        <v>7.63</v>
      </c>
      <c r="W18" s="41" t="s">
        <v>61</v>
      </c>
      <c r="X18" s="60" t="s">
        <v>87</v>
      </c>
      <c r="Y18" s="224" t="str">
        <f aca="false">VLOOKUP($A18,'не удалять'!$A$1:$J$8464,9,FALSE())</f>
        <v>Титовы А.А.,Е.А. Михеев М.Г.</v>
      </c>
    </row>
    <row r="19" s="104" customFormat="true" ht="24" hidden="false" customHeight="false" outlineLevel="0" collapsed="false">
      <c r="A19" s="104" t="n">
        <v>52</v>
      </c>
      <c r="B19" s="51" t="n">
        <v>5</v>
      </c>
      <c r="C19" s="93" t="str">
        <f aca="false">VLOOKUP($A19,'не удалять'!$A$1:$I$8464,2,FALSE())</f>
        <v>Трубчанинов Евгений</v>
      </c>
      <c r="D19" s="222" t="n">
        <f aca="false">VLOOKUP($A19,'не удалять'!$A$1:$I$8464,3,FALSE())</f>
        <v>31241</v>
      </c>
      <c r="E19" s="95" t="str">
        <f aca="false">VLOOKUP($A19,'не удалять'!$A$1:$I$8464,4,FALSE())</f>
        <v>мс</v>
      </c>
      <c r="F19" s="95" t="n">
        <f aca="false">VLOOKUP($A19,'не удалять'!$A$1:$I$8464,5,FALSE())</f>
        <v>0</v>
      </c>
      <c r="G19" s="96" t="str">
        <f aca="false">VLOOKUP($A19,'не удалять'!$A$1:$I$8464,6,FALSE())</f>
        <v>Татарстан</v>
      </c>
      <c r="H19" s="121" t="n">
        <f aca="false">VLOOKUP($A19,'не удалять'!$A$1:$I$8464,7,FALSE())</f>
        <v>4</v>
      </c>
      <c r="I19" s="97" t="str">
        <f aca="false">VLOOKUP($A19,'не удалять'!$A$1:$I$8464,8,FALSE())</f>
        <v>РА Нефтехимик</v>
      </c>
      <c r="J19" s="98" t="n">
        <f aca="false">VLOOKUP($A19,'не удалять'!$A$1:$J$8464,10,FALSE())</f>
        <v>52</v>
      </c>
      <c r="K19" s="98" t="s">
        <v>56</v>
      </c>
      <c r="L19" s="58" t="s">
        <v>311</v>
      </c>
      <c r="M19" s="58" t="s">
        <v>312</v>
      </c>
      <c r="N19" s="58"/>
      <c r="O19" s="58" t="s">
        <v>313</v>
      </c>
      <c r="P19" s="58" t="s">
        <v>314</v>
      </c>
      <c r="Q19" s="58"/>
      <c r="R19" s="58" t="s">
        <v>315</v>
      </c>
      <c r="S19" s="58"/>
      <c r="T19" s="58"/>
      <c r="U19" s="59" t="s">
        <v>316</v>
      </c>
      <c r="V19" s="223" t="n">
        <v>7.63</v>
      </c>
      <c r="W19" s="41" t="s">
        <v>61</v>
      </c>
      <c r="X19" s="60" t="s">
        <v>80</v>
      </c>
      <c r="Y19" s="224" t="str">
        <f aca="false">VLOOKUP($A19,'не удалять'!$A$1:$J$8464,9,FALSE())</f>
        <v>Капустина Н.А.</v>
      </c>
    </row>
    <row r="20" s="104" customFormat="true" ht="24" hidden="false" customHeight="false" outlineLevel="0" collapsed="false">
      <c r="A20" s="104" t="n">
        <v>459</v>
      </c>
      <c r="B20" s="51" t="n">
        <v>6</v>
      </c>
      <c r="C20" s="93" t="str">
        <f aca="false">VLOOKUP($A20,'не удалять'!$A$1:$I$8464,2,FALSE())</f>
        <v>Николаев Сергей</v>
      </c>
      <c r="D20" s="222" t="n">
        <f aca="false">VLOOKUP($A20,'не удалять'!$A$1:$I$8464,3,FALSE())</f>
        <v>32021</v>
      </c>
      <c r="E20" s="95" t="str">
        <f aca="false">VLOOKUP($A20,'не удалять'!$A$1:$I$8464,4,FALSE())</f>
        <v>мс</v>
      </c>
      <c r="F20" s="95" t="n">
        <f aca="false">VLOOKUP($A20,'не удалять'!$A$1:$I$8464,5,FALSE())</f>
        <v>0</v>
      </c>
      <c r="G20" s="96" t="str">
        <f aca="false">VLOOKUP($A20,'не удалять'!$A$1:$I$8464,6,FALSE())</f>
        <v>Калининградская</v>
      </c>
      <c r="H20" s="121" t="n">
        <f aca="false">VLOOKUP($A20,'не удалять'!$A$1:$I$8464,7,FALSE())</f>
        <v>82</v>
      </c>
      <c r="I20" s="97" t="str">
        <f aca="false">VLOOKUP($A20,'не удалять'!$A$1:$I$8464,8,FALSE())</f>
        <v>.</v>
      </c>
      <c r="J20" s="98" t="n">
        <f aca="false">VLOOKUP($A20,'не удалять'!$A$1:$J$8464,10,FALSE())</f>
        <v>459</v>
      </c>
      <c r="K20" s="98" t="s">
        <v>317</v>
      </c>
      <c r="L20" s="58" t="s">
        <v>318</v>
      </c>
      <c r="M20" s="58" t="s">
        <v>319</v>
      </c>
      <c r="N20" s="58"/>
      <c r="O20" s="58" t="s">
        <v>320</v>
      </c>
      <c r="P20" s="58" t="s">
        <v>321</v>
      </c>
      <c r="Q20" s="58"/>
      <c r="R20" s="58" t="s">
        <v>322</v>
      </c>
      <c r="S20" s="58"/>
      <c r="T20" s="58"/>
      <c r="U20" s="59" t="s">
        <v>323</v>
      </c>
      <c r="V20" s="223" t="n">
        <v>7.54</v>
      </c>
      <c r="W20" s="41" t="s">
        <v>61</v>
      </c>
      <c r="X20" s="60" t="s">
        <v>94</v>
      </c>
      <c r="Y20" s="224" t="str">
        <f aca="false">VLOOKUP($A20,'не удалять'!$A$1:$J$8464,9,FALSE())</f>
        <v>Балашовы С.Г.,В.А.</v>
      </c>
    </row>
    <row r="21" s="104" customFormat="true" ht="24" hidden="false" customHeight="false" outlineLevel="0" collapsed="false">
      <c r="A21" s="104" t="n">
        <v>4</v>
      </c>
      <c r="B21" s="51" t="n">
        <v>7</v>
      </c>
      <c r="C21" s="93" t="str">
        <f aca="false">VLOOKUP($A21,'не удалять'!$A$1:$I$8464,2,FALSE())</f>
        <v>Вить Сергей</v>
      </c>
      <c r="D21" s="222" t="n">
        <f aca="false">VLOOKUP($A21,'не удалять'!$A$1:$I$8464,3,FALSE())</f>
        <v>31406</v>
      </c>
      <c r="E21" s="95" t="str">
        <f aca="false">VLOOKUP($A21,'не удалять'!$A$1:$I$8464,4,FALSE())</f>
        <v>мс</v>
      </c>
      <c r="F21" s="95" t="str">
        <f aca="false">VLOOKUP($A21,'не удалять'!$A$1:$I$8464,5,FALSE())</f>
        <v>ЮФО</v>
      </c>
      <c r="G21" s="96" t="str">
        <f aca="false">VLOOKUP($A21,'не удалять'!$A$1:$I$8464,6,FALSE())</f>
        <v>Волгоградская</v>
      </c>
      <c r="H21" s="121" t="n">
        <f aca="false">VLOOKUP($A21,'не удалять'!$A$1:$I$8464,7,FALSE())</f>
        <v>1</v>
      </c>
      <c r="I21" s="97" t="str">
        <f aca="false">VLOOKUP($A21,'не удалять'!$A$1:$I$8464,8,FALSE())</f>
        <v>МО СДЮШОР10</v>
      </c>
      <c r="J21" s="98" t="n">
        <f aca="false">VLOOKUP($A21,'не удалять'!$A$1:$J$8464,10,FALSE())</f>
        <v>4</v>
      </c>
      <c r="K21" s="98" t="s">
        <v>324</v>
      </c>
      <c r="L21" s="58" t="s">
        <v>325</v>
      </c>
      <c r="M21" s="58" t="s">
        <v>326</v>
      </c>
      <c r="N21" s="58"/>
      <c r="O21" s="58" t="s">
        <v>56</v>
      </c>
      <c r="P21" s="58" t="s">
        <v>327</v>
      </c>
      <c r="Q21" s="58"/>
      <c r="R21" s="58" t="s">
        <v>328</v>
      </c>
      <c r="S21" s="58"/>
      <c r="T21" s="58"/>
      <c r="U21" s="59" t="s">
        <v>329</v>
      </c>
      <c r="V21" s="223" t="n">
        <v>7.48</v>
      </c>
      <c r="W21" s="41" t="s">
        <v>102</v>
      </c>
      <c r="X21" s="60" t="s">
        <v>103</v>
      </c>
      <c r="Y21" s="224" t="str">
        <f aca="false">VLOOKUP($A21,'не удалять'!$A$1:$J$8464,9,FALSE())</f>
        <v>Ерохина Н.П. Климович С.Ю.</v>
      </c>
    </row>
    <row r="22" s="104" customFormat="true" ht="24" hidden="false" customHeight="false" outlineLevel="0" collapsed="false">
      <c r="A22" s="104" t="n">
        <v>148</v>
      </c>
      <c r="B22" s="51" t="n">
        <v>8</v>
      </c>
      <c r="C22" s="93" t="str">
        <f aca="false">VLOOKUP($A22,'не удалять'!$A$1:$I$8464,2,FALSE())</f>
        <v>Новицкий Евгений</v>
      </c>
      <c r="D22" s="222" t="n">
        <f aca="false">VLOOKUP($A22,'не удалять'!$A$1:$I$8464,3,FALSE())</f>
        <v>31413</v>
      </c>
      <c r="E22" s="95" t="str">
        <f aca="false">VLOOKUP($A22,'не удалять'!$A$1:$I$8464,4,FALSE())</f>
        <v>мс</v>
      </c>
      <c r="F22" s="95" t="n">
        <f aca="false">VLOOKUP($A22,'не удалять'!$A$1:$I$8464,5,FALSE())</f>
        <v>0</v>
      </c>
      <c r="G22" s="96" t="str">
        <f aca="false">VLOOKUP($A22,'не удалять'!$A$1:$I$8464,6,FALSE())</f>
        <v>Москва-2-Хабаровский</v>
      </c>
      <c r="H22" s="121" t="n">
        <f aca="false">VLOOKUP($A22,'не удалять'!$A$1:$I$8464,7,FALSE())</f>
        <v>34.52</v>
      </c>
      <c r="I22" s="97" t="str">
        <f aca="false">VLOOKUP($A22,'не удалять'!$A$1:$I$8464,8,FALSE())</f>
        <v>РА ШВСМ</v>
      </c>
      <c r="J22" s="98" t="n">
        <f aca="false">VLOOKUP($A22,'не удалять'!$A$1:$J$8464,10,FALSE())</f>
        <v>148</v>
      </c>
      <c r="K22" s="98" t="s">
        <v>56</v>
      </c>
      <c r="L22" s="58" t="s">
        <v>56</v>
      </c>
      <c r="M22" s="58" t="s">
        <v>330</v>
      </c>
      <c r="N22" s="58"/>
      <c r="O22" s="58" t="s">
        <v>56</v>
      </c>
      <c r="P22" s="58" t="s">
        <v>331</v>
      </c>
      <c r="Q22" s="58"/>
      <c r="R22" s="58" t="s">
        <v>332</v>
      </c>
      <c r="S22" s="58"/>
      <c r="T22" s="58"/>
      <c r="U22" s="59" t="s">
        <v>333</v>
      </c>
      <c r="V22" s="223" t="n">
        <v>7.41</v>
      </c>
      <c r="W22" s="41" t="s">
        <v>102</v>
      </c>
      <c r="X22" s="60" t="s">
        <v>112</v>
      </c>
      <c r="Y22" s="224" t="str">
        <f aca="false">VLOOKUP($A22,'не удалять'!$A$1:$J$8464,9,FALSE())</f>
        <v>Тер-Аванесов Е.М. Москаленко В.Ю.</v>
      </c>
    </row>
    <row r="23" s="104" customFormat="true" ht="24" hidden="false" customHeight="false" outlineLevel="0" collapsed="false">
      <c r="A23" s="104" t="n">
        <v>185</v>
      </c>
      <c r="B23" s="51" t="n">
        <v>9</v>
      </c>
      <c r="C23" s="93" t="str">
        <f aca="false">VLOOKUP($A23,'не удалять'!$A$1:$I$8464,2,FALSE())</f>
        <v>Ревун Алексей</v>
      </c>
      <c r="D23" s="222" t="n">
        <f aca="false">VLOOKUP($A23,'не удалять'!$A$1:$I$8464,3,FALSE())</f>
        <v>31379</v>
      </c>
      <c r="E23" s="95" t="str">
        <f aca="false">VLOOKUP($A23,'не удалять'!$A$1:$I$8464,4,FALSE())</f>
        <v>мс</v>
      </c>
      <c r="F23" s="95" t="n">
        <f aca="false">VLOOKUP($A23,'не удалять'!$A$1:$I$8464,5,FALSE())</f>
        <v>0</v>
      </c>
      <c r="G23" s="96" t="str">
        <f aca="false">VLOOKUP($A23,'не удалять'!$A$1:$I$8464,6,FALSE())</f>
        <v>Москва</v>
      </c>
      <c r="H23" s="121" t="str">
        <f aca="false">VLOOKUP($A23,'не удалять'!$A$1:$I$8464,7,FALSE())</f>
        <v>л</v>
      </c>
      <c r="I23" s="97" t="str">
        <f aca="false">VLOOKUP($A23,'не удалять'!$A$1:$I$8464,8,FALSE())</f>
        <v>СДЮШОР44</v>
      </c>
      <c r="J23" s="98" t="n">
        <f aca="false">VLOOKUP($A23,'не удалять'!$A$1:$J$8464,10,FALSE())</f>
        <v>185</v>
      </c>
      <c r="K23" s="98" t="s">
        <v>56</v>
      </c>
      <c r="L23" s="58" t="s">
        <v>334</v>
      </c>
      <c r="M23" s="58" t="s">
        <v>335</v>
      </c>
      <c r="N23" s="58"/>
      <c r="O23" s="58"/>
      <c r="P23" s="58"/>
      <c r="Q23" s="58"/>
      <c r="R23" s="58"/>
      <c r="S23" s="58"/>
      <c r="T23" s="58"/>
      <c r="U23" s="59" t="s">
        <v>336</v>
      </c>
      <c r="V23" s="223" t="n">
        <v>7.21</v>
      </c>
      <c r="W23" s="41" t="s">
        <v>102</v>
      </c>
      <c r="X23" s="60" t="s">
        <v>87</v>
      </c>
      <c r="Y23" s="224" t="str">
        <f aca="false">VLOOKUP($A23,'не удалять'!$A$1:$J$8464,9,FALSE())</f>
        <v>Ревун Д.Д.,Е.Н.</v>
      </c>
    </row>
    <row r="24" s="104" customFormat="true" ht="24" hidden="false" customHeight="false" outlineLevel="0" collapsed="false">
      <c r="A24" s="104" t="n">
        <v>125</v>
      </c>
      <c r="B24" s="51" t="n">
        <v>10</v>
      </c>
      <c r="C24" s="93" t="str">
        <f aca="false">VLOOKUP($A24,'не удалять'!$A$1:$I$8464,2,FALSE())</f>
        <v>Лукашевич Эдуард</v>
      </c>
      <c r="D24" s="222" t="n">
        <f aca="false">VLOOKUP($A24,'не удалять'!$A$1:$I$8464,3,FALSE())</f>
        <v>31593</v>
      </c>
      <c r="E24" s="95" t="str">
        <f aca="false">VLOOKUP($A24,'не удалять'!$A$1:$I$8464,4,FALSE())</f>
        <v>кмс</v>
      </c>
      <c r="F24" s="95" t="n">
        <f aca="false">VLOOKUP($A24,'не удалять'!$A$1:$I$8464,5,FALSE())</f>
        <v>0</v>
      </c>
      <c r="G24" s="96" t="str">
        <f aca="false">VLOOKUP($A24,'не удалять'!$A$1:$I$8464,6,FALSE())</f>
        <v>Карелия</v>
      </c>
      <c r="H24" s="121" t="n">
        <f aca="false">VLOOKUP($A24,'не удалять'!$A$1:$I$8464,7,FALSE())</f>
        <v>64</v>
      </c>
      <c r="I24" s="97" t="str">
        <f aca="false">VLOOKUP($A24,'не удалять'!$A$1:$I$8464,8,FALSE())</f>
        <v>ШВСМ</v>
      </c>
      <c r="J24" s="98" t="n">
        <f aca="false">VLOOKUP($A24,'не удалять'!$A$1:$J$8464,10,FALSE())</f>
        <v>125</v>
      </c>
      <c r="K24" s="98" t="s">
        <v>56</v>
      </c>
      <c r="L24" s="58" t="s">
        <v>56</v>
      </c>
      <c r="M24" s="58" t="s">
        <v>337</v>
      </c>
      <c r="N24" s="58"/>
      <c r="O24" s="58"/>
      <c r="P24" s="58"/>
      <c r="Q24" s="58"/>
      <c r="R24" s="58"/>
      <c r="S24" s="58"/>
      <c r="T24" s="58"/>
      <c r="U24" s="59" t="s">
        <v>338</v>
      </c>
      <c r="V24" s="223" t="n">
        <v>7.2</v>
      </c>
      <c r="W24" s="41" t="s">
        <v>102</v>
      </c>
      <c r="X24" s="60" t="s">
        <v>117</v>
      </c>
      <c r="Y24" s="224" t="str">
        <f aca="false">VLOOKUP($A24,'не удалять'!$A$1:$J$8464,9,FALSE())</f>
        <v>Еличев С.В. Воробьев С.А.</v>
      </c>
    </row>
    <row r="25" s="104" customFormat="true" ht="36" hidden="false" customHeight="false" outlineLevel="0" collapsed="false">
      <c r="A25" s="104" t="n">
        <v>11</v>
      </c>
      <c r="B25" s="51" t="n">
        <v>11</v>
      </c>
      <c r="C25" s="93" t="str">
        <f aca="false">VLOOKUP($A25,'не удалять'!$A$1:$I$8464,2,FALSE())</f>
        <v>Фуражков Виталий</v>
      </c>
      <c r="D25" s="222" t="n">
        <f aca="false">VLOOKUP($A25,'не удалять'!$A$1:$I$8464,3,FALSE())</f>
        <v>31965</v>
      </c>
      <c r="E25" s="95" t="str">
        <f aca="false">VLOOKUP($A25,'не удалять'!$A$1:$I$8464,4,FALSE())</f>
        <v>кмс</v>
      </c>
      <c r="F25" s="95" t="str">
        <f aca="false">VLOOKUP($A25,'не удалять'!$A$1:$I$8464,5,FALSE())</f>
        <v>ЮФО</v>
      </c>
      <c r="G25" s="96" t="str">
        <f aca="false">VLOOKUP($A25,'не удалять'!$A$1:$I$8464,6,FALSE())</f>
        <v>Волгоградская</v>
      </c>
      <c r="H25" s="121" t="str">
        <f aca="false">VLOOKUP($A25,'не удалять'!$A$1:$I$8464,7,FALSE())</f>
        <v>л</v>
      </c>
      <c r="I25" s="97" t="str">
        <f aca="false">VLOOKUP($A25,'не удалять'!$A$1:$I$8464,8,FALSE())</f>
        <v>СДЮСШОР Каустик</v>
      </c>
      <c r="J25" s="98" t="n">
        <f aca="false">VLOOKUP($A25,'не удалять'!$A$1:$J$8464,10,FALSE())</f>
        <v>11</v>
      </c>
      <c r="K25" s="98" t="s">
        <v>339</v>
      </c>
      <c r="L25" s="58" t="s">
        <v>340</v>
      </c>
      <c r="M25" s="58" t="s">
        <v>341</v>
      </c>
      <c r="N25" s="58"/>
      <c r="O25" s="58"/>
      <c r="P25" s="58"/>
      <c r="Q25" s="58"/>
      <c r="R25" s="58"/>
      <c r="S25" s="58"/>
      <c r="T25" s="58"/>
      <c r="U25" s="59" t="s">
        <v>342</v>
      </c>
      <c r="V25" s="223" t="n">
        <v>7.16</v>
      </c>
      <c r="W25" s="41" t="s">
        <v>102</v>
      </c>
      <c r="X25" s="60" t="s">
        <v>87</v>
      </c>
      <c r="Y25" s="224" t="str">
        <f aca="false">VLOOKUP($A25,'не удалять'!$A$1:$J$8464,9,FALSE())</f>
        <v>Кудряшов Ю.А. Куренков С.П. Камчатников А.Г.</v>
      </c>
    </row>
    <row r="26" s="104" customFormat="true" ht="24" hidden="false" customHeight="false" outlineLevel="0" collapsed="false">
      <c r="A26" s="104" t="n">
        <v>460</v>
      </c>
      <c r="B26" s="51" t="n">
        <v>12</v>
      </c>
      <c r="C26" s="93" t="str">
        <f aca="false">VLOOKUP($A26,'не удалять'!$A$1:$I$8464,2,FALSE())</f>
        <v>Холоимов Дмитрий</v>
      </c>
      <c r="D26" s="222" t="n">
        <f aca="false">VLOOKUP($A26,'не удалять'!$A$1:$I$8464,3,FALSE())</f>
        <v>31834</v>
      </c>
      <c r="E26" s="95" t="str">
        <f aca="false">VLOOKUP($A26,'не удалять'!$A$1:$I$8464,4,FALSE())</f>
        <v>кмс</v>
      </c>
      <c r="F26" s="95" t="n">
        <f aca="false">VLOOKUP($A26,'не удалять'!$A$1:$I$8464,5,FALSE())</f>
        <v>0</v>
      </c>
      <c r="G26" s="96" t="str">
        <f aca="false">VLOOKUP($A26,'не удалять'!$A$1:$I$8464,6,FALSE())</f>
        <v>Калининградская</v>
      </c>
      <c r="H26" s="121" t="n">
        <f aca="false">VLOOKUP($A26,'не удалять'!$A$1:$I$8464,7,FALSE())</f>
        <v>82</v>
      </c>
      <c r="I26" s="97" t="str">
        <f aca="false">VLOOKUP($A26,'не удалять'!$A$1:$I$8464,8,FALSE())</f>
        <v>.</v>
      </c>
      <c r="J26" s="98" t="n">
        <f aca="false">VLOOKUP($A26,'не удалять'!$A$1:$J$8464,10,FALSE())</f>
        <v>460</v>
      </c>
      <c r="K26" s="98" t="s">
        <v>56</v>
      </c>
      <c r="L26" s="58" t="s">
        <v>343</v>
      </c>
      <c r="M26" s="58" t="s">
        <v>344</v>
      </c>
      <c r="N26" s="58"/>
      <c r="O26" s="58"/>
      <c r="P26" s="58"/>
      <c r="Q26" s="58"/>
      <c r="R26" s="58"/>
      <c r="S26" s="58"/>
      <c r="T26" s="58"/>
      <c r="U26" s="59" t="s">
        <v>345</v>
      </c>
      <c r="V26" s="223" t="n">
        <v>7.13</v>
      </c>
      <c r="W26" s="41" t="s">
        <v>102</v>
      </c>
      <c r="X26" s="60" t="s">
        <v>126</v>
      </c>
      <c r="Y26" s="224" t="str">
        <f aca="false">VLOOKUP($A26,'не удалять'!$A$1:$J$8464,9,FALSE())</f>
        <v>Кузнецов Ю.И. Балашовы С.Г.,В.А.</v>
      </c>
    </row>
    <row r="27" s="104" customFormat="true" ht="24" hidden="false" customHeight="false" outlineLevel="0" collapsed="false">
      <c r="A27" s="104" t="n">
        <v>345</v>
      </c>
      <c r="B27" s="51" t="n">
        <v>13</v>
      </c>
      <c r="C27" s="93" t="str">
        <f aca="false">VLOOKUP($A27,'не удалять'!$A$1:$I$8464,2,FALSE())</f>
        <v>Булыгин Сергей</v>
      </c>
      <c r="D27" s="222" t="n">
        <f aca="false">VLOOKUP($A27,'не удалять'!$A$1:$I$8464,3,FALSE())</f>
        <v>31466</v>
      </c>
      <c r="E27" s="95" t="str">
        <f aca="false">VLOOKUP($A27,'не удалять'!$A$1:$I$8464,4,FALSE())</f>
        <v>кмс</v>
      </c>
      <c r="F27" s="95" t="str">
        <f aca="false">VLOOKUP($A27,'не удалять'!$A$1:$I$8464,5,FALSE())</f>
        <v>ЦФО</v>
      </c>
      <c r="G27" s="96" t="str">
        <f aca="false">VLOOKUP($A27,'не удалять'!$A$1:$I$8464,6,FALSE())</f>
        <v>Рязанская </v>
      </c>
      <c r="H27" s="121" t="n">
        <f aca="false">VLOOKUP($A27,'не удалять'!$A$1:$I$8464,7,FALSE())</f>
        <v>55</v>
      </c>
      <c r="I27" s="97" t="str">
        <f aca="false">VLOOKUP($A27,'не удалять'!$A$1:$I$8464,8,FALSE())</f>
        <v>П</v>
      </c>
      <c r="J27" s="98" t="n">
        <f aca="false">VLOOKUP($A27,'не удалять'!$A$1:$J$8464,10,FALSE())</f>
        <v>345</v>
      </c>
      <c r="K27" s="98"/>
      <c r="L27" s="58"/>
      <c r="M27" s="58"/>
      <c r="N27" s="58"/>
      <c r="O27" s="58"/>
      <c r="P27" s="58"/>
      <c r="Q27" s="58"/>
      <c r="R27" s="58"/>
      <c r="S27" s="58"/>
      <c r="T27" s="58"/>
      <c r="U27" s="59" t="s">
        <v>346</v>
      </c>
      <c r="V27" s="223"/>
      <c r="W27" s="41" t="s">
        <v>102</v>
      </c>
      <c r="X27" s="60" t="s">
        <v>131</v>
      </c>
      <c r="Y27" s="224" t="str">
        <f aca="false">VLOOKUP($A27,'не удалять'!$A$1:$J$8464,9,FALSE())</f>
        <v>Соколов В.Ф.  </v>
      </c>
    </row>
    <row r="28" s="104" customFormat="true" ht="24" hidden="false" customHeight="false" outlineLevel="0" collapsed="false">
      <c r="A28" s="104" t="n">
        <v>186</v>
      </c>
      <c r="B28" s="51" t="n">
        <v>14</v>
      </c>
      <c r="C28" s="93" t="str">
        <f aca="false">VLOOKUP($A28,'не удалять'!$A$1:$I$8464,2,FALSE())</f>
        <v>Вихров Константин</v>
      </c>
      <c r="D28" s="222" t="n">
        <f aca="false">VLOOKUP($A28,'не удалять'!$A$1:$I$8464,3,FALSE())</f>
        <v>31644</v>
      </c>
      <c r="E28" s="95" t="str">
        <f aca="false">VLOOKUP($A28,'не удалять'!$A$1:$I$8464,4,FALSE())</f>
        <v>кмс</v>
      </c>
      <c r="F28" s="95" t="n">
        <f aca="false">VLOOKUP($A28,'не удалять'!$A$1:$I$8464,5,FALSE())</f>
        <v>0</v>
      </c>
      <c r="G28" s="96" t="str">
        <f aca="false">VLOOKUP($A28,'не удалять'!$A$1:$I$8464,6,FALSE())</f>
        <v>Москва</v>
      </c>
      <c r="H28" s="121" t="str">
        <f aca="false">VLOOKUP($A28,'не удалять'!$A$1:$I$8464,7,FALSE())</f>
        <v>л</v>
      </c>
      <c r="I28" s="97" t="str">
        <f aca="false">VLOOKUP($A28,'не удалять'!$A$1:$I$8464,8,FALSE())</f>
        <v>РА ШВСМ</v>
      </c>
      <c r="J28" s="98" t="n">
        <f aca="false">VLOOKUP($A28,'не удалять'!$A$1:$J$8464,10,FALSE())</f>
        <v>186</v>
      </c>
      <c r="K28" s="98"/>
      <c r="L28" s="58"/>
      <c r="M28" s="58"/>
      <c r="N28" s="58"/>
      <c r="O28" s="58"/>
      <c r="P28" s="58"/>
      <c r="Q28" s="58"/>
      <c r="R28" s="58"/>
      <c r="S28" s="58"/>
      <c r="T28" s="58"/>
      <c r="U28" s="59" t="s">
        <v>347</v>
      </c>
      <c r="V28" s="223"/>
      <c r="W28" s="41" t="s">
        <v>44</v>
      </c>
      <c r="X28" s="60" t="s">
        <v>87</v>
      </c>
      <c r="Y28" s="224" t="str">
        <f aca="false">VLOOKUP($A28,'не удалять'!$A$1:$J$8464,9,FALSE())</f>
        <v>Тер-Аванесов Е.М. Москаленко В.Ю.</v>
      </c>
    </row>
    <row r="29" s="104" customFormat="true" ht="12" hidden="false" customHeight="false" outlineLevel="0" collapsed="false">
      <c r="B29" s="51"/>
      <c r="C29" s="93"/>
      <c r="D29" s="222"/>
      <c r="E29" s="95"/>
      <c r="F29" s="95"/>
      <c r="G29" s="96"/>
      <c r="H29" s="121"/>
      <c r="I29" s="97"/>
      <c r="J29" s="98"/>
      <c r="K29" s="98"/>
      <c r="L29" s="58"/>
      <c r="M29" s="58"/>
      <c r="N29" s="58"/>
      <c r="O29" s="58"/>
      <c r="P29" s="58"/>
      <c r="Q29" s="58"/>
      <c r="R29" s="58"/>
      <c r="S29" s="58"/>
      <c r="T29" s="58"/>
      <c r="U29" s="59"/>
      <c r="V29" s="223"/>
      <c r="W29" s="41"/>
      <c r="X29" s="60"/>
      <c r="Y29" s="224"/>
    </row>
    <row r="31" s="104" customFormat="true" ht="12" hidden="false" customHeight="false" outlineLevel="0" collapsed="false">
      <c r="B31" s="51"/>
      <c r="C31" s="93" t="s">
        <v>348</v>
      </c>
      <c r="D31" s="222"/>
      <c r="E31" s="95"/>
      <c r="F31" s="95"/>
      <c r="G31" s="96"/>
      <c r="H31" s="121"/>
      <c r="I31" s="97"/>
      <c r="J31" s="98"/>
      <c r="K31" s="98"/>
      <c r="L31" s="58"/>
      <c r="M31" s="58"/>
      <c r="N31" s="58"/>
      <c r="O31" s="58"/>
      <c r="P31" s="58"/>
      <c r="Q31" s="58"/>
      <c r="R31" s="58"/>
      <c r="S31" s="58"/>
      <c r="T31" s="58"/>
      <c r="U31" s="59"/>
      <c r="V31" s="223"/>
      <c r="W31" s="41"/>
      <c r="X31" s="60"/>
      <c r="Y31" s="224"/>
    </row>
    <row r="32" s="104" customFormat="true" ht="24" hidden="false" customHeight="false" outlineLevel="0" collapsed="false">
      <c r="A32" s="104" t="n">
        <v>79</v>
      </c>
      <c r="B32" s="51" t="n">
        <v>15</v>
      </c>
      <c r="C32" s="93" t="str">
        <f aca="false">VLOOKUP($A32,'не удалять'!$A$1:$I$8464,2,FALSE())</f>
        <v>Гордеев Вячеслав</v>
      </c>
      <c r="D32" s="222" t="n">
        <f aca="false">VLOOKUP($A32,'не удалять'!$A$1:$I$8464,3,FALSE())</f>
        <v>31874</v>
      </c>
      <c r="E32" s="95" t="str">
        <f aca="false">VLOOKUP($A32,'не удалять'!$A$1:$I$8464,4,FALSE())</f>
        <v>мс</v>
      </c>
      <c r="F32" s="95" t="n">
        <f aca="false">VLOOKUP($A32,'не удалять'!$A$1:$I$8464,5,FALSE())</f>
        <v>0</v>
      </c>
      <c r="G32" s="96" t="str">
        <f aca="false">VLOOKUP($A32,'не удалять'!$A$1:$I$8464,6,FALSE())</f>
        <v>Ярославская</v>
      </c>
      <c r="H32" s="121" t="n">
        <f aca="false">VLOOKUP($A32,'не удалять'!$A$1:$I$8464,7,FALSE())</f>
        <v>23</v>
      </c>
      <c r="I32" s="97" t="str">
        <f aca="false">VLOOKUP($A32,'не удалять'!$A$1:$I$8464,8,FALSE())</f>
        <v>СДЮШОР2 ШВСМ РА</v>
      </c>
      <c r="J32" s="98" t="n">
        <f aca="false">VLOOKUP($A32,'не удалять'!$A$1:$J$8464,10,FALSE())</f>
        <v>79</v>
      </c>
      <c r="K32" s="98"/>
      <c r="L32" s="58"/>
      <c r="M32" s="58"/>
      <c r="N32" s="58"/>
      <c r="O32" s="58"/>
      <c r="P32" s="58"/>
      <c r="Q32" s="58"/>
      <c r="R32" s="58"/>
      <c r="S32" s="58"/>
      <c r="T32" s="58"/>
      <c r="U32" s="59" t="s">
        <v>349</v>
      </c>
      <c r="V32" s="223"/>
      <c r="W32" s="41" t="s">
        <v>44</v>
      </c>
      <c r="X32" s="60" t="s">
        <v>133</v>
      </c>
      <c r="Y32" s="224" t="str">
        <f aca="false">VLOOKUP($A32,'не удалять'!$A$1:$J$8464,9,FALSE())</f>
        <v>Пивентьев С.А.</v>
      </c>
    </row>
    <row r="33" s="104" customFormat="true" ht="24" hidden="false" customHeight="false" outlineLevel="0" collapsed="false">
      <c r="A33" s="104" t="n">
        <v>305</v>
      </c>
      <c r="B33" s="51" t="n">
        <v>16</v>
      </c>
      <c r="C33" s="93" t="str">
        <f aca="false">VLOOKUP($A33,'не удалять'!$A$1:$I$8464,2,FALSE())</f>
        <v>Ганин Александр</v>
      </c>
      <c r="D33" s="222" t="n">
        <f aca="false">VLOOKUP($A33,'не удалять'!$A$1:$I$8464,3,FALSE())</f>
        <v>31937</v>
      </c>
      <c r="E33" s="95" t="str">
        <f aca="false">VLOOKUP($A33,'не удалять'!$A$1:$I$8464,4,FALSE())</f>
        <v>кмс</v>
      </c>
      <c r="F33" s="95" t="str">
        <f aca="false">VLOOKUP($A33,'не удалять'!$A$1:$I$8464,5,FALSE())</f>
        <v>ПФО</v>
      </c>
      <c r="G33" s="96" t="str">
        <f aca="false">VLOOKUP($A33,'не удалять'!$A$1:$I$8464,6,FALSE())</f>
        <v>Нижегородская</v>
      </c>
      <c r="H33" s="121" t="n">
        <f aca="false">VLOOKUP($A33,'не удалять'!$A$1:$I$8464,7,FALSE())</f>
        <v>33</v>
      </c>
      <c r="I33" s="97" t="str">
        <f aca="false">VLOOKUP($A33,'не удалять'!$A$1:$I$8464,8,FALSE())</f>
        <v>Нижегородец ОСДЮСШОР</v>
      </c>
      <c r="J33" s="98" t="n">
        <f aca="false">VLOOKUP($A33,'не удалять'!$A$1:$J$8464,10,FALSE())</f>
        <v>305</v>
      </c>
      <c r="K33" s="98"/>
      <c r="L33" s="58"/>
      <c r="M33" s="58"/>
      <c r="N33" s="58"/>
      <c r="O33" s="58"/>
      <c r="P33" s="58"/>
      <c r="Q33" s="58"/>
      <c r="R33" s="58"/>
      <c r="S33" s="58"/>
      <c r="T33" s="58"/>
      <c r="U33" s="59" t="s">
        <v>350</v>
      </c>
      <c r="V33" s="223"/>
      <c r="W33" s="41" t="s">
        <v>44</v>
      </c>
      <c r="X33" s="60" t="s">
        <v>49</v>
      </c>
      <c r="Y33" s="224" t="str">
        <f aca="false">VLOOKUP($A33,'не удалять'!$A$1:$J$8464,9,FALSE())</f>
        <v>Осипов В.Р. Мочкаева М.Ю.</v>
      </c>
    </row>
    <row r="34" s="104" customFormat="true" ht="24" hidden="false" customHeight="false" outlineLevel="0" collapsed="false">
      <c r="A34" s="104" t="n">
        <v>183</v>
      </c>
      <c r="B34" s="51" t="n">
        <v>17</v>
      </c>
      <c r="C34" s="93" t="str">
        <f aca="false">VLOOKUP($A34,'не удалять'!$A$1:$I$8464,2,FALSE())</f>
        <v>Лебедев Никита</v>
      </c>
      <c r="D34" s="222" t="n">
        <f aca="false">VLOOKUP($A34,'не удалять'!$A$1:$I$8464,3,FALSE())</f>
        <v>31144</v>
      </c>
      <c r="E34" s="95" t="str">
        <f aca="false">VLOOKUP($A34,'не удалять'!$A$1:$I$8464,4,FALSE())</f>
        <v>мс</v>
      </c>
      <c r="F34" s="95" t="n">
        <f aca="false">VLOOKUP($A34,'не удалять'!$A$1:$I$8464,5,FALSE())</f>
        <v>0</v>
      </c>
      <c r="G34" s="96" t="str">
        <f aca="false">VLOOKUP($A34,'не удалять'!$A$1:$I$8464,6,FALSE())</f>
        <v>Москва-Ивановская</v>
      </c>
      <c r="H34" s="121" t="n">
        <f aca="false">VLOOKUP($A34,'не удалять'!$A$1:$I$8464,7,FALSE())</f>
        <v>50</v>
      </c>
      <c r="I34" s="97" t="str">
        <f aca="false">VLOOKUP($A34,'не удалять'!$A$1:$I$8464,8,FALSE())</f>
        <v>ЮМ ШВСМ</v>
      </c>
      <c r="J34" s="98" t="n">
        <f aca="false">VLOOKUP($A34,'не удалять'!$A$1:$J$8464,10,FALSE())</f>
        <v>183</v>
      </c>
      <c r="K34" s="98"/>
      <c r="L34" s="58"/>
      <c r="M34" s="58"/>
      <c r="N34" s="58"/>
      <c r="O34" s="58"/>
      <c r="P34" s="58"/>
      <c r="Q34" s="58"/>
      <c r="R34" s="58"/>
      <c r="S34" s="58"/>
      <c r="T34" s="58"/>
      <c r="U34" s="59" t="s">
        <v>351</v>
      </c>
      <c r="V34" s="223"/>
      <c r="W34" s="41" t="s">
        <v>44</v>
      </c>
      <c r="X34" s="60" t="s">
        <v>48</v>
      </c>
      <c r="Y34" s="224" t="str">
        <f aca="false">VLOOKUP($A34,'не удалять'!$A$1:$J$8464,9,FALSE())</f>
        <v>Чуханов Е.И. Соколов В.Ф.</v>
      </c>
    </row>
    <row r="35" s="104" customFormat="true" ht="24" hidden="false" customHeight="false" outlineLevel="0" collapsed="false">
      <c r="A35" s="104" t="n">
        <v>331</v>
      </c>
      <c r="B35" s="51" t="n">
        <v>18</v>
      </c>
      <c r="C35" s="93" t="str">
        <f aca="false">VLOOKUP($A35,'не удалять'!$A$1:$I$8464,2,FALSE())</f>
        <v>Семенов Сергей</v>
      </c>
      <c r="D35" s="225" t="n">
        <f aca="false">VLOOKUP($A35,'не удалять'!$A$1:$I$8464,3,FALSE())</f>
        <v>1987</v>
      </c>
      <c r="E35" s="95" t="str">
        <f aca="false">VLOOKUP($A35,'не удалять'!$A$1:$I$8464,4,FALSE())</f>
        <v>кмс</v>
      </c>
      <c r="F35" s="95" t="n">
        <f aca="false">VLOOKUP($A35,'не удалять'!$A$1:$I$8464,5,FALSE())</f>
        <v>0</v>
      </c>
      <c r="G35" s="96" t="str">
        <f aca="false">VLOOKUP($A35,'не удалять'!$A$1:$I$8464,6,FALSE())</f>
        <v>Саха</v>
      </c>
      <c r="H35" s="121" t="n">
        <f aca="false">VLOOKUP($A35,'не удалять'!$A$1:$I$8464,7,FALSE())</f>
        <v>69</v>
      </c>
      <c r="I35" s="97" t="str">
        <f aca="false">VLOOKUP($A35,'не удалять'!$A$1:$I$8464,8,FALSE())</f>
        <v>"Модун"</v>
      </c>
      <c r="J35" s="98" t="n">
        <f aca="false">VLOOKUP($A35,'не удалять'!$A$1:$J$8464,10,FALSE())</f>
        <v>331</v>
      </c>
      <c r="K35" s="98"/>
      <c r="L35" s="58"/>
      <c r="M35" s="58"/>
      <c r="N35" s="58"/>
      <c r="O35" s="58"/>
      <c r="P35" s="58"/>
      <c r="Q35" s="58"/>
      <c r="R35" s="58"/>
      <c r="S35" s="58"/>
      <c r="T35" s="58"/>
      <c r="U35" s="59" t="s">
        <v>352</v>
      </c>
      <c r="V35" s="223"/>
      <c r="W35" s="41" t="s">
        <v>45</v>
      </c>
      <c r="X35" s="60" t="s">
        <v>142</v>
      </c>
      <c r="Y35" s="224" t="str">
        <f aca="false">VLOOKUP($A35,'не удалять'!$A$1:$J$8464,9,FALSE())</f>
        <v>Соков В.В.</v>
      </c>
    </row>
    <row r="36" s="104" customFormat="true" ht="24" hidden="false" customHeight="false" outlineLevel="0" collapsed="false">
      <c r="A36" s="104" t="n">
        <v>332</v>
      </c>
      <c r="B36" s="51" t="n">
        <v>19</v>
      </c>
      <c r="C36" s="93" t="str">
        <f aca="false">VLOOKUP($A36,'не удалять'!$A$1:$I$8464,2,FALSE())</f>
        <v>Дмитриев Аркадий</v>
      </c>
      <c r="D36" s="225" t="n">
        <f aca="false">VLOOKUP($A36,'не удалять'!$A$1:$I$8464,3,FALSE())</f>
        <v>1987</v>
      </c>
      <c r="E36" s="95" t="n">
        <f aca="false">VLOOKUP($A36,'не удалять'!$A$1:$I$8464,4,FALSE())</f>
        <v>1</v>
      </c>
      <c r="F36" s="95" t="n">
        <f aca="false">VLOOKUP($A36,'не удалять'!$A$1:$I$8464,5,FALSE())</f>
        <v>0</v>
      </c>
      <c r="G36" s="96" t="str">
        <f aca="false">VLOOKUP($A36,'не удалять'!$A$1:$I$8464,6,FALSE())</f>
        <v>Саха</v>
      </c>
      <c r="H36" s="121" t="n">
        <f aca="false">VLOOKUP($A36,'не удалять'!$A$1:$I$8464,7,FALSE())</f>
        <v>69</v>
      </c>
      <c r="I36" s="97" t="str">
        <f aca="false">VLOOKUP($A36,'не удалять'!$A$1:$I$8464,8,FALSE())</f>
        <v>"Модун"</v>
      </c>
      <c r="J36" s="98" t="n">
        <f aca="false">VLOOKUP($A36,'не удалять'!$A$1:$J$8464,10,FALSE())</f>
        <v>332</v>
      </c>
      <c r="K36" s="98"/>
      <c r="L36" s="58"/>
      <c r="M36" s="58"/>
      <c r="N36" s="58"/>
      <c r="O36" s="58"/>
      <c r="P36" s="58"/>
      <c r="Q36" s="58"/>
      <c r="R36" s="58"/>
      <c r="S36" s="58"/>
      <c r="T36" s="58"/>
      <c r="U36" s="59" t="s">
        <v>353</v>
      </c>
      <c r="V36" s="223"/>
      <c r="W36" s="41" t="s">
        <v>45</v>
      </c>
      <c r="X36" s="60" t="s">
        <v>142</v>
      </c>
      <c r="Y36" s="224" t="str">
        <f aca="false">VLOOKUP($A36,'не удалять'!$A$1:$J$8464,9,FALSE())</f>
        <v>Соков В.В.</v>
      </c>
    </row>
    <row r="37" s="104" customFormat="true" ht="12" hidden="false" customHeight="false" outlineLevel="0" collapsed="false">
      <c r="A37" s="104" t="n">
        <v>226</v>
      </c>
      <c r="B37" s="51"/>
      <c r="C37" s="93" t="str">
        <f aca="false">VLOOKUP($A37,'не удалять'!$A$1:$I$8464,2,FALSE())</f>
        <v>Филатенков Анатолий</v>
      </c>
      <c r="D37" s="222" t="n">
        <f aca="false">VLOOKUP($A37,'не удалять'!$A$1:$I$8464,3,FALSE())</f>
        <v>31823</v>
      </c>
      <c r="E37" s="95" t="str">
        <f aca="false">VLOOKUP($A37,'не удалять'!$A$1:$I$8464,4,FALSE())</f>
        <v>мс</v>
      </c>
      <c r="F37" s="95" t="n">
        <f aca="false">VLOOKUP($A37,'не удалять'!$A$1:$I$8464,5,FALSE())</f>
        <v>0</v>
      </c>
      <c r="G37" s="96" t="str">
        <f aca="false">VLOOKUP($A37,'не удалять'!$A$1:$I$8464,6,FALSE())</f>
        <v>Хабаровский</v>
      </c>
      <c r="H37" s="121" t="n">
        <f aca="false">VLOOKUP($A37,'не удалять'!$A$1:$I$8464,7,FALSE())</f>
        <v>30</v>
      </c>
      <c r="I37" s="97" t="str">
        <f aca="false">VLOOKUP($A37,'не удалять'!$A$1:$I$8464,8,FALSE())</f>
        <v>СДЮШОР3</v>
      </c>
      <c r="J37" s="98" t="n">
        <f aca="false">VLOOKUP($A37,'не удалять'!$A$1:$J$8464,10,FALSE())</f>
        <v>226</v>
      </c>
      <c r="K37" s="98"/>
      <c r="L37" s="58"/>
      <c r="M37" s="58"/>
      <c r="N37" s="58"/>
      <c r="O37" s="58"/>
      <c r="P37" s="58"/>
      <c r="Q37" s="58"/>
      <c r="R37" s="58"/>
      <c r="S37" s="58"/>
      <c r="T37" s="58"/>
      <c r="U37" s="64" t="n">
        <v>0</v>
      </c>
      <c r="V37" s="223"/>
      <c r="W37" s="41"/>
      <c r="X37" s="60"/>
      <c r="Y37" s="224" t="str">
        <f aca="false">VLOOKUP($A37,'не удалять'!$A$1:$J$8464,9,FALSE())</f>
        <v>Лупатов Р.М.</v>
      </c>
    </row>
    <row r="38" s="104" customFormat="true" ht="16.5" hidden="false" customHeight="false" outlineLevel="0" collapsed="false">
      <c r="A38" s="104" t="n">
        <v>306</v>
      </c>
      <c r="B38" s="51"/>
      <c r="C38" s="93" t="str">
        <f aca="false">VLOOKUP($A38,'не удалять'!$A$1:$I$8464,2,FALSE())</f>
        <v>Попов Денис</v>
      </c>
      <c r="D38" s="222" t="n">
        <f aca="false">VLOOKUP($A38,'не удалять'!$A$1:$I$8464,3,FALSE())</f>
        <v>31430</v>
      </c>
      <c r="E38" s="95" t="str">
        <f aca="false">VLOOKUP($A38,'не удалять'!$A$1:$I$8464,4,FALSE())</f>
        <v>кмс</v>
      </c>
      <c r="F38" s="95" t="str">
        <f aca="false">VLOOKUP($A38,'не удалять'!$A$1:$I$8464,5,FALSE())</f>
        <v>ПФО</v>
      </c>
      <c r="G38" s="96" t="str">
        <f aca="false">VLOOKUP($A38,'не удалять'!$A$1:$I$8464,6,FALSE())</f>
        <v>Нижегородская</v>
      </c>
      <c r="H38" s="121" t="str">
        <f aca="false">VLOOKUP($A38,'не удалять'!$A$1:$I$8464,7,FALSE())</f>
        <v>л</v>
      </c>
      <c r="I38" s="97" t="str">
        <f aca="false">VLOOKUP($A38,'не удалять'!$A$1:$I$8464,8,FALSE())</f>
        <v>Нижегородец ОСДЮСШОР</v>
      </c>
      <c r="J38" s="98" t="n">
        <f aca="false">VLOOKUP($A38,'не удалять'!$A$1:$J$8464,10,FALSE())</f>
        <v>306</v>
      </c>
      <c r="K38" s="98"/>
      <c r="L38" s="58"/>
      <c r="M38" s="58"/>
      <c r="N38" s="58"/>
      <c r="O38" s="58"/>
      <c r="P38" s="58"/>
      <c r="Q38" s="58"/>
      <c r="R38" s="58"/>
      <c r="S38" s="58"/>
      <c r="T38" s="58"/>
      <c r="U38" s="64" t="n">
        <v>0</v>
      </c>
      <c r="V38" s="223"/>
      <c r="W38" s="41"/>
      <c r="X38" s="60"/>
      <c r="Y38" s="224" t="str">
        <f aca="false">VLOOKUP($A38,'не удалять'!$A$1:$J$8464,9,FALSE())</f>
        <v>Осипов В.Р. Попов В.И.</v>
      </c>
    </row>
    <row r="39" s="104" customFormat="true" ht="12" hidden="false" customHeight="false" outlineLevel="0" collapsed="false">
      <c r="A39" s="104" t="n">
        <v>15</v>
      </c>
      <c r="B39" s="51"/>
      <c r="C39" s="93" t="str">
        <f aca="false">VLOOKUP($A39,'не удалять'!$A$1:$I$8464,2,FALSE())</f>
        <v>Борисов Евгений</v>
      </c>
      <c r="D39" s="222" t="n">
        <f aca="false">VLOOKUP($A39,'не удалять'!$A$1:$I$8464,3,FALSE())</f>
        <v>31958</v>
      </c>
      <c r="E39" s="95" t="str">
        <f aca="false">VLOOKUP($A39,'не удалять'!$A$1:$I$8464,4,FALSE())</f>
        <v>кмс</v>
      </c>
      <c r="F39" s="95" t="n">
        <f aca="false">VLOOKUP($A39,'не удалять'!$A$1:$I$8464,5,FALSE())</f>
        <v>0</v>
      </c>
      <c r="G39" s="96" t="str">
        <f aca="false">VLOOKUP($A39,'не удалять'!$A$1:$I$8464,6,FALSE())</f>
        <v>Приморский</v>
      </c>
      <c r="H39" s="121" t="n">
        <f aca="false">VLOOKUP($A39,'не удалять'!$A$1:$I$8464,7,FALSE())</f>
        <v>21</v>
      </c>
      <c r="I39" s="97" t="str">
        <f aca="false">VLOOKUP($A39,'не удалять'!$A$1:$I$8464,8,FALSE())</f>
        <v>Д</v>
      </c>
      <c r="J39" s="98" t="n">
        <f aca="false">VLOOKUP($A39,'не удалять'!$A$1:$J$8464,10,FALSE())</f>
        <v>15</v>
      </c>
      <c r="K39" s="98"/>
      <c r="L39" s="58"/>
      <c r="M39" s="58"/>
      <c r="N39" s="58"/>
      <c r="O39" s="58"/>
      <c r="P39" s="58"/>
      <c r="Q39" s="58"/>
      <c r="R39" s="58"/>
      <c r="S39" s="58"/>
      <c r="T39" s="58"/>
      <c r="U39" s="64" t="n">
        <v>0</v>
      </c>
      <c r="V39" s="223"/>
      <c r="W39" s="41"/>
      <c r="X39" s="60"/>
      <c r="Y39" s="224" t="str">
        <f aca="false">VLOOKUP($A39,'не удалять'!$A$1:$J$8464,9,FALSE())</f>
        <v>Кубарев А.Э.</v>
      </c>
    </row>
    <row r="40" s="156" customFormat="true" ht="12" hidden="false" customHeight="false" outlineLevel="0" collapsed="false">
      <c r="B40" s="66"/>
      <c r="C40" s="67"/>
      <c r="D40" s="226"/>
      <c r="E40" s="71"/>
      <c r="F40" s="71"/>
      <c r="G40" s="67"/>
      <c r="H40" s="71"/>
      <c r="I40" s="227"/>
      <c r="J40" s="227"/>
      <c r="K40" s="227"/>
      <c r="L40" s="58"/>
      <c r="M40" s="58"/>
      <c r="N40" s="58"/>
      <c r="O40" s="58"/>
      <c r="P40" s="58"/>
      <c r="Q40" s="58"/>
      <c r="R40" s="58"/>
      <c r="S40" s="228"/>
      <c r="T40" s="228"/>
      <c r="U40" s="59"/>
      <c r="V40" s="223"/>
      <c r="W40" s="41"/>
      <c r="X40" s="60"/>
      <c r="Y40" s="67"/>
    </row>
    <row r="41" s="156" customFormat="true" ht="12" hidden="false" customHeight="false" outlineLevel="0" collapsed="false">
      <c r="B41" s="66"/>
      <c r="C41" s="123"/>
      <c r="D41" s="137"/>
      <c r="E41" s="76"/>
      <c r="F41" s="76"/>
      <c r="G41" s="123"/>
      <c r="H41" s="141"/>
      <c r="I41" s="123"/>
      <c r="J41" s="76"/>
      <c r="K41" s="76"/>
      <c r="L41" s="76"/>
      <c r="M41" s="76"/>
      <c r="N41" s="76"/>
      <c r="O41" s="76"/>
      <c r="P41" s="76"/>
      <c r="Q41" s="76"/>
      <c r="R41" s="76"/>
      <c r="S41" s="123"/>
      <c r="T41" s="123"/>
      <c r="U41" s="73"/>
      <c r="V41" s="183"/>
      <c r="W41" s="41"/>
      <c r="X41" s="60"/>
      <c r="Y41" s="52"/>
    </row>
    <row r="42" s="156" customFormat="true" ht="12" hidden="false" customHeight="false" outlineLevel="0" collapsed="false">
      <c r="B42" s="66"/>
      <c r="C42" s="229"/>
      <c r="D42" s="137"/>
      <c r="E42" s="77"/>
      <c r="F42" s="77"/>
      <c r="G42" s="136"/>
      <c r="H42" s="136"/>
      <c r="I42" s="52"/>
      <c r="J42" s="57"/>
      <c r="K42" s="57"/>
      <c r="L42" s="57"/>
      <c r="M42" s="57"/>
      <c r="N42" s="57"/>
      <c r="O42" s="57"/>
      <c r="P42" s="57"/>
      <c r="Q42" s="57"/>
      <c r="R42" s="57"/>
      <c r="S42" s="52"/>
      <c r="T42" s="52"/>
      <c r="U42" s="81"/>
      <c r="V42" s="230"/>
      <c r="W42" s="76"/>
      <c r="X42" s="231"/>
      <c r="Y42" s="229"/>
    </row>
    <row r="43" s="156" customFormat="true" ht="12" hidden="false" customHeight="false" outlineLevel="0" collapsed="false">
      <c r="B43" s="66"/>
      <c r="C43" s="229"/>
      <c r="D43" s="137"/>
      <c r="E43" s="77"/>
      <c r="F43" s="77"/>
      <c r="G43" s="136"/>
      <c r="H43" s="139"/>
      <c r="I43" s="136"/>
      <c r="J43" s="77"/>
      <c r="K43" s="77"/>
      <c r="L43" s="77"/>
      <c r="M43" s="77"/>
      <c r="N43" s="77"/>
      <c r="O43" s="77"/>
      <c r="P43" s="77"/>
      <c r="Q43" s="77"/>
      <c r="R43" s="77"/>
      <c r="S43" s="136"/>
      <c r="T43" s="136"/>
      <c r="U43" s="81"/>
      <c r="V43" s="230"/>
      <c r="W43" s="76"/>
      <c r="X43" s="231"/>
      <c r="Y43" s="232"/>
    </row>
    <row r="49" s="177" customFormat="true" ht="12" hidden="false" customHeight="false" outlineLevel="0" collapsed="false">
      <c r="B49" s="66"/>
      <c r="C49" s="229"/>
      <c r="D49" s="137"/>
      <c r="E49" s="77"/>
      <c r="F49" s="77"/>
      <c r="G49" s="136"/>
      <c r="H49" s="139"/>
      <c r="I49" s="123"/>
      <c r="J49" s="76"/>
      <c r="K49" s="76"/>
      <c r="L49" s="76"/>
      <c r="M49" s="76"/>
      <c r="N49" s="76"/>
      <c r="O49" s="76"/>
      <c r="P49" s="76"/>
      <c r="Q49" s="76"/>
      <c r="R49" s="76"/>
      <c r="U49" s="233"/>
      <c r="V49" s="234"/>
      <c r="X49" s="235"/>
      <c r="Y49" s="26"/>
    </row>
    <row r="50" s="177" customFormat="true" ht="12" hidden="false" customHeight="false" outlineLevel="0" collapsed="false">
      <c r="B50" s="66"/>
      <c r="C50" s="229"/>
      <c r="D50" s="137"/>
      <c r="E50" s="77"/>
      <c r="F50" s="77"/>
      <c r="G50" s="136"/>
      <c r="H50" s="139"/>
      <c r="I50" s="123"/>
      <c r="J50" s="76"/>
      <c r="K50" s="76"/>
      <c r="L50" s="76"/>
      <c r="M50" s="76"/>
      <c r="N50" s="76"/>
      <c r="O50" s="76"/>
      <c r="P50" s="76"/>
      <c r="Q50" s="76"/>
      <c r="R50" s="76"/>
      <c r="U50" s="233"/>
      <c r="V50" s="234"/>
      <c r="X50" s="235"/>
      <c r="Y50" s="26"/>
    </row>
    <row r="51" s="177" customFormat="true" ht="12" hidden="false" customHeight="false" outlineLevel="0" collapsed="false">
      <c r="B51" s="66"/>
      <c r="C51" s="229"/>
      <c r="D51" s="137"/>
      <c r="E51" s="77"/>
      <c r="F51" s="77"/>
      <c r="G51" s="136"/>
      <c r="H51" s="139"/>
      <c r="I51" s="123"/>
      <c r="J51" s="76"/>
      <c r="K51" s="76"/>
      <c r="L51" s="76"/>
      <c r="M51" s="76"/>
      <c r="N51" s="76"/>
      <c r="O51" s="76"/>
      <c r="P51" s="76"/>
      <c r="Q51" s="76"/>
      <c r="R51" s="76"/>
      <c r="U51" s="233"/>
      <c r="V51" s="234"/>
      <c r="X51" s="235"/>
      <c r="Y51" s="26"/>
    </row>
    <row r="52" s="177" customFormat="true" ht="12" hidden="false" customHeight="false" outlineLevel="0" collapsed="false">
      <c r="B52" s="66"/>
      <c r="C52" s="229"/>
      <c r="D52" s="137"/>
      <c r="E52" s="77"/>
      <c r="F52" s="77"/>
      <c r="G52" s="136"/>
      <c r="H52" s="139"/>
      <c r="I52" s="123"/>
      <c r="J52" s="76"/>
      <c r="K52" s="76"/>
      <c r="L52" s="76"/>
      <c r="M52" s="76"/>
      <c r="N52" s="76"/>
      <c r="O52" s="76"/>
      <c r="P52" s="76"/>
      <c r="Q52" s="76"/>
      <c r="R52" s="76"/>
      <c r="U52" s="233"/>
      <c r="V52" s="234"/>
      <c r="X52" s="235"/>
      <c r="Y52" s="26"/>
    </row>
    <row r="53" s="177" customFormat="true" ht="12" hidden="false" customHeight="false" outlineLevel="0" collapsed="false">
      <c r="B53" s="66"/>
      <c r="C53" s="229"/>
      <c r="D53" s="137"/>
      <c r="E53" s="77"/>
      <c r="F53" s="77"/>
      <c r="G53" s="136"/>
      <c r="H53" s="139"/>
      <c r="I53" s="123"/>
      <c r="J53" s="76"/>
      <c r="K53" s="76"/>
      <c r="L53" s="76"/>
      <c r="M53" s="76"/>
      <c r="N53" s="76"/>
      <c r="O53" s="76"/>
      <c r="P53" s="76"/>
      <c r="Q53" s="76"/>
      <c r="R53" s="76"/>
      <c r="U53" s="233"/>
      <c r="V53" s="234"/>
      <c r="X53" s="235"/>
      <c r="Y53" s="26"/>
    </row>
    <row r="54" s="177" customFormat="true" ht="12" hidden="false" customHeight="false" outlineLevel="0" collapsed="false">
      <c r="B54" s="66"/>
      <c r="C54" s="229"/>
      <c r="D54" s="137"/>
      <c r="E54" s="77"/>
      <c r="F54" s="77"/>
      <c r="G54" s="136"/>
      <c r="H54" s="139"/>
      <c r="I54" s="123"/>
      <c r="J54" s="76"/>
      <c r="K54" s="76"/>
      <c r="L54" s="76"/>
      <c r="M54" s="76"/>
      <c r="N54" s="76"/>
      <c r="O54" s="76"/>
      <c r="P54" s="76"/>
      <c r="Q54" s="76"/>
      <c r="R54" s="76"/>
      <c r="U54" s="233"/>
      <c r="V54" s="234"/>
      <c r="X54" s="235"/>
      <c r="Y54" s="26"/>
    </row>
    <row r="55" s="177" customFormat="true" ht="12" hidden="false" customHeight="false" outlineLevel="0" collapsed="false">
      <c r="B55" s="66"/>
      <c r="C55" s="229"/>
      <c r="D55" s="137"/>
      <c r="E55" s="77"/>
      <c r="F55" s="77"/>
      <c r="G55" s="136"/>
      <c r="H55" s="139"/>
      <c r="I55" s="123"/>
      <c r="J55" s="76"/>
      <c r="K55" s="76"/>
      <c r="L55" s="76"/>
      <c r="M55" s="76"/>
      <c r="N55" s="76"/>
      <c r="O55" s="76"/>
      <c r="P55" s="76"/>
      <c r="Q55" s="76"/>
      <c r="R55" s="76"/>
      <c r="U55" s="233"/>
      <c r="V55" s="234"/>
      <c r="X55" s="235"/>
      <c r="Y55" s="26"/>
    </row>
    <row r="56" s="177" customFormat="true" ht="12" hidden="false" customHeight="false" outlineLevel="0" collapsed="false">
      <c r="B56" s="66"/>
      <c r="C56" s="229"/>
      <c r="D56" s="137"/>
      <c r="E56" s="77"/>
      <c r="F56" s="77"/>
      <c r="G56" s="136"/>
      <c r="H56" s="139"/>
      <c r="I56" s="123"/>
      <c r="J56" s="76"/>
      <c r="K56" s="76"/>
      <c r="L56" s="76"/>
      <c r="M56" s="76"/>
      <c r="N56" s="76"/>
      <c r="O56" s="76"/>
      <c r="P56" s="76"/>
      <c r="Q56" s="76"/>
      <c r="R56" s="76"/>
      <c r="U56" s="233"/>
      <c r="V56" s="234"/>
      <c r="X56" s="235"/>
      <c r="Y56" s="26"/>
    </row>
    <row r="57" s="177" customFormat="true" ht="12" hidden="false" customHeight="false" outlineLevel="0" collapsed="false">
      <c r="B57" s="66"/>
      <c r="C57" s="229"/>
      <c r="D57" s="137"/>
      <c r="E57" s="77"/>
      <c r="F57" s="77"/>
      <c r="G57" s="136"/>
      <c r="H57" s="139"/>
      <c r="I57" s="123"/>
      <c r="J57" s="76"/>
      <c r="K57" s="76"/>
      <c r="L57" s="76"/>
      <c r="M57" s="76"/>
      <c r="N57" s="76"/>
      <c r="O57" s="76"/>
      <c r="P57" s="76"/>
      <c r="Q57" s="76"/>
      <c r="R57" s="76"/>
      <c r="U57" s="233"/>
      <c r="V57" s="234"/>
      <c r="X57" s="235"/>
      <c r="Y57" s="26"/>
    </row>
    <row r="58" s="177" customFormat="true" ht="12" hidden="false" customHeight="false" outlineLevel="0" collapsed="false">
      <c r="B58" s="66"/>
      <c r="C58" s="229"/>
      <c r="D58" s="137"/>
      <c r="E58" s="77"/>
      <c r="F58" s="77"/>
      <c r="G58" s="136"/>
      <c r="H58" s="139"/>
      <c r="I58" s="123"/>
      <c r="J58" s="76"/>
      <c r="K58" s="76"/>
      <c r="L58" s="76"/>
      <c r="M58" s="76"/>
      <c r="N58" s="76"/>
      <c r="O58" s="76"/>
      <c r="P58" s="76"/>
      <c r="Q58" s="76"/>
      <c r="R58" s="76"/>
      <c r="U58" s="233"/>
      <c r="V58" s="234"/>
      <c r="X58" s="235"/>
      <c r="Y58" s="26"/>
    </row>
    <row r="59" s="177" customFormat="true" ht="12" hidden="false" customHeight="false" outlineLevel="0" collapsed="false">
      <c r="B59" s="66"/>
      <c r="C59" s="229"/>
      <c r="D59" s="137"/>
      <c r="E59" s="77"/>
      <c r="F59" s="77"/>
      <c r="G59" s="136"/>
      <c r="H59" s="139"/>
      <c r="I59" s="123"/>
      <c r="J59" s="76"/>
      <c r="K59" s="76"/>
      <c r="L59" s="76"/>
      <c r="M59" s="76"/>
      <c r="N59" s="76"/>
      <c r="O59" s="76"/>
      <c r="P59" s="76"/>
      <c r="Q59" s="76"/>
      <c r="R59" s="76"/>
      <c r="U59" s="233"/>
      <c r="V59" s="234"/>
      <c r="X59" s="235"/>
      <c r="Y59" s="26"/>
    </row>
    <row r="60" s="177" customFormat="true" ht="12" hidden="false" customHeight="false" outlineLevel="0" collapsed="false">
      <c r="B60" s="66"/>
      <c r="C60" s="229"/>
      <c r="D60" s="137"/>
      <c r="E60" s="77"/>
      <c r="F60" s="77"/>
      <c r="G60" s="136"/>
      <c r="H60" s="139"/>
      <c r="I60" s="123"/>
      <c r="J60" s="76"/>
      <c r="K60" s="76"/>
      <c r="L60" s="76"/>
      <c r="M60" s="76"/>
      <c r="N60" s="76"/>
      <c r="O60" s="76"/>
      <c r="P60" s="76"/>
      <c r="Q60" s="76"/>
      <c r="R60" s="76"/>
      <c r="U60" s="233"/>
      <c r="V60" s="234"/>
      <c r="X60" s="235"/>
      <c r="Y60" s="26"/>
    </row>
    <row r="61" s="177" customFormat="true" ht="12" hidden="false" customHeight="false" outlineLevel="0" collapsed="false">
      <c r="B61" s="66"/>
      <c r="C61" s="229"/>
      <c r="D61" s="137"/>
      <c r="E61" s="77"/>
      <c r="F61" s="77"/>
      <c r="G61" s="136"/>
      <c r="H61" s="139"/>
      <c r="I61" s="123"/>
      <c r="J61" s="76"/>
      <c r="K61" s="76"/>
      <c r="L61" s="76"/>
      <c r="M61" s="76"/>
      <c r="N61" s="76"/>
      <c r="O61" s="76"/>
      <c r="P61" s="76"/>
      <c r="Q61" s="76"/>
      <c r="R61" s="76"/>
      <c r="U61" s="233"/>
      <c r="V61" s="234"/>
      <c r="X61" s="235"/>
      <c r="Y61" s="26"/>
    </row>
    <row r="62" s="177" customFormat="true" ht="12" hidden="false" customHeight="false" outlineLevel="0" collapsed="false">
      <c r="B62" s="66"/>
      <c r="C62" s="229"/>
      <c r="D62" s="137"/>
      <c r="E62" s="77"/>
      <c r="F62" s="77"/>
      <c r="G62" s="136"/>
      <c r="H62" s="139"/>
      <c r="I62" s="123"/>
      <c r="J62" s="76"/>
      <c r="K62" s="76"/>
      <c r="L62" s="76"/>
      <c r="M62" s="76"/>
      <c r="N62" s="76"/>
      <c r="O62" s="76"/>
      <c r="P62" s="76"/>
      <c r="Q62" s="76"/>
      <c r="R62" s="76"/>
      <c r="U62" s="233"/>
      <c r="V62" s="234"/>
      <c r="X62" s="235"/>
      <c r="Y62" s="26"/>
    </row>
    <row r="63" s="177" customFormat="true" ht="12" hidden="false" customHeight="false" outlineLevel="0" collapsed="false">
      <c r="B63" s="66"/>
      <c r="C63" s="229"/>
      <c r="D63" s="137"/>
      <c r="E63" s="77"/>
      <c r="F63" s="77"/>
      <c r="G63" s="136"/>
      <c r="H63" s="139"/>
      <c r="I63" s="123"/>
      <c r="J63" s="76"/>
      <c r="K63" s="76"/>
      <c r="L63" s="76"/>
      <c r="M63" s="76"/>
      <c r="N63" s="76"/>
      <c r="O63" s="76"/>
      <c r="P63" s="76"/>
      <c r="Q63" s="76"/>
      <c r="R63" s="76"/>
      <c r="U63" s="233"/>
      <c r="V63" s="234"/>
      <c r="X63" s="235"/>
      <c r="Y63" s="26"/>
    </row>
    <row r="64" s="177" customFormat="true" ht="12" hidden="false" customHeight="false" outlineLevel="0" collapsed="false">
      <c r="B64" s="66"/>
      <c r="C64" s="229"/>
      <c r="D64" s="137"/>
      <c r="E64" s="77"/>
      <c r="F64" s="77"/>
      <c r="G64" s="136"/>
      <c r="H64" s="139"/>
      <c r="I64" s="123"/>
      <c r="J64" s="76"/>
      <c r="K64" s="76"/>
      <c r="L64" s="76"/>
      <c r="M64" s="76"/>
      <c r="N64" s="76"/>
      <c r="O64" s="76"/>
      <c r="P64" s="76"/>
      <c r="Q64" s="76"/>
      <c r="R64" s="76"/>
      <c r="U64" s="233"/>
      <c r="V64" s="234"/>
      <c r="X64" s="235"/>
      <c r="Y64" s="26"/>
    </row>
    <row r="65" s="177" customFormat="true" ht="12" hidden="false" customHeight="false" outlineLevel="0" collapsed="false">
      <c r="B65" s="66"/>
      <c r="C65" s="229"/>
      <c r="D65" s="137"/>
      <c r="E65" s="77"/>
      <c r="F65" s="77"/>
      <c r="G65" s="136"/>
      <c r="H65" s="139"/>
      <c r="I65" s="123"/>
      <c r="J65" s="76"/>
      <c r="K65" s="76"/>
      <c r="L65" s="76"/>
      <c r="M65" s="76"/>
      <c r="N65" s="76"/>
      <c r="O65" s="76"/>
      <c r="P65" s="76"/>
      <c r="Q65" s="76"/>
      <c r="R65" s="76"/>
      <c r="U65" s="233"/>
      <c r="V65" s="234"/>
      <c r="X65" s="235"/>
      <c r="Y65" s="26"/>
    </row>
    <row r="66" s="177" customFormat="true" ht="12" hidden="false" customHeight="false" outlineLevel="0" collapsed="false">
      <c r="B66" s="66"/>
      <c r="C66" s="229"/>
      <c r="D66" s="137"/>
      <c r="E66" s="77"/>
      <c r="F66" s="77"/>
      <c r="G66" s="136"/>
      <c r="H66" s="139"/>
      <c r="I66" s="123"/>
      <c r="J66" s="76"/>
      <c r="K66" s="76"/>
      <c r="L66" s="76"/>
      <c r="M66" s="76"/>
      <c r="N66" s="76"/>
      <c r="O66" s="76"/>
      <c r="P66" s="76"/>
      <c r="Q66" s="76"/>
      <c r="R66" s="76"/>
      <c r="U66" s="233"/>
      <c r="V66" s="234"/>
      <c r="X66" s="235"/>
      <c r="Y66" s="26"/>
    </row>
    <row r="67" s="177" customFormat="true" ht="12" hidden="false" customHeight="false" outlineLevel="0" collapsed="false">
      <c r="B67" s="66"/>
      <c r="C67" s="229"/>
      <c r="D67" s="137"/>
      <c r="E67" s="77"/>
      <c r="F67" s="77"/>
      <c r="G67" s="136"/>
      <c r="H67" s="139"/>
      <c r="I67" s="123"/>
      <c r="J67" s="76"/>
      <c r="K67" s="76"/>
      <c r="L67" s="76"/>
      <c r="M67" s="76"/>
      <c r="N67" s="76"/>
      <c r="O67" s="76"/>
      <c r="P67" s="76"/>
      <c r="Q67" s="76"/>
      <c r="R67" s="76"/>
      <c r="U67" s="233"/>
      <c r="V67" s="234"/>
      <c r="X67" s="235"/>
      <c r="Y67" s="26"/>
    </row>
    <row r="68" s="177" customFormat="true" ht="12" hidden="false" customHeight="false" outlineLevel="0" collapsed="false">
      <c r="B68" s="66"/>
      <c r="C68" s="229"/>
      <c r="D68" s="137"/>
      <c r="E68" s="77"/>
      <c r="F68" s="77"/>
      <c r="G68" s="136"/>
      <c r="H68" s="139"/>
      <c r="I68" s="123"/>
      <c r="J68" s="76"/>
      <c r="K68" s="76"/>
      <c r="L68" s="76"/>
      <c r="M68" s="76"/>
      <c r="N68" s="76"/>
      <c r="O68" s="76"/>
      <c r="P68" s="76"/>
      <c r="Q68" s="76"/>
      <c r="R68" s="76"/>
      <c r="U68" s="233"/>
      <c r="V68" s="234"/>
      <c r="X68" s="235"/>
      <c r="Y68" s="26"/>
    </row>
    <row r="69" s="177" customFormat="true" ht="12" hidden="false" customHeight="false" outlineLevel="0" collapsed="false">
      <c r="B69" s="66"/>
      <c r="C69" s="229"/>
      <c r="D69" s="137"/>
      <c r="E69" s="77"/>
      <c r="F69" s="77"/>
      <c r="G69" s="136"/>
      <c r="H69" s="139"/>
      <c r="I69" s="123"/>
      <c r="J69" s="76"/>
      <c r="K69" s="76"/>
      <c r="L69" s="76"/>
      <c r="M69" s="76"/>
      <c r="N69" s="76"/>
      <c r="O69" s="76"/>
      <c r="P69" s="76"/>
      <c r="Q69" s="76"/>
      <c r="R69" s="76"/>
      <c r="U69" s="233"/>
      <c r="V69" s="234"/>
      <c r="X69" s="235"/>
      <c r="Y69" s="26"/>
    </row>
    <row r="70" s="177" customFormat="true" ht="12" hidden="false" customHeight="false" outlineLevel="0" collapsed="false">
      <c r="B70" s="66"/>
      <c r="C70" s="229"/>
      <c r="D70" s="137"/>
      <c r="E70" s="77"/>
      <c r="F70" s="77"/>
      <c r="G70" s="136"/>
      <c r="H70" s="139"/>
      <c r="I70" s="123"/>
      <c r="J70" s="76"/>
      <c r="K70" s="76"/>
      <c r="L70" s="76"/>
      <c r="M70" s="76"/>
      <c r="N70" s="76"/>
      <c r="O70" s="76"/>
      <c r="P70" s="76"/>
      <c r="Q70" s="76"/>
      <c r="R70" s="76"/>
      <c r="U70" s="233"/>
      <c r="V70" s="234"/>
      <c r="X70" s="235"/>
      <c r="Y70" s="26"/>
    </row>
    <row r="71" s="177" customFormat="true" ht="12" hidden="false" customHeight="false" outlineLevel="0" collapsed="false">
      <c r="B71" s="66"/>
      <c r="C71" s="229"/>
      <c r="D71" s="137"/>
      <c r="E71" s="77"/>
      <c r="F71" s="77"/>
      <c r="G71" s="136"/>
      <c r="H71" s="139"/>
      <c r="I71" s="123"/>
      <c r="J71" s="76"/>
      <c r="K71" s="76"/>
      <c r="L71" s="76"/>
      <c r="M71" s="76"/>
      <c r="N71" s="76"/>
      <c r="O71" s="76"/>
      <c r="P71" s="76"/>
      <c r="Q71" s="76"/>
      <c r="R71" s="76"/>
      <c r="U71" s="233"/>
      <c r="V71" s="234"/>
      <c r="X71" s="235"/>
      <c r="Y71" s="26"/>
    </row>
    <row r="72" customFormat="false" ht="12.75" hidden="false" customHeight="false" outlineLevel="0" collapsed="false">
      <c r="B72" s="2"/>
      <c r="C72" s="3"/>
      <c r="D72" s="199"/>
      <c r="E72" s="2"/>
      <c r="F72" s="2"/>
      <c r="G72" s="10"/>
      <c r="I72" s="2" t="s">
        <v>0</v>
      </c>
      <c r="J72" s="2"/>
      <c r="K72" s="200"/>
      <c r="L72" s="200"/>
      <c r="M72" s="200"/>
      <c r="N72" s="200"/>
      <c r="O72" s="200"/>
      <c r="P72" s="200"/>
      <c r="Q72" s="200"/>
      <c r="R72" s="200"/>
      <c r="S72" s="2"/>
      <c r="T72" s="2"/>
      <c r="U72" s="14"/>
      <c r="V72" s="201"/>
      <c r="W72" s="2"/>
      <c r="X72" s="202"/>
      <c r="Y72" s="3"/>
    </row>
    <row r="73" customFormat="false" ht="12.75" hidden="false" customHeight="false" outlineLevel="0" collapsed="false">
      <c r="B73" s="2"/>
      <c r="C73" s="3"/>
      <c r="D73" s="199"/>
      <c r="E73" s="2"/>
      <c r="F73" s="2"/>
      <c r="G73" s="10"/>
      <c r="I73" s="2" t="s">
        <v>1</v>
      </c>
      <c r="J73" s="2"/>
      <c r="K73" s="200"/>
      <c r="L73" s="200"/>
      <c r="M73" s="200"/>
      <c r="N73" s="200"/>
      <c r="O73" s="200"/>
      <c r="P73" s="200"/>
      <c r="Q73" s="200"/>
      <c r="R73" s="200"/>
      <c r="S73" s="2"/>
      <c r="T73" s="2"/>
      <c r="U73" s="14"/>
      <c r="V73" s="201"/>
      <c r="W73" s="2"/>
      <c r="X73" s="202"/>
      <c r="Y73" s="3"/>
    </row>
    <row r="74" customFormat="false" ht="12.75" hidden="false" customHeight="false" outlineLevel="0" collapsed="false">
      <c r="B74" s="2"/>
      <c r="C74" s="3"/>
      <c r="D74" s="199"/>
      <c r="E74" s="2"/>
      <c r="F74" s="2"/>
      <c r="G74" s="10"/>
      <c r="I74" s="2" t="s">
        <v>2</v>
      </c>
      <c r="J74" s="2"/>
      <c r="K74" s="200"/>
      <c r="L74" s="200"/>
      <c r="M74" s="200"/>
      <c r="N74" s="200"/>
      <c r="O74" s="200"/>
      <c r="P74" s="200"/>
      <c r="Q74" s="200"/>
      <c r="R74" s="200"/>
      <c r="S74" s="2"/>
      <c r="T74" s="2"/>
      <c r="U74" s="14"/>
      <c r="V74" s="201"/>
      <c r="W74" s="2"/>
      <c r="X74" s="202"/>
      <c r="Y74" s="3"/>
    </row>
    <row r="75" customFormat="false" ht="12.75" hidden="false" customHeight="false" outlineLevel="0" collapsed="false">
      <c r="B75" s="2"/>
      <c r="C75" s="3"/>
      <c r="D75" s="199"/>
      <c r="E75" s="2"/>
      <c r="F75" s="2"/>
      <c r="G75" s="10"/>
      <c r="I75" s="2" t="s">
        <v>3</v>
      </c>
      <c r="J75" s="2"/>
      <c r="K75" s="200"/>
      <c r="L75" s="200"/>
      <c r="M75" s="200"/>
      <c r="N75" s="200"/>
      <c r="O75" s="200"/>
      <c r="P75" s="200"/>
      <c r="Q75" s="200"/>
      <c r="R75" s="200"/>
      <c r="S75" s="2"/>
      <c r="T75" s="2"/>
      <c r="U75" s="14"/>
      <c r="V75" s="201"/>
      <c r="W75" s="2"/>
      <c r="X75" s="202"/>
      <c r="Y75" s="3"/>
    </row>
    <row r="76" customFormat="false" ht="12.75" hidden="false" customHeight="false" outlineLevel="0" collapsed="false">
      <c r="B76" s="2"/>
      <c r="C76" s="3"/>
      <c r="D76" s="199"/>
      <c r="E76" s="2"/>
      <c r="F76" s="2"/>
      <c r="G76" s="10"/>
      <c r="I76" s="2" t="s">
        <v>11</v>
      </c>
      <c r="J76" s="2"/>
      <c r="K76" s="200"/>
      <c r="L76" s="200"/>
      <c r="M76" s="200"/>
      <c r="N76" s="200"/>
      <c r="O76" s="200"/>
      <c r="P76" s="200"/>
      <c r="Q76" s="200"/>
      <c r="R76" s="200"/>
      <c r="S76" s="2"/>
      <c r="T76" s="2"/>
      <c r="U76" s="14"/>
      <c r="V76" s="201"/>
      <c r="W76" s="2"/>
      <c r="X76" s="202"/>
      <c r="Y76" s="3"/>
    </row>
    <row r="77" customFormat="false" ht="18.75" hidden="false" customHeight="false" outlineLevel="0" collapsed="false">
      <c r="B77" s="2"/>
      <c r="C77" s="3"/>
      <c r="D77" s="199"/>
      <c r="E77" s="2"/>
      <c r="F77" s="2"/>
      <c r="G77" s="15" t="s">
        <v>354</v>
      </c>
      <c r="H77" s="15"/>
      <c r="J77" s="2"/>
      <c r="K77" s="200"/>
      <c r="L77" s="200"/>
      <c r="M77" s="200"/>
      <c r="N77" s="200"/>
      <c r="O77" s="200"/>
      <c r="P77" s="200"/>
      <c r="Q77" s="200"/>
      <c r="R77" s="200"/>
      <c r="S77" s="2"/>
      <c r="T77" s="2"/>
      <c r="U77" s="14"/>
      <c r="V77" s="201"/>
      <c r="W77" s="2"/>
      <c r="X77" s="202"/>
      <c r="Y77" s="3"/>
    </row>
    <row r="78" customFormat="false" ht="15.75" hidden="false" customHeight="false" outlineLevel="0" collapsed="false">
      <c r="B78" s="16"/>
      <c r="C78" s="203" t="s">
        <v>355</v>
      </c>
      <c r="D78" s="204"/>
      <c r="E78" s="18"/>
      <c r="F78" s="18"/>
      <c r="G78" s="19" t="s">
        <v>14</v>
      </c>
      <c r="H78" s="19"/>
      <c r="K78" s="24"/>
      <c r="L78" s="205"/>
      <c r="M78" s="24"/>
      <c r="N78" s="205"/>
      <c r="O78" s="24"/>
      <c r="P78" s="205"/>
      <c r="Q78" s="24" t="s">
        <v>20</v>
      </c>
      <c r="S78" s="20"/>
      <c r="T78" s="20"/>
      <c r="U78" s="22"/>
      <c r="V78" s="206"/>
      <c r="W78" s="23"/>
      <c r="X78" s="207"/>
      <c r="Y78" s="208"/>
    </row>
    <row r="79" s="177" customFormat="true" ht="15.75" hidden="false" customHeight="false" outlineLevel="0" collapsed="false">
      <c r="B79" s="178"/>
      <c r="C79" s="203" t="s">
        <v>356</v>
      </c>
      <c r="D79" s="204"/>
      <c r="G79" s="26"/>
      <c r="J79" s="88"/>
      <c r="K79" s="180"/>
      <c r="L79" s="180"/>
      <c r="M79" s="180"/>
      <c r="N79" s="180"/>
      <c r="O79" s="180"/>
      <c r="P79" s="180"/>
      <c r="Q79" s="180"/>
      <c r="R79" s="180"/>
      <c r="S79" s="87" t="s">
        <v>357</v>
      </c>
      <c r="T79" s="0"/>
      <c r="U79" s="181"/>
      <c r="V79" s="209"/>
      <c r="W79" s="17"/>
      <c r="X79" s="205"/>
      <c r="Y79" s="203"/>
    </row>
    <row r="80" s="177" customFormat="true" ht="15.75" hidden="false" customHeight="false" outlineLevel="0" collapsed="false">
      <c r="B80" s="178"/>
      <c r="C80" s="203" t="s">
        <v>358</v>
      </c>
      <c r="D80" s="204"/>
      <c r="G80" s="26"/>
      <c r="J80" s="10"/>
      <c r="K80" s="180"/>
      <c r="L80" s="24"/>
      <c r="M80" s="180"/>
      <c r="N80" s="180"/>
      <c r="O80" s="180"/>
      <c r="P80" s="180"/>
      <c r="Q80" s="180"/>
      <c r="R80" s="180"/>
      <c r="S80" s="236" t="s">
        <v>149</v>
      </c>
      <c r="T80" s="0"/>
      <c r="U80" s="181"/>
    </row>
    <row r="81" s="177" customFormat="true" ht="15.75" hidden="false" customHeight="false" outlineLevel="0" collapsed="false">
      <c r="B81" s="178"/>
      <c r="C81" s="203"/>
      <c r="D81" s="204"/>
      <c r="G81" s="26"/>
      <c r="J81" s="10"/>
      <c r="K81" s="180"/>
      <c r="L81" s="24"/>
      <c r="M81" s="180"/>
      <c r="N81" s="180"/>
      <c r="O81" s="180"/>
      <c r="P81" s="180"/>
      <c r="Q81" s="180"/>
      <c r="R81" s="180"/>
      <c r="S81" s="236"/>
      <c r="T81" s="0"/>
      <c r="U81" s="181"/>
      <c r="V81" s="209"/>
      <c r="W81" s="17"/>
      <c r="X81" s="205"/>
      <c r="Y81" s="203"/>
    </row>
    <row r="82" s="177" customFormat="true" ht="15.75" hidden="false" customHeight="false" outlineLevel="0" collapsed="false">
      <c r="B82" s="178"/>
      <c r="C82" s="203" t="s">
        <v>17</v>
      </c>
      <c r="D82" s="204"/>
      <c r="E82" s="89" t="s">
        <v>359</v>
      </c>
      <c r="I82" s="26" t="s">
        <v>19</v>
      </c>
      <c r="J82" s="10"/>
      <c r="K82" s="180"/>
      <c r="L82" s="24"/>
      <c r="M82" s="180"/>
      <c r="N82" s="180"/>
      <c r="O82" s="180"/>
      <c r="P82" s="180"/>
      <c r="Q82" s="180"/>
      <c r="R82" s="180"/>
      <c r="S82" s="236"/>
      <c r="T82" s="0"/>
      <c r="U82" s="181"/>
      <c r="V82" s="209" t="s">
        <v>8</v>
      </c>
      <c r="W82" s="17"/>
      <c r="X82" s="205"/>
      <c r="Y82" s="203" t="s">
        <v>20</v>
      </c>
    </row>
    <row r="83" s="177" customFormat="true" ht="16.5" hidden="false" customHeight="false" outlineLevel="0" collapsed="false">
      <c r="B83" s="178"/>
      <c r="C83" s="203" t="s">
        <v>150</v>
      </c>
      <c r="D83" s="204"/>
      <c r="E83" s="89" t="s">
        <v>360</v>
      </c>
      <c r="I83" s="26" t="s">
        <v>361</v>
      </c>
      <c r="J83" s="10"/>
      <c r="K83" s="180"/>
      <c r="L83" s="24"/>
      <c r="M83" s="180"/>
      <c r="N83" s="180"/>
      <c r="O83" s="180"/>
      <c r="P83" s="180"/>
      <c r="Q83" s="180"/>
      <c r="R83" s="180"/>
      <c r="S83" s="236"/>
      <c r="T83" s="0"/>
      <c r="U83" s="181"/>
      <c r="V83" s="209"/>
      <c r="W83" s="17"/>
      <c r="X83" s="205"/>
      <c r="Y83" s="203"/>
    </row>
    <row r="84" s="177" customFormat="true" ht="13.5" hidden="false" customHeight="false" outlineLevel="0" collapsed="false">
      <c r="B84" s="237" t="s">
        <v>24</v>
      </c>
      <c r="C84" s="28" t="s">
        <v>25</v>
      </c>
      <c r="D84" s="211" t="s">
        <v>26</v>
      </c>
      <c r="E84" s="30" t="s">
        <v>27</v>
      </c>
      <c r="F84" s="31" t="s">
        <v>28</v>
      </c>
      <c r="G84" s="33" t="s">
        <v>30</v>
      </c>
      <c r="H84" s="33"/>
      <c r="I84" s="31" t="s">
        <v>31</v>
      </c>
      <c r="J84" s="30" t="s">
        <v>32</v>
      </c>
      <c r="K84" s="34" t="s">
        <v>33</v>
      </c>
      <c r="L84" s="34"/>
      <c r="M84" s="34"/>
      <c r="N84" s="34"/>
      <c r="O84" s="34"/>
      <c r="P84" s="34"/>
      <c r="Q84" s="34"/>
      <c r="R84" s="34"/>
      <c r="S84" s="34"/>
      <c r="T84" s="31" t="s">
        <v>34</v>
      </c>
      <c r="U84" s="238" t="s">
        <v>33</v>
      </c>
      <c r="V84" s="239"/>
      <c r="W84" s="240" t="s">
        <v>35</v>
      </c>
      <c r="X84" s="241" t="s">
        <v>36</v>
      </c>
      <c r="Y84" s="242" t="s">
        <v>37</v>
      </c>
    </row>
    <row r="85" s="177" customFormat="true" ht="12.75" hidden="false" customHeight="false" outlineLevel="0" collapsed="false">
      <c r="B85" s="243" t="s">
        <v>38</v>
      </c>
      <c r="C85" s="40"/>
      <c r="D85" s="216" t="s">
        <v>39</v>
      </c>
      <c r="E85" s="42" t="s">
        <v>40</v>
      </c>
      <c r="F85" s="43" t="s">
        <v>41</v>
      </c>
      <c r="G85" s="45" t="s">
        <v>42</v>
      </c>
      <c r="H85" s="45"/>
      <c r="I85" s="43" t="s">
        <v>43</v>
      </c>
      <c r="J85" s="43"/>
      <c r="K85" s="43" t="s">
        <v>44</v>
      </c>
      <c r="L85" s="43" t="s">
        <v>45</v>
      </c>
      <c r="M85" s="43" t="s">
        <v>46</v>
      </c>
      <c r="N85" s="43"/>
      <c r="O85" s="43" t="s">
        <v>47</v>
      </c>
      <c r="P85" s="43" t="s">
        <v>48</v>
      </c>
      <c r="Q85" s="43"/>
      <c r="R85" s="43" t="s">
        <v>49</v>
      </c>
      <c r="S85" s="42" t="s">
        <v>50</v>
      </c>
      <c r="T85" s="43" t="s">
        <v>51</v>
      </c>
      <c r="U85" s="217" t="s">
        <v>362</v>
      </c>
      <c r="V85" s="218" t="s">
        <v>53</v>
      </c>
      <c r="W85" s="244" t="s">
        <v>40</v>
      </c>
      <c r="X85" s="245"/>
      <c r="Y85" s="246"/>
    </row>
    <row r="86" s="104" customFormat="true" ht="24" hidden="false" customHeight="false" outlineLevel="0" collapsed="false">
      <c r="A86" s="104" t="n">
        <v>164</v>
      </c>
      <c r="B86" s="51" t="n">
        <v>1</v>
      </c>
      <c r="C86" s="113" t="str">
        <f aca="false">VLOOKUP($A86,'не удалять'!$A$1:$I$8464,2,FALSE())</f>
        <v>Колосов Дмитрий</v>
      </c>
      <c r="D86" s="247" t="n">
        <f aca="false">VLOOKUP($A86,'не удалять'!$A$1:$I$8464,3,FALSE())</f>
        <v>31551</v>
      </c>
      <c r="E86" s="248" t="str">
        <f aca="false">VLOOKUP($A86,'не удалять'!$A$1:$I$8464,4,FALSE())</f>
        <v>мс</v>
      </c>
      <c r="F86" s="248" t="n">
        <f aca="false">VLOOKUP($A86,'не удалять'!$A$1:$I$8464,5,FALSE())</f>
        <v>0</v>
      </c>
      <c r="G86" s="249" t="str">
        <f aca="false">VLOOKUP($A86,'не удалять'!$A$1:$I$8464,6,FALSE())</f>
        <v>Москва-2</v>
      </c>
      <c r="H86" s="248" t="n">
        <f aca="false">VLOOKUP($A86,'не удалять'!$A$1:$I$8464,7,FALSE())</f>
        <v>34</v>
      </c>
      <c r="I86" s="250" t="str">
        <f aca="false">VLOOKUP($A86,'не удалять'!$A$1:$I$8464,8,FALSE())</f>
        <v>МГФСО ШВСМ</v>
      </c>
      <c r="J86" s="115" t="n">
        <f aca="false">VLOOKUP($A86,'не удалять'!$A$1:$J$8464,10,FALSE())</f>
        <v>164</v>
      </c>
      <c r="K86" s="100" t="s">
        <v>363</v>
      </c>
      <c r="L86" s="59" t="s">
        <v>364</v>
      </c>
      <c r="M86" s="59" t="s">
        <v>56</v>
      </c>
      <c r="N86" s="59"/>
      <c r="O86" s="59" t="s">
        <v>274</v>
      </c>
      <c r="P86" s="59" t="s">
        <v>274</v>
      </c>
      <c r="Q86" s="59"/>
      <c r="R86" s="59" t="s">
        <v>56</v>
      </c>
      <c r="S86" s="58"/>
      <c r="T86" s="58"/>
      <c r="U86" s="59" t="s">
        <v>365</v>
      </c>
      <c r="V86" s="183" t="n">
        <v>16.67</v>
      </c>
      <c r="W86" s="41" t="s">
        <v>61</v>
      </c>
      <c r="X86" s="60" t="s">
        <v>62</v>
      </c>
      <c r="Y86" s="251" t="str">
        <f aca="false">VLOOKUP($A86,'не удалять'!$A$1:$J$8464,9,FALSE())</f>
        <v>Плеханов В.В. Иванов В.М.</v>
      </c>
    </row>
    <row r="87" s="104" customFormat="true" ht="24" hidden="false" customHeight="false" outlineLevel="0" collapsed="false">
      <c r="A87" s="104" t="n">
        <v>339</v>
      </c>
      <c r="B87" s="51" t="n">
        <v>2</v>
      </c>
      <c r="C87" s="113" t="str">
        <f aca="false">VLOOKUP($A87,'не удалять'!$A$1:$I$8464,2,FALSE())</f>
        <v>Болтенков Антон</v>
      </c>
      <c r="D87" s="247" t="n">
        <f aca="false">VLOOKUP($A87,'не удалять'!$A$1:$I$8464,3,FALSE())</f>
        <v>31227</v>
      </c>
      <c r="E87" s="248" t="str">
        <f aca="false">VLOOKUP($A87,'не удалять'!$A$1:$I$8464,4,FALSE())</f>
        <v>мс</v>
      </c>
      <c r="F87" s="248" t="n">
        <f aca="false">VLOOKUP($A87,'не удалять'!$A$1:$I$8464,5,FALSE())</f>
        <v>0</v>
      </c>
      <c r="G87" s="249" t="str">
        <f aca="false">VLOOKUP($A87,'не удалять'!$A$1:$I$8464,6,FALSE())</f>
        <v>Москва</v>
      </c>
      <c r="H87" s="248" t="str">
        <f aca="false">VLOOKUP($A87,'не удалять'!$A$1:$I$8464,7,FALSE())</f>
        <v>л</v>
      </c>
      <c r="I87" s="252" t="str">
        <f aca="false">VLOOKUP($A87,'не удалять'!$A$1:$I$8464,8,FALSE())</f>
        <v>РА ШВСМ</v>
      </c>
      <c r="J87" s="115" t="n">
        <f aca="false">VLOOKUP($A87,'не удалять'!$A$1:$J$8464,10,FALSE())</f>
        <v>339</v>
      </c>
      <c r="K87" s="100" t="s">
        <v>366</v>
      </c>
      <c r="L87" s="59" t="s">
        <v>367</v>
      </c>
      <c r="M87" s="59" t="s">
        <v>368</v>
      </c>
      <c r="N87" s="59"/>
      <c r="O87" s="59" t="s">
        <v>369</v>
      </c>
      <c r="P87" s="109" t="s">
        <v>56</v>
      </c>
      <c r="Q87" s="59"/>
      <c r="R87" s="59" t="s">
        <v>370</v>
      </c>
      <c r="S87" s="58"/>
      <c r="T87" s="58"/>
      <c r="U87" s="59" t="s">
        <v>371</v>
      </c>
      <c r="V87" s="183" t="n">
        <v>16.55</v>
      </c>
      <c r="W87" s="41" t="s">
        <v>61</v>
      </c>
      <c r="X87" s="60" t="s">
        <v>87</v>
      </c>
      <c r="Y87" s="251" t="str">
        <f aca="false">VLOOKUP($A87,'не удалять'!$A$1:$J$8464,9,FALSE())</f>
        <v>Тер-Аванесов Е.М. Москаленко В.Ю.</v>
      </c>
    </row>
    <row r="88" s="104" customFormat="true" ht="24" hidden="false" customHeight="false" outlineLevel="0" collapsed="false">
      <c r="A88" s="104" t="n">
        <v>134</v>
      </c>
      <c r="B88" s="51" t="n">
        <v>3</v>
      </c>
      <c r="C88" s="113" t="str">
        <f aca="false">VLOOKUP($A88,'не удалять'!$A$1:$I$8464,2,FALSE())</f>
        <v>Журавлев Юрий</v>
      </c>
      <c r="D88" s="247" t="n">
        <f aca="false">VLOOKUP($A88,'не удалять'!$A$1:$I$8464,3,FALSE())</f>
        <v>31219</v>
      </c>
      <c r="E88" s="248" t="str">
        <f aca="false">VLOOKUP($A88,'не удалять'!$A$1:$I$8464,4,FALSE())</f>
        <v>мс</v>
      </c>
      <c r="F88" s="248" t="n">
        <f aca="false">VLOOKUP($A88,'не удалять'!$A$1:$I$8464,5,FALSE())</f>
        <v>0</v>
      </c>
      <c r="G88" s="249" t="str">
        <f aca="false">VLOOKUP($A88,'не удалять'!$A$1:$I$8464,6,FALSE())</f>
        <v>Кемеровская</v>
      </c>
      <c r="H88" s="248" t="n">
        <f aca="false">VLOOKUP($A88,'не удалять'!$A$1:$I$8464,7,FALSE())</f>
        <v>26</v>
      </c>
      <c r="I88" s="252" t="str">
        <f aca="false">VLOOKUP($A88,'не удалять'!$A$1:$I$8464,8,FALSE())</f>
        <v>Л</v>
      </c>
      <c r="J88" s="115" t="n">
        <f aca="false">VLOOKUP($A88,'не удалять'!$A$1:$J$8464,10,FALSE())</f>
        <v>134</v>
      </c>
      <c r="K88" s="100" t="s">
        <v>372</v>
      </c>
      <c r="L88" s="59" t="s">
        <v>373</v>
      </c>
      <c r="M88" s="59" t="s">
        <v>374</v>
      </c>
      <c r="N88" s="59"/>
      <c r="O88" s="59" t="s">
        <v>375</v>
      </c>
      <c r="P88" s="59" t="s">
        <v>56</v>
      </c>
      <c r="Q88" s="59"/>
      <c r="R88" s="59" t="s">
        <v>376</v>
      </c>
      <c r="S88" s="58"/>
      <c r="T88" s="58"/>
      <c r="U88" s="59" t="s">
        <v>377</v>
      </c>
      <c r="V88" s="183" t="n">
        <v>16.34</v>
      </c>
      <c r="W88" s="41" t="s">
        <v>61</v>
      </c>
      <c r="X88" s="60" t="s">
        <v>67</v>
      </c>
      <c r="Y88" s="251" t="str">
        <f aca="false">VLOOKUP($A88,'не удалять'!$A$1:$J$8464,9,FALSE())</f>
        <v>Пятов Ю.Г.</v>
      </c>
    </row>
    <row r="89" s="104" customFormat="true" ht="24" hidden="false" customHeight="false" outlineLevel="0" collapsed="false">
      <c r="A89" s="104" t="n">
        <v>22</v>
      </c>
      <c r="B89" s="51" t="n">
        <v>4</v>
      </c>
      <c r="C89" s="113" t="str">
        <f aca="false">VLOOKUP($A89,'не удалять'!$A$1:$I$8464,2,FALSE())</f>
        <v>Петров Александр</v>
      </c>
      <c r="D89" s="247" t="n">
        <f aca="false">VLOOKUP($A89,'не удалять'!$A$1:$I$8464,3,FALSE())</f>
        <v>31633</v>
      </c>
      <c r="E89" s="248" t="str">
        <f aca="false">VLOOKUP($A89,'не удалять'!$A$1:$I$8464,4,FALSE())</f>
        <v>мс</v>
      </c>
      <c r="F89" s="248" t="n">
        <f aca="false">VLOOKUP($A89,'не удалять'!$A$1:$I$8464,5,FALSE())</f>
        <v>0</v>
      </c>
      <c r="G89" s="249" t="str">
        <f aca="false">VLOOKUP($A89,'не удалять'!$A$1:$I$8464,6,FALSE())</f>
        <v>Брянская</v>
      </c>
      <c r="H89" s="248" t="n">
        <f aca="false">VLOOKUP($A89,'не удалять'!$A$1:$I$8464,7,FALSE())</f>
        <v>2</v>
      </c>
      <c r="I89" s="252" t="str">
        <f aca="false">VLOOKUP($A89,'не удалять'!$A$1:$I$8464,8,FALSE())</f>
        <v>УОР СДЮСШОР  СК МВО</v>
      </c>
      <c r="J89" s="115" t="n">
        <f aca="false">VLOOKUP($A89,'не удалять'!$A$1:$J$8464,10,FALSE())</f>
        <v>22</v>
      </c>
      <c r="K89" s="100" t="s">
        <v>378</v>
      </c>
      <c r="L89" s="59" t="s">
        <v>379</v>
      </c>
      <c r="M89" s="59" t="s">
        <v>56</v>
      </c>
      <c r="N89" s="59"/>
      <c r="O89" s="59" t="s">
        <v>380</v>
      </c>
      <c r="P89" s="59" t="s">
        <v>56</v>
      </c>
      <c r="Q89" s="59"/>
      <c r="R89" s="59" t="s">
        <v>381</v>
      </c>
      <c r="S89" s="58"/>
      <c r="T89" s="58"/>
      <c r="U89" s="59" t="s">
        <v>382</v>
      </c>
      <c r="V89" s="183" t="n">
        <v>16.33</v>
      </c>
      <c r="W89" s="41" t="s">
        <v>61</v>
      </c>
      <c r="X89" s="60" t="s">
        <v>72</v>
      </c>
      <c r="Y89" s="251" t="str">
        <f aca="false">VLOOKUP($A89,'не удалять'!$A$1:$J$8464,9,FALSE())</f>
        <v>Тантлевский Е.В.</v>
      </c>
    </row>
    <row r="90" s="104" customFormat="true" ht="24" hidden="false" customHeight="false" outlineLevel="0" collapsed="false">
      <c r="A90" s="104" t="n">
        <v>165</v>
      </c>
      <c r="B90" s="51" t="n">
        <v>5</v>
      </c>
      <c r="C90" s="113" t="str">
        <f aca="false">VLOOKUP($A90,'не удалять'!$A$1:$I$8464,2,FALSE())</f>
        <v>Чичеров Владимир</v>
      </c>
      <c r="D90" s="247" t="n">
        <f aca="false">VLOOKUP($A90,'не удалять'!$A$1:$I$8464,3,FALSE())</f>
        <v>31139</v>
      </c>
      <c r="E90" s="248" t="str">
        <f aca="false">VLOOKUP($A90,'не удалять'!$A$1:$I$8464,4,FALSE())</f>
        <v>мс</v>
      </c>
      <c r="F90" s="248" t="n">
        <f aca="false">VLOOKUP($A90,'не удалять'!$A$1:$I$8464,5,FALSE())</f>
        <v>0</v>
      </c>
      <c r="G90" s="249" t="str">
        <f aca="false">VLOOKUP($A90,'не удалять'!$A$1:$I$8464,6,FALSE())</f>
        <v>Москва-2</v>
      </c>
      <c r="H90" s="248" t="str">
        <f aca="false">VLOOKUP($A90,'не удалять'!$A$1:$I$8464,7,FALSE())</f>
        <v>л</v>
      </c>
      <c r="I90" s="252" t="str">
        <f aca="false">VLOOKUP($A90,'не удалять'!$A$1:$I$8464,8,FALSE())</f>
        <v>МГФСО ШВСМ</v>
      </c>
      <c r="J90" s="115" t="n">
        <f aca="false">VLOOKUP($A90,'не удалять'!$A$1:$J$8464,10,FALSE())</f>
        <v>165</v>
      </c>
      <c r="K90" s="100" t="s">
        <v>56</v>
      </c>
      <c r="L90" s="59" t="s">
        <v>56</v>
      </c>
      <c r="M90" s="59" t="s">
        <v>383</v>
      </c>
      <c r="N90" s="59"/>
      <c r="O90" s="59" t="s">
        <v>384</v>
      </c>
      <c r="P90" s="59" t="s">
        <v>385</v>
      </c>
      <c r="Q90" s="59"/>
      <c r="R90" s="59" t="s">
        <v>386</v>
      </c>
      <c r="S90" s="58"/>
      <c r="T90" s="58"/>
      <c r="U90" s="59" t="s">
        <v>387</v>
      </c>
      <c r="V90" s="183" t="n">
        <v>16.2</v>
      </c>
      <c r="W90" s="41" t="s">
        <v>61</v>
      </c>
      <c r="X90" s="60" t="s">
        <v>87</v>
      </c>
      <c r="Y90" s="251" t="str">
        <f aca="false">VLOOKUP($A90,'не удалять'!$A$1:$J$8464,9,FALSE())</f>
        <v>Плеханов В.В.</v>
      </c>
    </row>
    <row r="91" s="104" customFormat="true" ht="24" hidden="false" customHeight="false" outlineLevel="0" collapsed="false">
      <c r="A91" s="104" t="n">
        <v>224</v>
      </c>
      <c r="B91" s="51" t="n">
        <v>6</v>
      </c>
      <c r="C91" s="113" t="str">
        <f aca="false">VLOOKUP($A91,'не удалять'!$A$1:$I$8464,2,FALSE())</f>
        <v>Ярмак Сергей</v>
      </c>
      <c r="D91" s="247" t="n">
        <f aca="false">VLOOKUP($A91,'не удалять'!$A$1:$I$8464,3,FALSE())</f>
        <v>31492</v>
      </c>
      <c r="E91" s="248" t="str">
        <f aca="false">VLOOKUP($A91,'не удалять'!$A$1:$I$8464,4,FALSE())</f>
        <v>мс</v>
      </c>
      <c r="F91" s="248" t="n">
        <f aca="false">VLOOKUP($A91,'не удалять'!$A$1:$I$8464,5,FALSE())</f>
        <v>0</v>
      </c>
      <c r="G91" s="249" t="str">
        <f aca="false">VLOOKUP($A91,'не удалять'!$A$1:$I$8464,6,FALSE())</f>
        <v>Хабаровский</v>
      </c>
      <c r="H91" s="248" t="n">
        <f aca="false">VLOOKUP($A91,'не удалять'!$A$1:$I$8464,7,FALSE())</f>
        <v>30</v>
      </c>
      <c r="I91" s="252" t="str">
        <f aca="false">VLOOKUP($A91,'не удалять'!$A$1:$I$8464,8,FALSE())</f>
        <v>ШВСМ РА</v>
      </c>
      <c r="J91" s="115" t="n">
        <f aca="false">VLOOKUP($A91,'не удалять'!$A$1:$J$8464,10,FALSE())</f>
        <v>224</v>
      </c>
      <c r="K91" s="100" t="s">
        <v>56</v>
      </c>
      <c r="L91" s="59" t="s">
        <v>56</v>
      </c>
      <c r="M91" s="59" t="s">
        <v>388</v>
      </c>
      <c r="N91" s="59"/>
      <c r="O91" s="59" t="s">
        <v>389</v>
      </c>
      <c r="P91" s="59" t="s">
        <v>390</v>
      </c>
      <c r="Q91" s="59"/>
      <c r="R91" s="59" t="s">
        <v>56</v>
      </c>
      <c r="S91" s="58"/>
      <c r="T91" s="58"/>
      <c r="U91" s="59" t="s">
        <v>391</v>
      </c>
      <c r="V91" s="183" t="n">
        <v>16</v>
      </c>
      <c r="W91" s="41" t="s">
        <v>61</v>
      </c>
      <c r="X91" s="60" t="s">
        <v>80</v>
      </c>
      <c r="Y91" s="251" t="str">
        <f aca="false">VLOOKUP($A91,'не удалять'!$A$1:$J$8464,9,FALSE())</f>
        <v>Штыфлюк Р.А. Паус С.Г.</v>
      </c>
    </row>
    <row r="92" s="104" customFormat="true" ht="27" hidden="false" customHeight="false" outlineLevel="0" collapsed="false">
      <c r="A92" s="104" t="n">
        <v>6</v>
      </c>
      <c r="B92" s="51" t="n">
        <v>7</v>
      </c>
      <c r="C92" s="113" t="str">
        <f aca="false">VLOOKUP($A92,'не удалять'!$A$1:$I$8464,2,FALSE())</f>
        <v>Никонов Дмитрий</v>
      </c>
      <c r="D92" s="247" t="n">
        <f aca="false">VLOOKUP($A92,'не удалять'!$A$1:$I$8464,3,FALSE())</f>
        <v>32067</v>
      </c>
      <c r="E92" s="248" t="str">
        <f aca="false">VLOOKUP($A92,'не удалять'!$A$1:$I$8464,4,FALSE())</f>
        <v>мс</v>
      </c>
      <c r="F92" s="248" t="str">
        <f aca="false">VLOOKUP($A92,'не удалять'!$A$1:$I$8464,5,FALSE())</f>
        <v>ЮФО</v>
      </c>
      <c r="G92" s="249" t="str">
        <f aca="false">VLOOKUP($A92,'не удалять'!$A$1:$I$8464,6,FALSE())</f>
        <v>Волгоградская</v>
      </c>
      <c r="H92" s="248" t="n">
        <f aca="false">VLOOKUP($A92,'не удалять'!$A$1:$I$8464,7,FALSE())</f>
        <v>1</v>
      </c>
      <c r="I92" s="252" t="str">
        <f aca="false">VLOOKUP($A92,'не удалять'!$A$1:$I$8464,8,FALSE())</f>
        <v>РА ДЮСШОР Каустик УОР ОШВСМ</v>
      </c>
      <c r="J92" s="115" t="n">
        <f aca="false">VLOOKUP($A92,'не удалять'!$A$1:$J$8464,10,FALSE())</f>
        <v>6</v>
      </c>
      <c r="K92" s="100" t="s">
        <v>392</v>
      </c>
      <c r="L92" s="59" t="s">
        <v>393</v>
      </c>
      <c r="M92" s="59" t="s">
        <v>56</v>
      </c>
      <c r="N92" s="59"/>
      <c r="O92" s="59" t="s">
        <v>394</v>
      </c>
      <c r="P92" s="59" t="s">
        <v>56</v>
      </c>
      <c r="Q92" s="59"/>
      <c r="R92" s="59" t="s">
        <v>395</v>
      </c>
      <c r="S92" s="58"/>
      <c r="T92" s="58"/>
      <c r="U92" s="59" t="s">
        <v>396</v>
      </c>
      <c r="V92" s="183" t="n">
        <v>15.72</v>
      </c>
      <c r="W92" s="41" t="s">
        <v>102</v>
      </c>
      <c r="X92" s="60" t="s">
        <v>397</v>
      </c>
      <c r="Y92" s="251" t="str">
        <f aca="false">VLOOKUP($A92,'не удалять'!$A$1:$J$8464,9,FALSE())</f>
        <v>Догонкин В.А. Серов И.П.</v>
      </c>
    </row>
    <row r="93" s="104" customFormat="true" ht="24" hidden="false" customHeight="false" outlineLevel="0" collapsed="false">
      <c r="A93" s="104" t="n">
        <v>218</v>
      </c>
      <c r="B93" s="51" t="n">
        <v>8</v>
      </c>
      <c r="C93" s="113" t="str">
        <f aca="false">VLOOKUP($A93,'не удалять'!$A$1:$I$8464,2,FALSE())</f>
        <v>Ломтев Роман</v>
      </c>
      <c r="D93" s="247" t="n">
        <f aca="false">VLOOKUP($A93,'не удалять'!$A$1:$I$8464,3,FALSE())</f>
        <v>31404</v>
      </c>
      <c r="E93" s="248" t="str">
        <f aca="false">VLOOKUP($A93,'не удалять'!$A$1:$I$8464,4,FALSE())</f>
        <v>кмс</v>
      </c>
      <c r="F93" s="248" t="str">
        <f aca="false">VLOOKUP($A93,'не удалять'!$A$1:$I$8464,5,FALSE())</f>
        <v>ПФО</v>
      </c>
      <c r="G93" s="249" t="str">
        <f aca="false">VLOOKUP($A93,'не удалять'!$A$1:$I$8464,6,FALSE())</f>
        <v>Саратовская</v>
      </c>
      <c r="H93" s="248" t="n">
        <f aca="false">VLOOKUP($A93,'не удалять'!$A$1:$I$8464,7,FALSE())</f>
        <v>29</v>
      </c>
      <c r="I93" s="249" t="str">
        <f aca="false">VLOOKUP($A93,'не удалять'!$A$1:$I$8464,8,FALSE())</f>
        <v>СДЮШОР6</v>
      </c>
      <c r="J93" s="115" t="n">
        <f aca="false">VLOOKUP($A93,'не удалять'!$A$1:$J$8464,10,FALSE())</f>
        <v>218</v>
      </c>
      <c r="K93" s="100" t="s">
        <v>398</v>
      </c>
      <c r="L93" s="59" t="s">
        <v>399</v>
      </c>
      <c r="M93" s="59" t="s">
        <v>56</v>
      </c>
      <c r="N93" s="59"/>
      <c r="O93" s="59" t="s">
        <v>400</v>
      </c>
      <c r="P93" s="59" t="s">
        <v>56</v>
      </c>
      <c r="Q93" s="59"/>
      <c r="R93" s="59" t="s">
        <v>274</v>
      </c>
      <c r="S93" s="58"/>
      <c r="T93" s="58"/>
      <c r="U93" s="59" t="s">
        <v>401</v>
      </c>
      <c r="V93" s="183" t="n">
        <v>15.46</v>
      </c>
      <c r="W93" s="41" t="s">
        <v>102</v>
      </c>
      <c r="X93" s="60" t="s">
        <v>103</v>
      </c>
      <c r="Y93" s="251" t="str">
        <f aca="false">VLOOKUP($A93,'не удалять'!$A$1:$J$8464,9,FALSE())</f>
        <v>Карахтанова Е.П. Ломтев Е.А.</v>
      </c>
    </row>
    <row r="94" s="104" customFormat="true" ht="24" hidden="false" customHeight="false" outlineLevel="0" collapsed="false">
      <c r="A94" s="104" t="n">
        <v>307</v>
      </c>
      <c r="B94" s="51" t="n">
        <v>9</v>
      </c>
      <c r="C94" s="113" t="str">
        <f aca="false">VLOOKUP($A94,'не удалять'!$A$1:$I$8464,2,FALSE())</f>
        <v>Сутыгин Сергей</v>
      </c>
      <c r="D94" s="247" t="n">
        <f aca="false">VLOOKUP($A94,'не удалять'!$A$1:$I$8464,3,FALSE())</f>
        <v>31902</v>
      </c>
      <c r="E94" s="248" t="str">
        <f aca="false">VLOOKUP($A94,'не удалять'!$A$1:$I$8464,4,FALSE())</f>
        <v>кмс</v>
      </c>
      <c r="F94" s="248" t="str">
        <f aca="false">VLOOKUP($A94,'не удалять'!$A$1:$I$8464,5,FALSE())</f>
        <v>ПФО</v>
      </c>
      <c r="G94" s="249" t="str">
        <f aca="false">VLOOKUP($A94,'не удалять'!$A$1:$I$8464,6,FALSE())</f>
        <v>Нижегородская</v>
      </c>
      <c r="H94" s="248" t="str">
        <f aca="false">VLOOKUP($A94,'не удалять'!$A$1:$I$8464,7,FALSE())</f>
        <v>л</v>
      </c>
      <c r="I94" s="252" t="str">
        <f aca="false">VLOOKUP($A94,'не удалять'!$A$1:$I$8464,8,FALSE())</f>
        <v>Л</v>
      </c>
      <c r="J94" s="115" t="n">
        <f aca="false">VLOOKUP($A94,'не удалять'!$A$1:$J$8464,10,FALSE())</f>
        <v>307</v>
      </c>
      <c r="K94" s="100" t="s">
        <v>402</v>
      </c>
      <c r="L94" s="59" t="s">
        <v>56</v>
      </c>
      <c r="M94" s="59" t="s">
        <v>403</v>
      </c>
      <c r="N94" s="59"/>
      <c r="O94" s="59"/>
      <c r="P94" s="59"/>
      <c r="Q94" s="59"/>
      <c r="R94" s="59"/>
      <c r="S94" s="58"/>
      <c r="T94" s="58"/>
      <c r="U94" s="59" t="s">
        <v>404</v>
      </c>
      <c r="V94" s="183" t="n">
        <v>14.86</v>
      </c>
      <c r="W94" s="41" t="s">
        <v>102</v>
      </c>
      <c r="X94" s="60" t="s">
        <v>87</v>
      </c>
      <c r="Y94" s="113" t="str">
        <f aca="false">VLOOKUP($A94,'не удалять'!$A$1:$J$8464,9,FALSE())</f>
        <v>Седова Н.А.</v>
      </c>
    </row>
    <row r="95" s="104" customFormat="true" ht="27" hidden="false" customHeight="false" outlineLevel="0" collapsed="false">
      <c r="A95" s="104" t="n">
        <v>304</v>
      </c>
      <c r="B95" s="51" t="n">
        <v>10</v>
      </c>
      <c r="C95" s="113" t="str">
        <f aca="false">VLOOKUP($A95,'не удалять'!$A$1:$I$8464,2,FALSE())</f>
        <v>Колганов Алексей</v>
      </c>
      <c r="D95" s="247" t="n">
        <f aca="false">VLOOKUP($A95,'не удалять'!$A$1:$I$8464,3,FALSE())</f>
        <v>31109</v>
      </c>
      <c r="E95" s="248" t="str">
        <f aca="false">VLOOKUP($A95,'не удалять'!$A$1:$I$8464,4,FALSE())</f>
        <v>мс</v>
      </c>
      <c r="F95" s="248" t="str">
        <f aca="false">VLOOKUP($A95,'не удалять'!$A$1:$I$8464,5,FALSE())</f>
        <v>ПФО</v>
      </c>
      <c r="G95" s="249" t="str">
        <f aca="false">VLOOKUP($A95,'не удалять'!$A$1:$I$8464,6,FALSE())</f>
        <v>Нижегородская</v>
      </c>
      <c r="H95" s="248" t="n">
        <f aca="false">VLOOKUP($A95,'не удалять'!$A$1:$I$8464,7,FALSE())</f>
        <v>33</v>
      </c>
      <c r="I95" s="252" t="str">
        <f aca="false">VLOOKUP($A95,'не удалять'!$A$1:$I$8464,8,FALSE())</f>
        <v>СКА МВО Нижегородец ОСДЮСШОР</v>
      </c>
      <c r="J95" s="115" t="n">
        <f aca="false">VLOOKUP($A95,'не удалять'!$A$1:$J$8464,10,FALSE())</f>
        <v>304</v>
      </c>
      <c r="K95" s="100"/>
      <c r="L95" s="59"/>
      <c r="M95" s="59"/>
      <c r="N95" s="59"/>
      <c r="O95" s="59"/>
      <c r="P95" s="59"/>
      <c r="Q95" s="59"/>
      <c r="R95" s="59"/>
      <c r="S95" s="58"/>
      <c r="T95" s="58"/>
      <c r="U95" s="59" t="s">
        <v>405</v>
      </c>
      <c r="V95" s="183" t="s">
        <v>406</v>
      </c>
      <c r="W95" s="41" t="s">
        <v>102</v>
      </c>
      <c r="X95" s="60" t="s">
        <v>126</v>
      </c>
      <c r="Y95" s="251" t="str">
        <f aca="false">VLOOKUP($A95,'не удалять'!$A$1:$J$8464,9,FALSE())</f>
        <v>Осипов В.Р. Мочкаева М.Ю.</v>
      </c>
    </row>
    <row r="96" s="104" customFormat="true" ht="24" hidden="false" customHeight="false" outlineLevel="0" collapsed="false">
      <c r="A96" s="104" t="n">
        <v>378</v>
      </c>
      <c r="B96" s="51" t="n">
        <v>10</v>
      </c>
      <c r="C96" s="113" t="str">
        <f aca="false">VLOOKUP($A96,'не удалять'!$A$1:$I$8464,2,FALSE())</f>
        <v>Шалин Павел</v>
      </c>
      <c r="D96" s="247" t="n">
        <f aca="false">VLOOKUP($A96,'не удалять'!$A$1:$I$8464,3,FALSE())</f>
        <v>31938</v>
      </c>
      <c r="E96" s="248" t="str">
        <f aca="false">VLOOKUP($A96,'не удалять'!$A$1:$I$8464,4,FALSE())</f>
        <v>мс</v>
      </c>
      <c r="F96" s="248" t="n">
        <f aca="false">VLOOKUP($A96,'не удалять'!$A$1:$I$8464,5,FALSE())</f>
        <v>0</v>
      </c>
      <c r="G96" s="249" t="str">
        <f aca="false">VLOOKUP($A96,'не удалять'!$A$1:$I$8464,6,FALSE())</f>
        <v>Липецкая</v>
      </c>
      <c r="H96" s="248" t="n">
        <f aca="false">VLOOKUP($A96,'не удалять'!$A$1:$I$8464,7,FALSE())</f>
        <v>57</v>
      </c>
      <c r="I96" s="252" t="str">
        <f aca="false">VLOOKUP($A96,'не удалять'!$A$1:$I$8464,8,FALSE())</f>
        <v>.</v>
      </c>
      <c r="J96" s="115" t="n">
        <f aca="false">VLOOKUP($A96,'не удалять'!$A$1:$J$8464,10,FALSE())</f>
        <v>378</v>
      </c>
      <c r="K96" s="100"/>
      <c r="L96" s="59"/>
      <c r="M96" s="59"/>
      <c r="N96" s="59"/>
      <c r="O96" s="59"/>
      <c r="P96" s="59"/>
      <c r="Q96" s="59"/>
      <c r="R96" s="59"/>
      <c r="S96" s="58"/>
      <c r="T96" s="58"/>
      <c r="U96" s="59" t="s">
        <v>407</v>
      </c>
      <c r="V96" s="183" t="s">
        <v>406</v>
      </c>
      <c r="W96" s="41" t="s">
        <v>102</v>
      </c>
      <c r="X96" s="60" t="s">
        <v>126</v>
      </c>
      <c r="Y96" s="251" t="str">
        <f aca="false">VLOOKUP($A96,'не удалять'!$A$1:$J$8464,9,FALSE())</f>
        <v>Болдырев О.М.</v>
      </c>
    </row>
    <row r="97" s="104" customFormat="true" ht="24" hidden="false" customHeight="false" outlineLevel="0" collapsed="false">
      <c r="A97" s="104" t="n">
        <v>279</v>
      </c>
      <c r="B97" s="51" t="n">
        <v>10</v>
      </c>
      <c r="C97" s="113" t="str">
        <f aca="false">VLOOKUP($A97,'не удалять'!$A$1:$I$8464,2,FALSE())</f>
        <v>Рязанцев Александр</v>
      </c>
      <c r="D97" s="247" t="n">
        <f aca="false">VLOOKUP($A97,'не удалять'!$A$1:$I$8464,3,FALSE())</f>
        <v>32052</v>
      </c>
      <c r="E97" s="248" t="str">
        <f aca="false">VLOOKUP($A97,'не удалять'!$A$1:$I$8464,4,FALSE())</f>
        <v>мс</v>
      </c>
      <c r="F97" s="248" t="n">
        <f aca="false">VLOOKUP($A97,'не удалять'!$A$1:$I$8464,5,FALSE())</f>
        <v>0</v>
      </c>
      <c r="G97" s="249" t="str">
        <f aca="false">VLOOKUP($A97,'не удалять'!$A$1:$I$8464,6,FALSE())</f>
        <v>Иркутская</v>
      </c>
      <c r="H97" s="248" t="n">
        <f aca="false">VLOOKUP($A97,'не удалять'!$A$1:$I$8464,7,FALSE())</f>
        <v>32</v>
      </c>
      <c r="I97" s="252" t="str">
        <f aca="false">VLOOKUP($A97,'не удалять'!$A$1:$I$8464,8,FALSE())</f>
        <v>РА ШВСМ</v>
      </c>
      <c r="J97" s="115" t="n">
        <f aca="false">VLOOKUP($A97,'не удалять'!$A$1:$J$8464,10,FALSE())</f>
        <v>279</v>
      </c>
      <c r="K97" s="100"/>
      <c r="L97" s="59"/>
      <c r="M97" s="59"/>
      <c r="N97" s="59"/>
      <c r="O97" s="59"/>
      <c r="P97" s="59"/>
      <c r="Q97" s="59"/>
      <c r="R97" s="59"/>
      <c r="S97" s="58"/>
      <c r="T97" s="58"/>
      <c r="U97" s="59" t="s">
        <v>408</v>
      </c>
      <c r="V97" s="183" t="s">
        <v>406</v>
      </c>
      <c r="W97" s="41" t="s">
        <v>102</v>
      </c>
      <c r="X97" s="60" t="s">
        <v>126</v>
      </c>
      <c r="Y97" s="251" t="str">
        <f aca="false">VLOOKUP($A97,'не удалять'!$A$1:$J$8464,9,FALSE())</f>
        <v>Рязанцевы А.,О.В. Бражник И.И.</v>
      </c>
    </row>
    <row r="98" s="104" customFormat="true" ht="24" hidden="false" customHeight="false" outlineLevel="0" collapsed="false">
      <c r="A98" s="104" t="n">
        <v>205</v>
      </c>
      <c r="B98" s="51" t="n">
        <v>13</v>
      </c>
      <c r="C98" s="113" t="str">
        <f aca="false">VLOOKUP($A98,'не удалять'!$A$1:$I$8464,2,FALSE())</f>
        <v>Изотов Владимир</v>
      </c>
      <c r="D98" s="253" t="n">
        <f aca="false">VLOOKUP($A98,'не удалять'!$A$1:$I$8464,3,FALSE())</f>
        <v>31557</v>
      </c>
      <c r="E98" s="254" t="str">
        <f aca="false">VLOOKUP($A98,'не удалять'!$A$1:$I$8464,4,FALSE())</f>
        <v>кмс</v>
      </c>
      <c r="F98" s="254" t="str">
        <f aca="false">VLOOKUP($A98,'не удалять'!$A$1:$I$8464,5,FALSE())</f>
        <v>ЮФО</v>
      </c>
      <c r="G98" s="255" t="str">
        <f aca="false">VLOOKUP($A98,'не удалять'!$A$1:$I$8464,6,FALSE())</f>
        <v>Ставропольский</v>
      </c>
      <c r="H98" s="254" t="n">
        <f aca="false">VLOOKUP($A98,'не удалять'!$A$1:$I$8464,7,FALSE())</f>
        <v>27</v>
      </c>
      <c r="I98" s="252" t="str">
        <f aca="false">VLOOKUP($A98,'не удалять'!$A$1:$I$8464,8,FALSE())</f>
        <v>УОР ШВСМ</v>
      </c>
      <c r="J98" s="115" t="n">
        <f aca="false">VLOOKUP($A98,'не удалять'!$A$1:$J$8464,10,FALSE())</f>
        <v>205</v>
      </c>
      <c r="K98" s="98"/>
      <c r="L98" s="58"/>
      <c r="M98" s="58"/>
      <c r="N98" s="58"/>
      <c r="O98" s="58"/>
      <c r="P98" s="58"/>
      <c r="Q98" s="58"/>
      <c r="R98" s="58"/>
      <c r="S98" s="58"/>
      <c r="T98" s="58"/>
      <c r="U98" s="59" t="s">
        <v>409</v>
      </c>
      <c r="V98" s="183"/>
      <c r="W98" s="41" t="s">
        <v>102</v>
      </c>
      <c r="X98" s="60" t="s">
        <v>131</v>
      </c>
      <c r="Y98" s="251" t="str">
        <f aca="false">VLOOKUP($A98,'не удалять'!$A$1:$J$8464,9,FALSE())</f>
        <v>Абалдов А.А.</v>
      </c>
    </row>
    <row r="99" s="104" customFormat="true" ht="24" hidden="false" customHeight="false" outlineLevel="0" collapsed="false">
      <c r="A99" s="104" t="n">
        <v>2</v>
      </c>
      <c r="B99" s="51" t="n">
        <v>14</v>
      </c>
      <c r="C99" s="113" t="str">
        <f aca="false">VLOOKUP($A99,'не удалять'!$A$1:$I$8464,2,FALSE())</f>
        <v>Шкуркин Илья</v>
      </c>
      <c r="D99" s="253" t="n">
        <f aca="false">VLOOKUP($A99,'не удалять'!$A$1:$I$8464,3,FALSE())</f>
        <v>31864</v>
      </c>
      <c r="E99" s="254" t="str">
        <f aca="false">VLOOKUP($A99,'не удалять'!$A$1:$I$8464,4,FALSE())</f>
        <v>кмс</v>
      </c>
      <c r="F99" s="254" t="str">
        <f aca="false">VLOOKUP($A99,'не удалять'!$A$1:$I$8464,5,FALSE())</f>
        <v>ЮФО</v>
      </c>
      <c r="G99" s="255" t="str">
        <f aca="false">VLOOKUP($A99,'не удалять'!$A$1:$I$8464,6,FALSE())</f>
        <v>Волгоградская</v>
      </c>
      <c r="H99" s="254" t="n">
        <f aca="false">VLOOKUP($A99,'не удалять'!$A$1:$I$8464,7,FALSE())</f>
        <v>1</v>
      </c>
      <c r="I99" s="252" t="str">
        <f aca="false">VLOOKUP($A99,'не удалять'!$A$1:$I$8464,8,FALSE())</f>
        <v>МО СДЮСШОР5</v>
      </c>
      <c r="J99" s="115" t="n">
        <f aca="false">VLOOKUP($A99,'не удалять'!$A$1:$J$8464,10,FALSE())</f>
        <v>2</v>
      </c>
      <c r="K99" s="98"/>
      <c r="L99" s="58"/>
      <c r="M99" s="58"/>
      <c r="N99" s="58"/>
      <c r="O99" s="58"/>
      <c r="P99" s="58"/>
      <c r="Q99" s="58"/>
      <c r="R99" s="58"/>
      <c r="S99" s="58"/>
      <c r="T99" s="58"/>
      <c r="U99" s="59" t="s">
        <v>410</v>
      </c>
      <c r="V99" s="183"/>
      <c r="W99" s="41" t="s">
        <v>102</v>
      </c>
      <c r="X99" s="60" t="s">
        <v>133</v>
      </c>
      <c r="Y99" s="251" t="str">
        <f aca="false">VLOOKUP($A99,'не удалять'!$A$1:$J$8464,9,FALSE())</f>
        <v>Догонкин В.А. Блинова Н.И.</v>
      </c>
    </row>
    <row r="100" s="104" customFormat="true" ht="12" hidden="false" customHeight="false" outlineLevel="0" collapsed="false">
      <c r="B100" s="51"/>
      <c r="C100" s="113"/>
      <c r="D100" s="253"/>
      <c r="E100" s="254"/>
      <c r="F100" s="254"/>
      <c r="G100" s="255"/>
      <c r="H100" s="254"/>
      <c r="I100" s="252"/>
      <c r="J100" s="115"/>
      <c r="K100" s="98"/>
      <c r="L100" s="58"/>
      <c r="M100" s="58"/>
      <c r="N100" s="58"/>
      <c r="O100" s="58"/>
      <c r="P100" s="58"/>
      <c r="Q100" s="58"/>
      <c r="R100" s="58"/>
      <c r="S100" s="58"/>
      <c r="T100" s="58"/>
      <c r="U100" s="59"/>
      <c r="V100" s="183"/>
      <c r="W100" s="41"/>
      <c r="X100" s="60"/>
      <c r="Y100" s="251"/>
    </row>
    <row r="101" s="104" customFormat="true" ht="12" hidden="false" customHeight="false" outlineLevel="0" collapsed="false">
      <c r="B101" s="51"/>
      <c r="C101" s="113"/>
      <c r="D101" s="253"/>
      <c r="E101" s="254"/>
      <c r="F101" s="254"/>
      <c r="G101" s="255"/>
      <c r="H101" s="254"/>
      <c r="I101" s="252"/>
      <c r="J101" s="115"/>
      <c r="K101" s="98"/>
      <c r="L101" s="58"/>
      <c r="M101" s="58"/>
      <c r="N101" s="58"/>
      <c r="O101" s="58"/>
      <c r="P101" s="58"/>
      <c r="Q101" s="58"/>
      <c r="R101" s="58"/>
      <c r="S101" s="58"/>
      <c r="T101" s="58"/>
      <c r="U101" s="59"/>
      <c r="V101" s="183"/>
      <c r="W101" s="41"/>
      <c r="X101" s="60"/>
      <c r="Y101" s="251"/>
    </row>
    <row r="102" s="104" customFormat="true" ht="12" hidden="false" customHeight="false" outlineLevel="0" collapsed="false">
      <c r="B102" s="51"/>
      <c r="C102" s="113" t="s">
        <v>411</v>
      </c>
      <c r="D102" s="253"/>
      <c r="E102" s="254"/>
      <c r="F102" s="254"/>
      <c r="G102" s="255"/>
      <c r="H102" s="254"/>
      <c r="I102" s="252"/>
      <c r="J102" s="115"/>
      <c r="K102" s="98"/>
      <c r="L102" s="58"/>
      <c r="M102" s="58"/>
      <c r="N102" s="58"/>
      <c r="O102" s="58"/>
      <c r="P102" s="58"/>
      <c r="Q102" s="58"/>
      <c r="R102" s="58"/>
      <c r="S102" s="58"/>
      <c r="T102" s="58"/>
      <c r="U102" s="59"/>
      <c r="V102" s="183"/>
      <c r="W102" s="41"/>
      <c r="X102" s="60"/>
      <c r="Y102" s="251"/>
    </row>
    <row r="103" s="104" customFormat="true" ht="24" hidden="false" customHeight="false" outlineLevel="0" collapsed="false">
      <c r="A103" s="104" t="n">
        <v>305</v>
      </c>
      <c r="B103" s="51" t="n">
        <v>15</v>
      </c>
      <c r="C103" s="113" t="str">
        <f aca="false">VLOOKUP($A103,'не удалять'!$A$1:$I$8464,2,FALSE())</f>
        <v>Ганин Александр</v>
      </c>
      <c r="D103" s="253" t="n">
        <f aca="false">VLOOKUP($A103,'не удалять'!$A$1:$I$8464,3,FALSE())</f>
        <v>31937</v>
      </c>
      <c r="E103" s="254" t="str">
        <f aca="false">VLOOKUP($A103,'не удалять'!$A$1:$I$8464,4,FALSE())</f>
        <v>кмс</v>
      </c>
      <c r="F103" s="254" t="str">
        <f aca="false">VLOOKUP($A103,'не удалять'!$A$1:$I$8464,5,FALSE())</f>
        <v>ПФО</v>
      </c>
      <c r="G103" s="255" t="str">
        <f aca="false">VLOOKUP($A103,'не удалять'!$A$1:$I$8464,6,FALSE())</f>
        <v>Нижегородская</v>
      </c>
      <c r="H103" s="254" t="n">
        <f aca="false">VLOOKUP($A103,'не удалять'!$A$1:$I$8464,7,FALSE())</f>
        <v>33</v>
      </c>
      <c r="I103" s="252" t="str">
        <f aca="false">VLOOKUP($A103,'не удалять'!$A$1:$I$8464,8,FALSE())</f>
        <v>Нижегородец ОСДЮСШОР</v>
      </c>
      <c r="J103" s="115" t="n">
        <f aca="false">VLOOKUP($A103,'не удалять'!$A$1:$J$8464,10,FALSE())</f>
        <v>305</v>
      </c>
      <c r="K103" s="98"/>
      <c r="L103" s="58"/>
      <c r="M103" s="58"/>
      <c r="N103" s="58"/>
      <c r="O103" s="58"/>
      <c r="P103" s="58"/>
      <c r="Q103" s="58"/>
      <c r="R103" s="58"/>
      <c r="S103" s="58"/>
      <c r="T103" s="58"/>
      <c r="U103" s="59" t="s">
        <v>412</v>
      </c>
      <c r="V103" s="183"/>
      <c r="W103" s="41" t="s">
        <v>102</v>
      </c>
      <c r="X103" s="60" t="s">
        <v>49</v>
      </c>
      <c r="Y103" s="251" t="str">
        <f aca="false">VLOOKUP($A103,'не удалять'!$A$1:$J$8464,9,FALSE())</f>
        <v>Осипов В.Р. Мочкаева М.Ю.</v>
      </c>
    </row>
    <row r="104" s="104" customFormat="true" ht="24" hidden="false" customHeight="false" outlineLevel="0" collapsed="false">
      <c r="A104" s="104" t="n">
        <v>200</v>
      </c>
      <c r="B104" s="51" t="n">
        <v>16</v>
      </c>
      <c r="C104" s="113" t="str">
        <f aca="false">VLOOKUP($A104,'не удалять'!$A$1:$I$8464,2,FALSE())</f>
        <v>Апасов Егор</v>
      </c>
      <c r="D104" s="256" t="n">
        <f aca="false">VLOOKUP($A104,'не удалять'!$A$1:$I$8464,3,FALSE())</f>
        <v>1987</v>
      </c>
      <c r="E104" s="254" t="str">
        <f aca="false">VLOOKUP($A104,'не удалять'!$A$1:$I$8464,4,FALSE())</f>
        <v>кмс</v>
      </c>
      <c r="F104" s="254" t="n">
        <f aca="false">VLOOKUP($A104,'не удалять'!$A$1:$I$8464,5,FALSE())</f>
        <v>0</v>
      </c>
      <c r="G104" s="255" t="str">
        <f aca="false">VLOOKUP($A104,'не удалять'!$A$1:$I$8464,6,FALSE())</f>
        <v>Алтайский</v>
      </c>
      <c r="H104" s="254" t="n">
        <f aca="false">VLOOKUP($A104,'не удалять'!$A$1:$I$8464,7,FALSE())</f>
        <v>45</v>
      </c>
      <c r="I104" s="252" t="str">
        <f aca="false">VLOOKUP($A104,'не удалять'!$A$1:$I$8464,8,FALSE())</f>
        <v>АКЦОР</v>
      </c>
      <c r="J104" s="115" t="n">
        <f aca="false">VLOOKUP($A104,'не удалять'!$A$1:$J$8464,10,FALSE())</f>
        <v>200</v>
      </c>
      <c r="K104" s="98"/>
      <c r="L104" s="58"/>
      <c r="M104" s="58"/>
      <c r="N104" s="58"/>
      <c r="O104" s="58"/>
      <c r="P104" s="58"/>
      <c r="Q104" s="58"/>
      <c r="R104" s="58"/>
      <c r="S104" s="58"/>
      <c r="T104" s="58"/>
      <c r="U104" s="59" t="s">
        <v>413</v>
      </c>
      <c r="V104" s="183"/>
      <c r="W104" s="41" t="s">
        <v>44</v>
      </c>
      <c r="X104" s="60" t="s">
        <v>48</v>
      </c>
      <c r="Y104" s="251" t="str">
        <f aca="false">VLOOKUP($A104,'не удалять'!$A$1:$J$8464,9,FALSE())</f>
        <v>Захарова Т.Ф.</v>
      </c>
    </row>
    <row r="105" s="104" customFormat="true" ht="24" hidden="false" customHeight="false" outlineLevel="0" collapsed="false">
      <c r="A105" s="104" t="n">
        <v>354</v>
      </c>
      <c r="B105" s="51" t="n">
        <v>17</v>
      </c>
      <c r="C105" s="113" t="str">
        <f aca="false">VLOOKUP($A105,'не удалять'!$A$1:$I$8464,2,FALSE())</f>
        <v>Гореликов Вадим</v>
      </c>
      <c r="D105" s="253" t="n">
        <f aca="false">VLOOKUP($A105,'не удалять'!$A$1:$I$8464,3,FALSE())</f>
        <v>31869</v>
      </c>
      <c r="E105" s="254" t="n">
        <f aca="false">VLOOKUP($A105,'не удалять'!$A$1:$I$8464,4,FALSE())</f>
        <v>1</v>
      </c>
      <c r="F105" s="254" t="n">
        <f aca="false">VLOOKUP($A105,'не удалять'!$A$1:$I$8464,5,FALSE())</f>
        <v>0</v>
      </c>
      <c r="G105" s="255" t="str">
        <f aca="false">VLOOKUP($A105,'не удалять'!$A$1:$I$8464,6,FALSE())</f>
        <v>Новгородская</v>
      </c>
      <c r="H105" s="254" t="n">
        <f aca="false">VLOOKUP($A105,'не удалять'!$A$1:$I$8464,7,FALSE())</f>
        <v>72</v>
      </c>
      <c r="I105" s="252" t="str">
        <f aca="false">VLOOKUP($A105,'не удалять'!$A$1:$I$8464,8,FALSE())</f>
        <v>ДЮСШ</v>
      </c>
      <c r="J105" s="115" t="n">
        <f aca="false">VLOOKUP($A105,'не удалять'!$A$1:$J$8464,10,FALSE())</f>
        <v>354</v>
      </c>
      <c r="K105" s="98"/>
      <c r="L105" s="58"/>
      <c r="M105" s="58"/>
      <c r="N105" s="58"/>
      <c r="O105" s="58"/>
      <c r="P105" s="58"/>
      <c r="Q105" s="58"/>
      <c r="R105" s="58"/>
      <c r="S105" s="58"/>
      <c r="T105" s="58"/>
      <c r="U105" s="59" t="s">
        <v>414</v>
      </c>
      <c r="V105" s="183"/>
      <c r="W105" s="41" t="s">
        <v>44</v>
      </c>
      <c r="X105" s="60" t="s">
        <v>47</v>
      </c>
      <c r="Y105" s="251" t="str">
        <f aca="false">VLOOKUP($A105,'не удалять'!$A$1:$J$8464,9,FALSE())</f>
        <v>Чибисов С.П.</v>
      </c>
    </row>
    <row r="106" s="104" customFormat="true" ht="24" hidden="false" customHeight="false" outlineLevel="0" collapsed="false">
      <c r="A106" s="104" t="n">
        <v>331</v>
      </c>
      <c r="B106" s="51" t="n">
        <v>18</v>
      </c>
      <c r="C106" s="113" t="str">
        <f aca="false">VLOOKUP($A106,'не удалять'!$A$1:$I$8464,2,FALSE())</f>
        <v>Семенов Сергей</v>
      </c>
      <c r="D106" s="256" t="n">
        <f aca="false">VLOOKUP($A106,'не удалять'!$A$1:$I$8464,3,FALSE())</f>
        <v>1987</v>
      </c>
      <c r="E106" s="254" t="str">
        <f aca="false">VLOOKUP($A106,'не удалять'!$A$1:$I$8464,4,FALSE())</f>
        <v>кмс</v>
      </c>
      <c r="F106" s="254" t="n">
        <f aca="false">VLOOKUP($A106,'не удалять'!$A$1:$I$8464,5,FALSE())</f>
        <v>0</v>
      </c>
      <c r="G106" s="255" t="str">
        <f aca="false">VLOOKUP($A106,'не удалять'!$A$1:$I$8464,6,FALSE())</f>
        <v>Саха</v>
      </c>
      <c r="H106" s="254" t="n">
        <f aca="false">VLOOKUP($A106,'не удалять'!$A$1:$I$8464,7,FALSE())</f>
        <v>69</v>
      </c>
      <c r="I106" s="252" t="str">
        <f aca="false">VLOOKUP($A106,'не удалять'!$A$1:$I$8464,8,FALSE())</f>
        <v>"Модун"</v>
      </c>
      <c r="J106" s="115" t="n">
        <f aca="false">VLOOKUP($A106,'не удалять'!$A$1:$J$8464,10,FALSE())</f>
        <v>331</v>
      </c>
      <c r="K106" s="98"/>
      <c r="L106" s="58"/>
      <c r="M106" s="58"/>
      <c r="N106" s="58"/>
      <c r="O106" s="58"/>
      <c r="P106" s="58"/>
      <c r="Q106" s="58"/>
      <c r="R106" s="58"/>
      <c r="S106" s="58"/>
      <c r="T106" s="58"/>
      <c r="U106" s="59" t="s">
        <v>415</v>
      </c>
      <c r="V106" s="183"/>
      <c r="W106" s="41" t="s">
        <v>44</v>
      </c>
      <c r="X106" s="60" t="s">
        <v>46</v>
      </c>
      <c r="Y106" s="251" t="str">
        <f aca="false">VLOOKUP($A106,'не удалять'!$A$1:$J$8464,9,FALSE())</f>
        <v>Соков В.В.</v>
      </c>
    </row>
    <row r="107" s="104" customFormat="true" ht="24" hidden="false" customHeight="false" outlineLevel="0" collapsed="false">
      <c r="A107" s="104" t="n">
        <v>62</v>
      </c>
      <c r="B107" s="51" t="n">
        <v>19</v>
      </c>
      <c r="C107" s="113" t="str">
        <f aca="false">VLOOKUP($A107,'не удалять'!$A$1:$I$8464,2,FALSE())</f>
        <v>Кожухов Андрей</v>
      </c>
      <c r="D107" s="253" t="n">
        <f aca="false">VLOOKUP($A107,'не удалять'!$A$1:$I$8464,3,FALSE())</f>
        <v>31434</v>
      </c>
      <c r="E107" s="254" t="str">
        <f aca="false">VLOOKUP($A107,'не удалять'!$A$1:$I$8464,4,FALSE())</f>
        <v>кмс</v>
      </c>
      <c r="F107" s="254" t="str">
        <f aca="false">VLOOKUP($A107,'не удалять'!$A$1:$I$8464,5,FALSE())</f>
        <v>УФО</v>
      </c>
      <c r="G107" s="255" t="str">
        <f aca="false">VLOOKUP($A107,'не удалять'!$A$1:$I$8464,6,FALSE())</f>
        <v>Челябинская</v>
      </c>
      <c r="H107" s="254" t="n">
        <f aca="false">VLOOKUP($A107,'не удалять'!$A$1:$I$8464,7,FALSE())</f>
        <v>62</v>
      </c>
      <c r="I107" s="252" t="str">
        <f aca="false">VLOOKUP($A107,'не удалять'!$A$1:$I$8464,8,FALSE())</f>
        <v>МО МСДЮСШОР2</v>
      </c>
      <c r="J107" s="115" t="n">
        <f aca="false">VLOOKUP($A107,'не удалять'!$A$1:$J$8464,10,FALSE())</f>
        <v>62</v>
      </c>
      <c r="K107" s="98"/>
      <c r="L107" s="58"/>
      <c r="M107" s="58"/>
      <c r="N107" s="58"/>
      <c r="O107" s="58"/>
      <c r="P107" s="58"/>
      <c r="Q107" s="58"/>
      <c r="R107" s="58"/>
      <c r="S107" s="58"/>
      <c r="T107" s="58"/>
      <c r="U107" s="59" t="s">
        <v>416</v>
      </c>
      <c r="V107" s="183"/>
      <c r="W107" s="41" t="s">
        <v>44</v>
      </c>
      <c r="X107" s="60" t="s">
        <v>45</v>
      </c>
      <c r="Y107" s="251" t="str">
        <f aca="false">VLOOKUP($A107,'не удалять'!$A$1:$J$8464,9,FALSE())</f>
        <v>Гарифулин И.Ф. Медведев Ю.А.</v>
      </c>
    </row>
    <row r="108" s="104" customFormat="true" ht="12" hidden="false" customHeight="false" outlineLevel="0" collapsed="false">
      <c r="A108" s="104" t="n">
        <v>332</v>
      </c>
      <c r="B108" s="51"/>
      <c r="C108" s="113" t="str">
        <f aca="false">VLOOKUP($A108,'не удалять'!$A$1:$I$8464,2,FALSE())</f>
        <v>Дмитриев Аркадий</v>
      </c>
      <c r="D108" s="256" t="n">
        <f aca="false">VLOOKUP($A108,'не удалять'!$A$1:$I$8464,3,FALSE())</f>
        <v>1987</v>
      </c>
      <c r="E108" s="254" t="n">
        <f aca="false">VLOOKUP($A108,'не удалять'!$A$1:$I$8464,4,FALSE())</f>
        <v>1</v>
      </c>
      <c r="F108" s="254" t="n">
        <f aca="false">VLOOKUP($A108,'не удалять'!$A$1:$I$8464,5,FALSE())</f>
        <v>0</v>
      </c>
      <c r="G108" s="255" t="str">
        <f aca="false">VLOOKUP($A108,'не удалять'!$A$1:$I$8464,6,FALSE())</f>
        <v>Саха</v>
      </c>
      <c r="H108" s="254" t="n">
        <f aca="false">VLOOKUP($A108,'не удалять'!$A$1:$I$8464,7,FALSE())</f>
        <v>69</v>
      </c>
      <c r="I108" s="252" t="str">
        <f aca="false">VLOOKUP($A108,'не удалять'!$A$1:$I$8464,8,FALSE())</f>
        <v>"Модун"</v>
      </c>
      <c r="J108" s="115" t="n">
        <f aca="false">VLOOKUP($A108,'не удалять'!$A$1:$J$8464,10,FALSE())</f>
        <v>332</v>
      </c>
      <c r="K108" s="98"/>
      <c r="L108" s="58"/>
      <c r="M108" s="58"/>
      <c r="N108" s="58"/>
      <c r="O108" s="58"/>
      <c r="P108" s="58"/>
      <c r="Q108" s="58"/>
      <c r="R108" s="58"/>
      <c r="S108" s="58"/>
      <c r="T108" s="58"/>
      <c r="U108" s="64" t="n">
        <v>0</v>
      </c>
      <c r="V108" s="183"/>
      <c r="W108" s="41"/>
      <c r="X108" s="60"/>
      <c r="Y108" s="251" t="str">
        <f aca="false">VLOOKUP($A108,'не удалять'!$A$1:$J$8464,9,FALSE())</f>
        <v>Соков В.В.</v>
      </c>
    </row>
    <row r="109" s="104" customFormat="true" ht="24" hidden="false" customHeight="false" outlineLevel="0" collapsed="false">
      <c r="A109" s="104" t="n">
        <v>79</v>
      </c>
      <c r="B109" s="51"/>
      <c r="C109" s="113" t="str">
        <f aca="false">VLOOKUP($A109,'не удалять'!$A$1:$I$8464,2,FALSE())</f>
        <v>Гордеев Вячеслав</v>
      </c>
      <c r="D109" s="253" t="n">
        <f aca="false">VLOOKUP($A109,'не удалять'!$A$1:$I$8464,3,FALSE())</f>
        <v>31874</v>
      </c>
      <c r="E109" s="254" t="str">
        <f aca="false">VLOOKUP($A109,'не удалять'!$A$1:$I$8464,4,FALSE())</f>
        <v>мс</v>
      </c>
      <c r="F109" s="254" t="n">
        <f aca="false">VLOOKUP($A109,'не удалять'!$A$1:$I$8464,5,FALSE())</f>
        <v>0</v>
      </c>
      <c r="G109" s="255" t="str">
        <f aca="false">VLOOKUP($A109,'не удалять'!$A$1:$I$8464,6,FALSE())</f>
        <v>Ярославская</v>
      </c>
      <c r="H109" s="254" t="n">
        <f aca="false">VLOOKUP($A109,'не удалять'!$A$1:$I$8464,7,FALSE())</f>
        <v>23</v>
      </c>
      <c r="I109" s="252" t="str">
        <f aca="false">VLOOKUP($A109,'не удалять'!$A$1:$I$8464,8,FALSE())</f>
        <v>СДЮШОР2 ШВСМ РА</v>
      </c>
      <c r="J109" s="115" t="n">
        <f aca="false">VLOOKUP($A109,'не удалять'!$A$1:$J$8464,10,FALSE())</f>
        <v>79</v>
      </c>
      <c r="K109" s="98"/>
      <c r="L109" s="58"/>
      <c r="M109" s="58"/>
      <c r="N109" s="58"/>
      <c r="O109" s="58"/>
      <c r="P109" s="58"/>
      <c r="Q109" s="58"/>
      <c r="R109" s="58"/>
      <c r="S109" s="58"/>
      <c r="T109" s="58"/>
      <c r="U109" s="59" t="s">
        <v>417</v>
      </c>
      <c r="V109" s="183"/>
      <c r="W109" s="41"/>
      <c r="X109" s="60"/>
      <c r="Y109" s="251" t="str">
        <f aca="false">VLOOKUP($A109,'не удалять'!$A$1:$J$8464,9,FALSE())</f>
        <v>Пивентьев С.А.</v>
      </c>
    </row>
    <row r="110" s="104" customFormat="true" ht="24" hidden="false" customHeight="false" outlineLevel="0" collapsed="false">
      <c r="A110" s="104" t="n">
        <v>446</v>
      </c>
      <c r="B110" s="51" t="s">
        <v>226</v>
      </c>
      <c r="C110" s="113" t="str">
        <f aca="false">VLOOKUP($A110,'не удалять'!$A$1:$I$8464,2,FALSE())</f>
        <v>Гущинский Виктор</v>
      </c>
      <c r="D110" s="256" t="n">
        <f aca="false">VLOOKUP($A110,'не удалять'!$A$1:$I$8464,3,FALSE())</f>
        <v>1978</v>
      </c>
      <c r="E110" s="254" t="str">
        <f aca="false">VLOOKUP($A110,'не удалять'!$A$1:$I$8464,4,FALSE())</f>
        <v>мсмк</v>
      </c>
      <c r="F110" s="254" t="n">
        <f aca="false">VLOOKUP($A110,'не удалять'!$A$1:$I$8464,5,FALSE())</f>
        <v>0</v>
      </c>
      <c r="G110" s="255" t="str">
        <f aca="false">VLOOKUP($A110,'не удалять'!$A$1:$I$8464,6,FALSE())</f>
        <v>Москва-Краснодарский</v>
      </c>
      <c r="H110" s="254" t="str">
        <f aca="false">VLOOKUP($A110,'не удалять'!$A$1:$I$8464,7,FALSE())</f>
        <v>вк</v>
      </c>
      <c r="I110" s="255" t="str">
        <f aca="false">VLOOKUP($A110,'не удалять'!$A$1:$I$8464,8,FALSE())</f>
        <v>.</v>
      </c>
      <c r="J110" s="115" t="n">
        <f aca="false">VLOOKUP($A110,'не удалять'!$A$1:$J$8464,10,FALSE())</f>
        <v>446</v>
      </c>
      <c r="K110" s="98" t="s">
        <v>418</v>
      </c>
      <c r="L110" s="58" t="s">
        <v>419</v>
      </c>
      <c r="M110" s="58" t="s">
        <v>420</v>
      </c>
      <c r="N110" s="58"/>
      <c r="O110" s="58"/>
      <c r="P110" s="58"/>
      <c r="Q110" s="58"/>
      <c r="R110" s="58"/>
      <c r="S110" s="58"/>
      <c r="T110" s="58"/>
      <c r="U110" s="59" t="n">
        <v>16.72</v>
      </c>
      <c r="V110" s="183"/>
      <c r="W110" s="41" t="s">
        <v>61</v>
      </c>
      <c r="X110" s="60"/>
      <c r="Y110" s="251" t="str">
        <f aca="false">VLOOKUP($A110,'не удалять'!$A$1:$J$8464,9,FALSE())</f>
        <v>Тер-Аванесов Е.М.</v>
      </c>
    </row>
    <row r="111" s="156" customFormat="true" ht="12" hidden="false" customHeight="false" outlineLevel="0" collapsed="false">
      <c r="B111" s="66"/>
      <c r="C111" s="229"/>
      <c r="D111" s="137"/>
      <c r="E111" s="77"/>
      <c r="F111" s="77"/>
      <c r="G111" s="136"/>
      <c r="H111" s="139"/>
      <c r="I111" s="136"/>
      <c r="J111" s="77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257"/>
      <c r="V111" s="230"/>
      <c r="W111" s="76"/>
      <c r="X111" s="231"/>
      <c r="Y111" s="258"/>
    </row>
    <row r="112" s="156" customFormat="true" ht="12" hidden="false" customHeight="false" outlineLevel="0" collapsed="false">
      <c r="B112" s="66"/>
      <c r="C112" s="229"/>
      <c r="D112" s="137"/>
      <c r="E112" s="77"/>
      <c r="F112" s="77"/>
      <c r="G112" s="136"/>
      <c r="H112" s="139"/>
      <c r="I112" s="136"/>
      <c r="J112" s="77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257"/>
      <c r="V112" s="230"/>
      <c r="W112" s="76"/>
      <c r="X112" s="231"/>
      <c r="Y112" s="229"/>
    </row>
    <row r="118" customFormat="false" ht="12.75" hidden="false" customHeight="false" outlineLevel="0" collapsed="false">
      <c r="B118" s="66"/>
      <c r="C118" s="229"/>
      <c r="D118" s="137"/>
      <c r="E118" s="1"/>
      <c r="F118" s="1"/>
      <c r="G118" s="84"/>
      <c r="H118" s="122"/>
      <c r="I118" s="123"/>
      <c r="J118" s="76"/>
      <c r="K118" s="76"/>
      <c r="L118" s="76"/>
      <c r="M118" s="76"/>
      <c r="N118" s="76"/>
      <c r="O118" s="76"/>
      <c r="P118" s="76"/>
      <c r="Q118" s="76"/>
      <c r="R118" s="76"/>
    </row>
    <row r="119" customFormat="false" ht="12.75" hidden="false" customHeight="false" outlineLevel="0" collapsed="false">
      <c r="B119" s="66"/>
      <c r="C119" s="229"/>
      <c r="D119" s="137"/>
      <c r="E119" s="1"/>
      <c r="F119" s="1"/>
      <c r="G119" s="84"/>
      <c r="H119" s="122"/>
      <c r="I119" s="123"/>
      <c r="J119" s="76"/>
      <c r="K119" s="76"/>
      <c r="L119" s="76"/>
      <c r="M119" s="76"/>
      <c r="N119" s="76"/>
      <c r="O119" s="76"/>
      <c r="P119" s="76"/>
      <c r="Q119" s="76"/>
      <c r="R119" s="76"/>
    </row>
    <row r="120" customFormat="false" ht="12.75" hidden="false" customHeight="false" outlineLevel="0" collapsed="false">
      <c r="B120" s="66"/>
      <c r="C120" s="229"/>
      <c r="D120" s="137"/>
      <c r="E120" s="1"/>
      <c r="F120" s="1"/>
      <c r="G120" s="84"/>
      <c r="H120" s="122"/>
      <c r="I120" s="123"/>
      <c r="J120" s="76"/>
      <c r="K120" s="76"/>
      <c r="L120" s="76"/>
      <c r="M120" s="76"/>
      <c r="N120" s="76"/>
      <c r="O120" s="76"/>
      <c r="P120" s="76"/>
      <c r="Q120" s="76"/>
      <c r="R120" s="76"/>
    </row>
    <row r="121" customFormat="false" ht="12.75" hidden="false" customHeight="false" outlineLevel="0" collapsed="false">
      <c r="B121" s="66"/>
      <c r="C121" s="229"/>
      <c r="D121" s="137"/>
      <c r="E121" s="1"/>
      <c r="F121" s="1"/>
      <c r="G121" s="84"/>
      <c r="H121" s="122"/>
      <c r="I121" s="123"/>
      <c r="J121" s="76"/>
      <c r="K121" s="76"/>
      <c r="L121" s="76"/>
      <c r="M121" s="76"/>
      <c r="N121" s="76"/>
      <c r="O121" s="76"/>
      <c r="P121" s="76"/>
      <c r="Q121" s="76"/>
      <c r="R121" s="76"/>
    </row>
    <row r="122" customFormat="false" ht="12.75" hidden="false" customHeight="false" outlineLevel="0" collapsed="false">
      <c r="B122" s="66"/>
      <c r="C122" s="229"/>
      <c r="D122" s="137"/>
      <c r="E122" s="1"/>
      <c r="F122" s="1"/>
      <c r="G122" s="84"/>
      <c r="H122" s="122"/>
      <c r="I122" s="123"/>
      <c r="J122" s="76"/>
      <c r="K122" s="76"/>
      <c r="L122" s="76"/>
      <c r="M122" s="76"/>
      <c r="N122" s="76"/>
      <c r="O122" s="76"/>
      <c r="P122" s="76"/>
      <c r="Q122" s="76"/>
      <c r="R122" s="76"/>
    </row>
    <row r="123" customFormat="false" ht="12.75" hidden="false" customHeight="false" outlineLevel="0" collapsed="false">
      <c r="B123" s="66"/>
      <c r="C123" s="229"/>
      <c r="D123" s="137"/>
      <c r="E123" s="1"/>
      <c r="F123" s="1"/>
      <c r="G123" s="84"/>
      <c r="H123" s="122"/>
      <c r="I123" s="123"/>
      <c r="J123" s="76"/>
      <c r="K123" s="76"/>
      <c r="L123" s="76"/>
      <c r="M123" s="76"/>
      <c r="N123" s="76"/>
      <c r="O123" s="76"/>
      <c r="P123" s="76"/>
      <c r="Q123" s="76"/>
      <c r="R123" s="76"/>
    </row>
    <row r="124" customFormat="false" ht="12.75" hidden="false" customHeight="false" outlineLevel="0" collapsed="false">
      <c r="B124" s="66"/>
      <c r="C124" s="229"/>
      <c r="D124" s="137"/>
      <c r="E124" s="1"/>
      <c r="F124" s="1"/>
      <c r="G124" s="84"/>
      <c r="H124" s="122"/>
      <c r="I124" s="123"/>
      <c r="J124" s="76"/>
      <c r="K124" s="76"/>
      <c r="L124" s="76"/>
      <c r="M124" s="76"/>
      <c r="N124" s="76"/>
      <c r="O124" s="76"/>
      <c r="P124" s="76"/>
      <c r="Q124" s="76"/>
      <c r="R124" s="76"/>
    </row>
    <row r="125" customFormat="false" ht="12.75" hidden="false" customHeight="false" outlineLevel="0" collapsed="false">
      <c r="B125" s="66"/>
      <c r="C125" s="229"/>
      <c r="D125" s="137"/>
      <c r="E125" s="1"/>
      <c r="F125" s="1"/>
      <c r="G125" s="84"/>
      <c r="H125" s="122"/>
      <c r="I125" s="123"/>
      <c r="J125" s="76"/>
      <c r="K125" s="76"/>
      <c r="L125" s="76"/>
      <c r="M125" s="76"/>
      <c r="N125" s="76"/>
      <c r="O125" s="76"/>
      <c r="P125" s="76"/>
      <c r="Q125" s="76"/>
      <c r="R125" s="76"/>
    </row>
    <row r="126" customFormat="false" ht="12.75" hidden="false" customHeight="false" outlineLevel="0" collapsed="false">
      <c r="B126" s="66"/>
      <c r="C126" s="229"/>
      <c r="D126" s="137"/>
      <c r="E126" s="1"/>
      <c r="F126" s="1"/>
      <c r="G126" s="84"/>
      <c r="H126" s="122"/>
      <c r="I126" s="123"/>
      <c r="J126" s="76"/>
      <c r="K126" s="76"/>
      <c r="L126" s="76"/>
      <c r="M126" s="76"/>
      <c r="N126" s="76"/>
      <c r="O126" s="76"/>
      <c r="P126" s="76"/>
      <c r="Q126" s="76"/>
      <c r="R126" s="76"/>
    </row>
    <row r="127" customFormat="false" ht="12.75" hidden="false" customHeight="false" outlineLevel="0" collapsed="false">
      <c r="B127" s="66"/>
      <c r="C127" s="229"/>
      <c r="D127" s="137"/>
      <c r="E127" s="1"/>
      <c r="F127" s="1"/>
      <c r="G127" s="84"/>
      <c r="H127" s="122"/>
      <c r="I127" s="123"/>
      <c r="J127" s="76"/>
      <c r="K127" s="76"/>
      <c r="L127" s="76"/>
      <c r="M127" s="76"/>
      <c r="N127" s="76"/>
      <c r="O127" s="76"/>
      <c r="P127" s="76"/>
      <c r="Q127" s="76"/>
      <c r="R127" s="76"/>
    </row>
    <row r="128" customFormat="false" ht="12.75" hidden="false" customHeight="false" outlineLevel="0" collapsed="false">
      <c r="B128" s="66"/>
      <c r="C128" s="229"/>
      <c r="D128" s="137"/>
      <c r="E128" s="1"/>
      <c r="F128" s="1"/>
      <c r="G128" s="84"/>
      <c r="H128" s="122"/>
      <c r="I128" s="123"/>
      <c r="J128" s="76"/>
      <c r="K128" s="76"/>
      <c r="L128" s="76"/>
      <c r="M128" s="76"/>
      <c r="N128" s="76"/>
      <c r="O128" s="76"/>
      <c r="P128" s="76"/>
      <c r="Q128" s="76"/>
      <c r="R128" s="76"/>
    </row>
    <row r="129" customFormat="false" ht="12.75" hidden="false" customHeight="false" outlineLevel="0" collapsed="false">
      <c r="B129" s="66"/>
      <c r="C129" s="229"/>
      <c r="D129" s="137"/>
      <c r="E129" s="1"/>
      <c r="F129" s="1"/>
      <c r="G129" s="84"/>
      <c r="H129" s="122"/>
      <c r="I129" s="123"/>
      <c r="J129" s="76"/>
      <c r="K129" s="76"/>
      <c r="L129" s="76"/>
      <c r="M129" s="76"/>
      <c r="N129" s="76"/>
      <c r="O129" s="76"/>
      <c r="P129" s="76"/>
      <c r="Q129" s="76"/>
      <c r="R129" s="76"/>
    </row>
    <row r="130" customFormat="false" ht="12.75" hidden="false" customHeight="false" outlineLevel="0" collapsed="false">
      <c r="B130" s="66"/>
      <c r="C130" s="229"/>
      <c r="D130" s="137"/>
      <c r="E130" s="1"/>
      <c r="F130" s="1"/>
      <c r="G130" s="84"/>
      <c r="H130" s="122"/>
      <c r="I130" s="123"/>
      <c r="J130" s="76"/>
      <c r="K130" s="76"/>
      <c r="L130" s="76"/>
      <c r="M130" s="76"/>
      <c r="N130" s="76"/>
      <c r="O130" s="76"/>
      <c r="P130" s="76"/>
      <c r="Q130" s="76"/>
      <c r="R130" s="76"/>
    </row>
    <row r="131" customFormat="false" ht="12.75" hidden="false" customHeight="false" outlineLevel="0" collapsed="false">
      <c r="B131" s="66"/>
      <c r="C131" s="229"/>
      <c r="D131" s="137"/>
      <c r="E131" s="1"/>
      <c r="F131" s="1"/>
      <c r="G131" s="84"/>
      <c r="H131" s="122"/>
      <c r="I131" s="123"/>
      <c r="J131" s="76"/>
      <c r="K131" s="76"/>
      <c r="L131" s="76"/>
      <c r="M131" s="76"/>
      <c r="N131" s="76"/>
      <c r="O131" s="76"/>
      <c r="P131" s="76"/>
      <c r="Q131" s="76"/>
      <c r="R131" s="76"/>
    </row>
    <row r="132" customFormat="false" ht="12.75" hidden="false" customHeight="false" outlineLevel="0" collapsed="false">
      <c r="B132" s="66"/>
      <c r="C132" s="229"/>
      <c r="D132" s="137"/>
      <c r="E132" s="1"/>
      <c r="F132" s="1"/>
      <c r="G132" s="84"/>
      <c r="H132" s="122"/>
      <c r="I132" s="123"/>
      <c r="J132" s="76"/>
      <c r="K132" s="76"/>
      <c r="L132" s="76"/>
      <c r="M132" s="76"/>
      <c r="N132" s="76"/>
      <c r="O132" s="76"/>
      <c r="P132" s="76"/>
      <c r="Q132" s="76"/>
      <c r="R132" s="76"/>
    </row>
    <row r="133" customFormat="false" ht="12.75" hidden="false" customHeight="false" outlineLevel="0" collapsed="false">
      <c r="B133" s="66"/>
      <c r="C133" s="229"/>
      <c r="D133" s="137"/>
      <c r="E133" s="1"/>
      <c r="F133" s="1"/>
      <c r="G133" s="84"/>
      <c r="H133" s="122"/>
      <c r="I133" s="123"/>
      <c r="J133" s="76"/>
      <c r="K133" s="76"/>
      <c r="L133" s="76"/>
      <c r="M133" s="76"/>
      <c r="N133" s="76"/>
      <c r="O133" s="76"/>
      <c r="P133" s="76"/>
      <c r="Q133" s="76"/>
      <c r="R133" s="76"/>
    </row>
    <row r="134" customFormat="false" ht="12.75" hidden="false" customHeight="false" outlineLevel="0" collapsed="false">
      <c r="B134" s="66"/>
      <c r="C134" s="229"/>
      <c r="D134" s="137"/>
      <c r="E134" s="1"/>
      <c r="F134" s="1"/>
      <c r="G134" s="84"/>
      <c r="H134" s="122"/>
      <c r="I134" s="123"/>
      <c r="J134" s="76"/>
      <c r="K134" s="76"/>
      <c r="L134" s="76"/>
      <c r="M134" s="76"/>
      <c r="N134" s="76"/>
      <c r="O134" s="76"/>
      <c r="P134" s="76"/>
      <c r="Q134" s="76"/>
      <c r="R134" s="76"/>
    </row>
    <row r="135" customFormat="false" ht="12.75" hidden="false" customHeight="false" outlineLevel="0" collapsed="false">
      <c r="B135" s="66"/>
      <c r="C135" s="229"/>
      <c r="D135" s="137"/>
      <c r="E135" s="1"/>
      <c r="F135" s="1"/>
      <c r="G135" s="84"/>
      <c r="H135" s="122"/>
      <c r="I135" s="123"/>
      <c r="J135" s="76"/>
      <c r="K135" s="76"/>
      <c r="L135" s="76"/>
      <c r="M135" s="76"/>
      <c r="N135" s="76"/>
      <c r="O135" s="76"/>
      <c r="P135" s="76"/>
      <c r="Q135" s="76"/>
      <c r="R135" s="76"/>
    </row>
    <row r="136" customFormat="false" ht="12.75" hidden="false" customHeight="false" outlineLevel="0" collapsed="false">
      <c r="B136" s="66"/>
      <c r="C136" s="229"/>
      <c r="D136" s="137"/>
      <c r="E136" s="1"/>
      <c r="F136" s="1"/>
      <c r="G136" s="84"/>
      <c r="H136" s="122"/>
      <c r="I136" s="123"/>
      <c r="J136" s="76"/>
      <c r="K136" s="76"/>
      <c r="L136" s="76"/>
      <c r="M136" s="76"/>
      <c r="N136" s="76"/>
      <c r="O136" s="76"/>
      <c r="P136" s="76"/>
      <c r="Q136" s="76"/>
      <c r="R136" s="76"/>
    </row>
    <row r="137" customFormat="false" ht="12.75" hidden="false" customHeight="false" outlineLevel="0" collapsed="false">
      <c r="B137" s="66"/>
      <c r="C137" s="229"/>
      <c r="D137" s="137"/>
      <c r="E137" s="1"/>
      <c r="F137" s="1"/>
      <c r="G137" s="84"/>
      <c r="H137" s="122"/>
      <c r="I137" s="123"/>
      <c r="J137" s="76"/>
      <c r="K137" s="76"/>
      <c r="L137" s="76"/>
      <c r="M137" s="76"/>
      <c r="N137" s="76"/>
      <c r="O137" s="76"/>
      <c r="P137" s="76"/>
      <c r="Q137" s="76"/>
      <c r="R137" s="76"/>
    </row>
    <row r="138" customFormat="false" ht="12.75" hidden="false" customHeight="false" outlineLevel="0" collapsed="false">
      <c r="B138" s="66"/>
      <c r="C138" s="229"/>
      <c r="D138" s="137"/>
      <c r="E138" s="1"/>
      <c r="F138" s="1"/>
      <c r="G138" s="84"/>
      <c r="H138" s="122"/>
      <c r="I138" s="123"/>
      <c r="J138" s="76"/>
      <c r="K138" s="76"/>
      <c r="L138" s="76"/>
      <c r="M138" s="76"/>
      <c r="N138" s="76"/>
      <c r="O138" s="76"/>
      <c r="P138" s="76"/>
      <c r="Q138" s="76"/>
      <c r="R138" s="76"/>
    </row>
    <row r="139" customFormat="false" ht="12.75" hidden="false" customHeight="false" outlineLevel="0" collapsed="false">
      <c r="B139" s="2"/>
      <c r="C139" s="3"/>
      <c r="D139" s="199"/>
      <c r="E139" s="2"/>
      <c r="F139" s="2"/>
      <c r="I139" s="2" t="s">
        <v>0</v>
      </c>
      <c r="J139" s="2"/>
      <c r="K139" s="200"/>
      <c r="L139" s="200"/>
      <c r="M139" s="200"/>
      <c r="N139" s="200"/>
      <c r="O139" s="200"/>
      <c r="P139" s="200"/>
      <c r="Q139" s="200"/>
      <c r="R139" s="200"/>
      <c r="S139" s="2"/>
      <c r="T139" s="2"/>
      <c r="U139" s="14"/>
      <c r="V139" s="201"/>
      <c r="W139" s="2"/>
      <c r="X139" s="202"/>
      <c r="Y139" s="3"/>
    </row>
    <row r="140" customFormat="false" ht="12.75" hidden="false" customHeight="false" outlineLevel="0" collapsed="false">
      <c r="B140" s="2"/>
      <c r="C140" s="3"/>
      <c r="D140" s="199"/>
      <c r="E140" s="2"/>
      <c r="F140" s="2"/>
      <c r="I140" s="2" t="s">
        <v>1</v>
      </c>
      <c r="J140" s="2"/>
      <c r="K140" s="200"/>
      <c r="L140" s="200"/>
      <c r="M140" s="200"/>
      <c r="N140" s="200"/>
      <c r="O140" s="200"/>
      <c r="P140" s="200"/>
      <c r="Q140" s="200"/>
      <c r="R140" s="200"/>
      <c r="S140" s="2"/>
      <c r="T140" s="2"/>
      <c r="U140" s="14"/>
      <c r="V140" s="201"/>
      <c r="W140" s="2"/>
      <c r="X140" s="202"/>
      <c r="Y140" s="3"/>
    </row>
    <row r="141" customFormat="false" ht="12.75" hidden="false" customHeight="false" outlineLevel="0" collapsed="false">
      <c r="B141" s="2"/>
      <c r="C141" s="3"/>
      <c r="D141" s="199"/>
      <c r="E141" s="2"/>
      <c r="F141" s="2"/>
      <c r="I141" s="2" t="s">
        <v>2</v>
      </c>
      <c r="J141" s="2"/>
      <c r="K141" s="200"/>
      <c r="L141" s="200"/>
      <c r="M141" s="200"/>
      <c r="N141" s="200"/>
      <c r="O141" s="200"/>
      <c r="P141" s="200"/>
      <c r="Q141" s="200"/>
      <c r="R141" s="200"/>
      <c r="S141" s="2"/>
      <c r="T141" s="2"/>
      <c r="U141" s="14"/>
      <c r="V141" s="201"/>
      <c r="W141" s="2"/>
      <c r="X141" s="202"/>
      <c r="Y141" s="3"/>
    </row>
    <row r="142" customFormat="false" ht="12.75" hidden="false" customHeight="false" outlineLevel="0" collapsed="false">
      <c r="B142" s="2"/>
      <c r="C142" s="3"/>
      <c r="D142" s="199"/>
      <c r="E142" s="2"/>
      <c r="F142" s="2"/>
      <c r="I142" s="2" t="s">
        <v>3</v>
      </c>
      <c r="J142" s="2"/>
      <c r="K142" s="200"/>
      <c r="L142" s="200"/>
      <c r="M142" s="200"/>
      <c r="N142" s="200"/>
      <c r="O142" s="200"/>
      <c r="P142" s="200"/>
      <c r="Q142" s="200"/>
      <c r="R142" s="200"/>
      <c r="S142" s="2"/>
      <c r="T142" s="2"/>
      <c r="U142" s="14"/>
      <c r="V142" s="201"/>
      <c r="W142" s="2"/>
      <c r="X142" s="202"/>
      <c r="Y142" s="3"/>
    </row>
    <row r="143" customFormat="false" ht="12.75" hidden="false" customHeight="false" outlineLevel="0" collapsed="false">
      <c r="B143" s="2"/>
      <c r="C143" s="3"/>
      <c r="D143" s="199"/>
      <c r="E143" s="2"/>
      <c r="F143" s="2"/>
      <c r="I143" s="2" t="s">
        <v>11</v>
      </c>
      <c r="J143" s="2"/>
      <c r="K143" s="200"/>
      <c r="L143" s="200"/>
      <c r="M143" s="200"/>
      <c r="N143" s="200"/>
      <c r="O143" s="200"/>
      <c r="P143" s="200"/>
      <c r="Q143" s="200"/>
      <c r="R143" s="200"/>
      <c r="S143" s="2"/>
      <c r="T143" s="2"/>
      <c r="U143" s="14"/>
      <c r="V143" s="201"/>
      <c r="W143" s="2"/>
      <c r="X143" s="202"/>
      <c r="Y143" s="3"/>
    </row>
    <row r="144" customFormat="false" ht="18.75" hidden="false" customHeight="false" outlineLevel="0" collapsed="false">
      <c r="B144" s="2"/>
      <c r="C144" s="3"/>
      <c r="D144" s="199"/>
      <c r="E144" s="2"/>
      <c r="F144" s="2"/>
      <c r="G144" s="259" t="s">
        <v>421</v>
      </c>
      <c r="H144" s="15"/>
      <c r="J144" s="2"/>
      <c r="K144" s="200"/>
      <c r="L144" s="200"/>
      <c r="M144" s="200"/>
      <c r="N144" s="200"/>
      <c r="O144" s="200"/>
      <c r="P144" s="200"/>
      <c r="Q144" s="200"/>
      <c r="R144" s="200"/>
      <c r="S144" s="2"/>
      <c r="T144" s="2"/>
      <c r="U144" s="14"/>
      <c r="V144" s="201"/>
      <c r="W144" s="2"/>
      <c r="X144" s="202"/>
      <c r="Y144" s="3"/>
    </row>
    <row r="145" customFormat="false" ht="15.75" hidden="false" customHeight="false" outlineLevel="0" collapsed="false">
      <c r="B145" s="16"/>
      <c r="C145" s="203" t="s">
        <v>422</v>
      </c>
      <c r="D145" s="204"/>
      <c r="E145" s="18"/>
      <c r="F145" s="18"/>
      <c r="G145" s="260" t="s">
        <v>423</v>
      </c>
      <c r="H145" s="19"/>
      <c r="K145" s="24"/>
      <c r="L145" s="205"/>
      <c r="M145" s="24"/>
      <c r="N145" s="205"/>
      <c r="O145" s="24" t="s">
        <v>8</v>
      </c>
      <c r="P145" s="205"/>
      <c r="Q145" s="24" t="s">
        <v>20</v>
      </c>
      <c r="S145" s="20"/>
      <c r="T145" s="20"/>
      <c r="U145" s="22"/>
      <c r="V145" s="206"/>
      <c r="W145" s="23"/>
      <c r="X145" s="207"/>
      <c r="Y145" s="208"/>
    </row>
    <row r="146" customFormat="false" ht="15.75" hidden="false" customHeight="false" outlineLevel="0" collapsed="false">
      <c r="B146" s="16"/>
      <c r="C146" s="203" t="s">
        <v>424</v>
      </c>
      <c r="D146" s="204"/>
      <c r="J146" s="88"/>
      <c r="S146" s="87" t="s">
        <v>425</v>
      </c>
      <c r="U146" s="22"/>
      <c r="V146" s="206"/>
      <c r="W146" s="23"/>
      <c r="X146" s="207"/>
      <c r="Y146" s="208"/>
    </row>
    <row r="147" customFormat="false" ht="15.75" hidden="false" customHeight="false" outlineLevel="0" collapsed="false">
      <c r="B147" s="16"/>
      <c r="C147" s="203" t="s">
        <v>426</v>
      </c>
      <c r="D147" s="204"/>
      <c r="L147" s="24"/>
      <c r="S147" s="236" t="s">
        <v>149</v>
      </c>
      <c r="U147" s="22"/>
    </row>
    <row r="148" customFormat="false" ht="15.75" hidden="false" customHeight="false" outlineLevel="0" collapsed="false">
      <c r="B148" s="16"/>
      <c r="C148" s="203"/>
      <c r="D148" s="204"/>
      <c r="I148" s="26"/>
      <c r="L148" s="24"/>
      <c r="S148" s="236"/>
      <c r="U148" s="209" t="s">
        <v>8</v>
      </c>
      <c r="V148" s="23"/>
      <c r="W148" s="207"/>
      <c r="X148" s="23" t="s">
        <v>20</v>
      </c>
      <c r="Y148" s="208"/>
    </row>
    <row r="149" customFormat="false" ht="16.5" hidden="false" customHeight="false" outlineLevel="0" collapsed="false">
      <c r="B149" s="16"/>
      <c r="C149" s="203" t="s">
        <v>427</v>
      </c>
      <c r="D149" s="204"/>
      <c r="E149" s="261" t="s">
        <v>428</v>
      </c>
      <c r="I149" s="26" t="s">
        <v>23</v>
      </c>
      <c r="L149" s="24"/>
      <c r="S149" s="236"/>
      <c r="U149" s="22"/>
      <c r="V149" s="209"/>
      <c r="W149" s="23"/>
      <c r="X149" s="207"/>
      <c r="Y149" s="208"/>
    </row>
    <row r="150" customFormat="false" ht="13.5" hidden="false" customHeight="false" outlineLevel="0" collapsed="false">
      <c r="B150" s="27" t="s">
        <v>24</v>
      </c>
      <c r="C150" s="28" t="s">
        <v>25</v>
      </c>
      <c r="D150" s="211" t="s">
        <v>26</v>
      </c>
      <c r="E150" s="30" t="s">
        <v>27</v>
      </c>
      <c r="F150" s="31" t="s">
        <v>28</v>
      </c>
      <c r="G150" s="33" t="s">
        <v>30</v>
      </c>
      <c r="H150" s="33"/>
      <c r="I150" s="31" t="s">
        <v>31</v>
      </c>
      <c r="J150" s="30" t="s">
        <v>32</v>
      </c>
      <c r="K150" s="34" t="s">
        <v>33</v>
      </c>
      <c r="L150" s="34"/>
      <c r="M150" s="34"/>
      <c r="N150" s="34"/>
      <c r="O150" s="34"/>
      <c r="P150" s="34"/>
      <c r="Q150" s="34"/>
      <c r="R150" s="34"/>
      <c r="S150" s="34"/>
      <c r="T150" s="31" t="s">
        <v>34</v>
      </c>
      <c r="U150" s="35" t="s">
        <v>33</v>
      </c>
      <c r="V150" s="35"/>
      <c r="W150" s="213" t="s">
        <v>35</v>
      </c>
      <c r="X150" s="214" t="s">
        <v>36</v>
      </c>
      <c r="Y150" s="215" t="s">
        <v>37</v>
      </c>
    </row>
    <row r="151" customFormat="false" ht="12.75" hidden="false" customHeight="false" outlineLevel="0" collapsed="false">
      <c r="B151" s="39" t="s">
        <v>38</v>
      </c>
      <c r="C151" s="40"/>
      <c r="D151" s="216" t="s">
        <v>39</v>
      </c>
      <c r="E151" s="42" t="s">
        <v>40</v>
      </c>
      <c r="F151" s="43" t="s">
        <v>41</v>
      </c>
      <c r="G151" s="45" t="s">
        <v>42</v>
      </c>
      <c r="H151" s="45"/>
      <c r="I151" s="43" t="s">
        <v>43</v>
      </c>
      <c r="J151" s="43"/>
      <c r="K151" s="43" t="s">
        <v>44</v>
      </c>
      <c r="L151" s="43" t="s">
        <v>45</v>
      </c>
      <c r="M151" s="43" t="s">
        <v>46</v>
      </c>
      <c r="N151" s="43"/>
      <c r="O151" s="43" t="s">
        <v>47</v>
      </c>
      <c r="P151" s="43" t="s">
        <v>48</v>
      </c>
      <c r="Q151" s="43"/>
      <c r="R151" s="43" t="s">
        <v>49</v>
      </c>
      <c r="S151" s="42" t="s">
        <v>50</v>
      </c>
      <c r="T151" s="43" t="s">
        <v>51</v>
      </c>
      <c r="U151" s="217"/>
      <c r="V151" s="218" t="s">
        <v>53</v>
      </c>
      <c r="W151" s="219" t="s">
        <v>40</v>
      </c>
      <c r="X151" s="220"/>
      <c r="Y151" s="221"/>
    </row>
    <row r="152" s="146" customFormat="true" ht="12.75" hidden="false" customHeight="false" outlineLevel="0" collapsed="false">
      <c r="A152" s="146" t="n">
        <v>49</v>
      </c>
      <c r="B152" s="66" t="n">
        <v>1</v>
      </c>
      <c r="C152" s="147" t="str">
        <f aca="false">VLOOKUP($A152,'не удалять'!$A$1:$I$8464,2,FALSE())</f>
        <v>Айдомиров Евгений</v>
      </c>
      <c r="D152" s="262" t="n">
        <f aca="false">VLOOKUP($A152,'не удалять'!$A$1:$I$8464,3,FALSE())</f>
        <v>31908</v>
      </c>
      <c r="E152" s="263" t="str">
        <f aca="false">VLOOKUP($A152,'не удалять'!$A$1:$I$8464,4,FALSE())</f>
        <v>мс</v>
      </c>
      <c r="F152" s="263" t="str">
        <f aca="false">VLOOKUP($A152,'не удалять'!$A$1:$I$8464,5,FALSE())</f>
        <v>ЦФО</v>
      </c>
      <c r="G152" s="158" t="str">
        <f aca="false">VLOOKUP($A152,'не удалять'!$A$1:$I$8464,6,FALSE())</f>
        <v>Московская-Ростовская</v>
      </c>
      <c r="H152" s="263" t="n">
        <f aca="false">VLOOKUP($A152,'не удалять'!$A$1:$I$8464,7,FALSE())</f>
        <v>3.12</v>
      </c>
      <c r="I152" s="150" t="str">
        <f aca="false">VLOOKUP($A152,'не удалять'!$A$1:$I$8464,8,FALSE())</f>
        <v>П ЦОП</v>
      </c>
      <c r="J152" s="152" t="n">
        <f aca="false">VLOOKUP($A152,'не удалять'!$A$1:$J$8464,10,FALSE())</f>
        <v>49</v>
      </c>
      <c r="K152" s="154" t="s">
        <v>56</v>
      </c>
      <c r="L152" s="73" t="n">
        <v>70.54</v>
      </c>
      <c r="M152" s="73" t="n">
        <v>74.18</v>
      </c>
      <c r="N152" s="73"/>
      <c r="O152" s="73" t="n">
        <v>73.56</v>
      </c>
      <c r="P152" s="73" t="s">
        <v>56</v>
      </c>
      <c r="Q152" s="73"/>
      <c r="R152" s="73" t="n">
        <v>71.52</v>
      </c>
      <c r="S152" s="73"/>
      <c r="T152" s="73"/>
      <c r="U152" s="73"/>
      <c r="V152" s="183" t="n">
        <v>74.18</v>
      </c>
      <c r="W152" s="41" t="s">
        <v>61</v>
      </c>
      <c r="X152" s="60" t="s">
        <v>209</v>
      </c>
      <c r="Y152" s="155" t="str">
        <f aca="false">VLOOKUP($A152,'не удалять'!$A$1:$J$8464,9,FALSE())</f>
        <v>Белобородов Н.Н.</v>
      </c>
    </row>
    <row r="153" s="146" customFormat="true" ht="12.75" hidden="false" customHeight="false" outlineLevel="0" collapsed="false">
      <c r="A153" s="146" t="n">
        <v>167</v>
      </c>
      <c r="B153" s="66" t="n">
        <v>2</v>
      </c>
      <c r="C153" s="147" t="str">
        <f aca="false">VLOOKUP($A153,'не удалять'!$A$1:$I$8464,2,FALSE())</f>
        <v>Азаренков Андрей</v>
      </c>
      <c r="D153" s="262" t="n">
        <f aca="false">VLOOKUP($A153,'не удалять'!$A$1:$I$8464,3,FALSE())</f>
        <v>31315</v>
      </c>
      <c r="E153" s="263" t="str">
        <f aca="false">VLOOKUP($A153,'не удалять'!$A$1:$I$8464,4,FALSE())</f>
        <v>мс</v>
      </c>
      <c r="F153" s="263" t="n">
        <f aca="false">VLOOKUP($A153,'не удалять'!$A$1:$I$8464,5,FALSE())</f>
        <v>0</v>
      </c>
      <c r="G153" s="158" t="str">
        <f aca="false">VLOOKUP($A153,'не удалять'!$A$1:$I$8464,6,FALSE())</f>
        <v>Москва-2-Смоленская</v>
      </c>
      <c r="H153" s="263" t="n">
        <f aca="false">VLOOKUP($A153,'не удалять'!$A$1:$I$8464,7,FALSE())</f>
        <v>34.28</v>
      </c>
      <c r="I153" s="150" t="str">
        <f aca="false">VLOOKUP($A153,'не удалять'!$A$1:$I$8464,8,FALSE())</f>
        <v>РА ЦОП Луч</v>
      </c>
      <c r="J153" s="152" t="n">
        <f aca="false">VLOOKUP($A153,'не удалять'!$A$1:$J$8464,10,FALSE())</f>
        <v>167</v>
      </c>
      <c r="K153" s="154" t="n">
        <v>71.46</v>
      </c>
      <c r="L153" s="73" t="n">
        <v>72.21</v>
      </c>
      <c r="M153" s="73" t="n">
        <v>73.34</v>
      </c>
      <c r="N153" s="73"/>
      <c r="O153" s="73" t="n">
        <v>70.19</v>
      </c>
      <c r="P153" s="73" t="n">
        <v>74</v>
      </c>
      <c r="Q153" s="73"/>
      <c r="R153" s="73" t="s">
        <v>56</v>
      </c>
      <c r="S153" s="73"/>
      <c r="T153" s="73"/>
      <c r="U153" s="73"/>
      <c r="V153" s="183" t="n">
        <v>74</v>
      </c>
      <c r="W153" s="41" t="s">
        <v>61</v>
      </c>
      <c r="X153" s="60" t="s">
        <v>211</v>
      </c>
      <c r="Y153" s="155" t="str">
        <f aca="false">VLOOKUP($A153,'не удалять'!$A$1:$J$8464,9,FALSE())</f>
        <v>Богданов А.В. Пучков А.А.</v>
      </c>
    </row>
    <row r="154" s="146" customFormat="true" ht="12.75" hidden="false" customHeight="false" outlineLevel="0" collapsed="false">
      <c r="A154" s="146" t="n">
        <v>83</v>
      </c>
      <c r="B154" s="66" t="n">
        <v>3</v>
      </c>
      <c r="C154" s="147" t="str">
        <f aca="false">VLOOKUP($A154,'не удалять'!$A$1:$I$8464,2,FALSE())</f>
        <v>Поздняков Анатолий</v>
      </c>
      <c r="D154" s="262" t="n">
        <f aca="false">VLOOKUP($A154,'не удалять'!$A$1:$I$8464,3,FALSE())</f>
        <v>31809</v>
      </c>
      <c r="E154" s="263" t="str">
        <f aca="false">VLOOKUP($A154,'не удалять'!$A$1:$I$8464,4,FALSE())</f>
        <v>мс</v>
      </c>
      <c r="F154" s="263" t="n">
        <f aca="false">VLOOKUP($A154,'не удалять'!$A$1:$I$8464,5,FALSE())</f>
        <v>0</v>
      </c>
      <c r="G154" s="155" t="str">
        <f aca="false">VLOOKUP($A154,'не удалять'!$A$1:$I$8464,6,FALSE())</f>
        <v>С-Петербург</v>
      </c>
      <c r="H154" s="263" t="n">
        <f aca="false">VLOOKUP($A154,'не удалять'!$A$1:$I$8464,7,FALSE())</f>
        <v>5</v>
      </c>
      <c r="I154" s="151" t="str">
        <f aca="false">VLOOKUP($A154,'не удалять'!$A$1:$I$8464,8,FALSE())</f>
        <v>ШВСМ</v>
      </c>
      <c r="J154" s="152" t="n">
        <f aca="false">VLOOKUP($A154,'не удалять'!$A$1:$J$8464,10,FALSE())</f>
        <v>83</v>
      </c>
      <c r="K154" s="154" t="n">
        <v>68.82</v>
      </c>
      <c r="L154" s="73" t="n">
        <v>72.19</v>
      </c>
      <c r="M154" s="73" t="n">
        <v>70.95</v>
      </c>
      <c r="N154" s="73"/>
      <c r="O154" s="73" t="n">
        <v>70.55</v>
      </c>
      <c r="P154" s="73" t="n">
        <v>72.69</v>
      </c>
      <c r="Q154" s="73"/>
      <c r="R154" s="73" t="n">
        <v>68.92</v>
      </c>
      <c r="S154" s="73"/>
      <c r="T154" s="73"/>
      <c r="U154" s="73"/>
      <c r="V154" s="183" t="n">
        <v>72.69</v>
      </c>
      <c r="W154" s="41" t="s">
        <v>61</v>
      </c>
      <c r="X154" s="60" t="s">
        <v>213</v>
      </c>
      <c r="Y154" s="155" t="str">
        <f aca="false">VLOOKUP($A154,'не удалять'!$A$1:$J$8464,9,FALSE())</f>
        <v>Баландин Ю.Я.</v>
      </c>
    </row>
    <row r="155" s="146" customFormat="true" ht="12.75" hidden="false" customHeight="false" outlineLevel="0" collapsed="false">
      <c r="A155" s="146" t="n">
        <v>302</v>
      </c>
      <c r="B155" s="66" t="n">
        <v>4</v>
      </c>
      <c r="C155" s="147" t="str">
        <f aca="false">VLOOKUP($A155,'не удалять'!$A$1:$I$8464,2,FALSE())</f>
        <v>Федотов Алексей</v>
      </c>
      <c r="D155" s="262" t="n">
        <f aca="false">VLOOKUP($A155,'не удалять'!$A$1:$I$8464,3,FALSE())</f>
        <v>31774</v>
      </c>
      <c r="E155" s="263" t="str">
        <f aca="false">VLOOKUP($A155,'не удалять'!$A$1:$I$8464,4,FALSE())</f>
        <v>мс</v>
      </c>
      <c r="F155" s="263" t="str">
        <f aca="false">VLOOKUP($A155,'не удалять'!$A$1:$I$8464,5,FALSE())</f>
        <v>ПФО</v>
      </c>
      <c r="G155" s="155" t="str">
        <f aca="false">VLOOKUP($A155,'не удалять'!$A$1:$I$8464,6,FALSE())</f>
        <v>Нижегородская</v>
      </c>
      <c r="H155" s="263" t="n">
        <f aca="false">VLOOKUP($A155,'не удалять'!$A$1:$I$8464,7,FALSE())</f>
        <v>33</v>
      </c>
      <c r="I155" s="150" t="str">
        <f aca="false">VLOOKUP($A155,'не удалять'!$A$1:$I$8464,8,FALSE())</f>
        <v>СДЮШОР1</v>
      </c>
      <c r="J155" s="152" t="n">
        <f aca="false">VLOOKUP($A155,'не удалять'!$A$1:$J$8464,10,FALSE())</f>
        <v>302</v>
      </c>
      <c r="K155" s="154" t="n">
        <v>67.17</v>
      </c>
      <c r="L155" s="73" t="s">
        <v>56</v>
      </c>
      <c r="M155" s="73" t="n">
        <v>69.89</v>
      </c>
      <c r="N155" s="73"/>
      <c r="O155" s="73" t="s">
        <v>56</v>
      </c>
      <c r="P155" s="73" t="s">
        <v>56</v>
      </c>
      <c r="Q155" s="73"/>
      <c r="R155" s="73" t="n">
        <v>66.5</v>
      </c>
      <c r="S155" s="73"/>
      <c r="T155" s="73"/>
      <c r="U155" s="73"/>
      <c r="V155" s="183" t="n">
        <v>69.89</v>
      </c>
      <c r="W155" s="41" t="s">
        <v>61</v>
      </c>
      <c r="X155" s="60" t="s">
        <v>215</v>
      </c>
      <c r="Y155" s="155" t="str">
        <f aca="false">VLOOKUP($A155,'не удалять'!$A$1:$J$8464,9,FALSE())</f>
        <v>Коптюх И.Н. Чуркина Л.И.</v>
      </c>
    </row>
    <row r="156" s="146" customFormat="true" ht="12.75" hidden="false" customHeight="false" outlineLevel="0" collapsed="false">
      <c r="A156" s="146" t="n">
        <v>84</v>
      </c>
      <c r="B156" s="66" t="n">
        <v>5</v>
      </c>
      <c r="C156" s="147" t="str">
        <f aca="false">VLOOKUP($A156,'не удалять'!$A$1:$I$8464,2,FALSE())</f>
        <v>Волков Андрей</v>
      </c>
      <c r="D156" s="262" t="n">
        <f aca="false">VLOOKUP($A156,'не удалять'!$A$1:$I$8464,3,FALSE())</f>
        <v>31392</v>
      </c>
      <c r="E156" s="263" t="str">
        <f aca="false">VLOOKUP($A156,'не удалять'!$A$1:$I$8464,4,FALSE())</f>
        <v>мс</v>
      </c>
      <c r="F156" s="263" t="n">
        <f aca="false">VLOOKUP($A156,'не удалять'!$A$1:$I$8464,5,FALSE())</f>
        <v>0</v>
      </c>
      <c r="G156" s="155" t="str">
        <f aca="false">VLOOKUP($A156,'не удалять'!$A$1:$I$8464,6,FALSE())</f>
        <v>С-Петербург</v>
      </c>
      <c r="H156" s="263" t="n">
        <f aca="false">VLOOKUP($A156,'не удалять'!$A$1:$I$8464,7,FALSE())</f>
        <v>5</v>
      </c>
      <c r="I156" s="151" t="str">
        <f aca="false">VLOOKUP($A156,'не удалять'!$A$1:$I$8464,8,FALSE())</f>
        <v>ШВСМ</v>
      </c>
      <c r="J156" s="152" t="n">
        <f aca="false">VLOOKUP($A156,'не удалять'!$A$1:$J$8464,10,FALSE())</f>
        <v>84</v>
      </c>
      <c r="K156" s="154" t="n">
        <v>66.22</v>
      </c>
      <c r="L156" s="73" t="n">
        <v>68.55</v>
      </c>
      <c r="M156" s="73" t="n">
        <v>68.95</v>
      </c>
      <c r="N156" s="73"/>
      <c r="O156" s="73" t="n">
        <v>68.82</v>
      </c>
      <c r="P156" s="73" t="s">
        <v>56</v>
      </c>
      <c r="Q156" s="73"/>
      <c r="R156" s="73" t="n">
        <v>69.64</v>
      </c>
      <c r="S156" s="73"/>
      <c r="T156" s="73"/>
      <c r="U156" s="73"/>
      <c r="V156" s="183" t="n">
        <v>69.64</v>
      </c>
      <c r="W156" s="41" t="s">
        <v>61</v>
      </c>
      <c r="X156" s="60" t="s">
        <v>217</v>
      </c>
      <c r="Y156" s="155" t="str">
        <f aca="false">VLOOKUP($A156,'не удалять'!$A$1:$J$8464,9,FALSE())</f>
        <v>Баландин Ю.Я.</v>
      </c>
    </row>
    <row r="157" s="146" customFormat="true" ht="12.75" hidden="false" customHeight="false" outlineLevel="0" collapsed="false">
      <c r="A157" s="146" t="n">
        <v>319</v>
      </c>
      <c r="B157" s="66" t="n">
        <v>6</v>
      </c>
      <c r="C157" s="147" t="str">
        <f aca="false">VLOOKUP($A157,'не удалять'!$A$1:$I$8464,2,FALSE())</f>
        <v>Левин Михаил</v>
      </c>
      <c r="D157" s="262" t="n">
        <f aca="false">VLOOKUP($A157,'не удалять'!$A$1:$I$8464,3,FALSE())</f>
        <v>31503</v>
      </c>
      <c r="E157" s="263" t="str">
        <f aca="false">VLOOKUP($A157,'не удалять'!$A$1:$I$8464,4,FALSE())</f>
        <v>мс</v>
      </c>
      <c r="F157" s="263" t="n">
        <f aca="false">VLOOKUP($A157,'не удалять'!$A$1:$I$8464,5,FALSE())</f>
        <v>0</v>
      </c>
      <c r="G157" s="155" t="str">
        <f aca="false">VLOOKUP($A157,'не удалять'!$A$1:$I$8464,6,FALSE())</f>
        <v>Краснодарсий</v>
      </c>
      <c r="H157" s="263" t="n">
        <f aca="false">VLOOKUP($A157,'не удалять'!$A$1:$I$8464,7,FALSE())</f>
        <v>13</v>
      </c>
      <c r="I157" s="150" t="str">
        <f aca="false">VLOOKUP($A157,'не удалять'!$A$1:$I$8464,8,FALSE())</f>
        <v>Д ШВСМ</v>
      </c>
      <c r="J157" s="152" t="n">
        <f aca="false">VLOOKUP($A157,'не удалять'!$A$1:$J$8464,10,FALSE())</f>
        <v>319</v>
      </c>
      <c r="K157" s="154" t="n">
        <v>66.62</v>
      </c>
      <c r="L157" s="73" t="s">
        <v>56</v>
      </c>
      <c r="M157" s="73" t="n">
        <v>65.85</v>
      </c>
      <c r="N157" s="73"/>
      <c r="O157" s="73" t="s">
        <v>56</v>
      </c>
      <c r="P157" s="73" t="n">
        <v>66.29</v>
      </c>
      <c r="Q157" s="73"/>
      <c r="R157" s="73" t="n">
        <v>65.35</v>
      </c>
      <c r="S157" s="73"/>
      <c r="T157" s="73"/>
      <c r="U157" s="73"/>
      <c r="V157" s="183" t="n">
        <v>66.62</v>
      </c>
      <c r="W157" s="41" t="s">
        <v>102</v>
      </c>
      <c r="X157" s="60" t="s">
        <v>219</v>
      </c>
      <c r="Y157" s="155" t="str">
        <f aca="false">VLOOKUP($A157,'не удалять'!$A$1:$J$8464,9,FALSE())</f>
        <v>Синицын А.В. </v>
      </c>
    </row>
    <row r="158" s="146" customFormat="true" ht="12.75" hidden="false" customHeight="false" outlineLevel="0" collapsed="false">
      <c r="A158" s="146" t="n">
        <v>63</v>
      </c>
      <c r="B158" s="66" t="n">
        <v>7</v>
      </c>
      <c r="C158" s="147" t="str">
        <f aca="false">VLOOKUP($A158,'не удалять'!$A$1:$I$8464,2,FALSE())</f>
        <v>Соколов Антон</v>
      </c>
      <c r="D158" s="262" t="n">
        <f aca="false">VLOOKUP($A158,'не удалять'!$A$1:$I$8464,3,FALSE())</f>
        <v>31592</v>
      </c>
      <c r="E158" s="263" t="str">
        <f aca="false">VLOOKUP($A158,'не удалять'!$A$1:$I$8464,4,FALSE())</f>
        <v>мс</v>
      </c>
      <c r="F158" s="263" t="str">
        <f aca="false">VLOOKUP($A158,'не удалять'!$A$1:$I$8464,5,FALSE())</f>
        <v>УФО</v>
      </c>
      <c r="G158" s="155" t="str">
        <f aca="false">VLOOKUP($A158,'не удалять'!$A$1:$I$8464,6,FALSE())</f>
        <v>Челябинская</v>
      </c>
      <c r="H158" s="263" t="n">
        <f aca="false">VLOOKUP($A158,'не удалять'!$A$1:$I$8464,7,FALSE())</f>
        <v>6</v>
      </c>
      <c r="I158" s="151" t="str">
        <f aca="false">VLOOKUP($A158,'не удалять'!$A$1:$I$8464,8,FALSE())</f>
        <v>МО МСДЮСШОР2</v>
      </c>
      <c r="J158" s="152" t="n">
        <f aca="false">VLOOKUP($A158,'не удалять'!$A$1:$J$8464,10,FALSE())</f>
        <v>63</v>
      </c>
      <c r="K158" s="154" t="n">
        <v>61.03</v>
      </c>
      <c r="L158" s="73" t="n">
        <v>60.52</v>
      </c>
      <c r="M158" s="73" t="n">
        <v>61.27</v>
      </c>
      <c r="N158" s="73"/>
      <c r="O158" s="73" t="n">
        <v>60.8</v>
      </c>
      <c r="P158" s="73" t="n">
        <v>63.71</v>
      </c>
      <c r="Q158" s="73"/>
      <c r="R158" s="73" t="n">
        <v>63.26</v>
      </c>
      <c r="S158" s="73"/>
      <c r="T158" s="73"/>
      <c r="U158" s="73"/>
      <c r="V158" s="183" t="n">
        <v>63.71</v>
      </c>
      <c r="W158" s="41" t="s">
        <v>102</v>
      </c>
      <c r="X158" s="60" t="s">
        <v>221</v>
      </c>
      <c r="Y158" s="155" t="str">
        <f aca="false">VLOOKUP($A158,'не удалять'!$A$1:$J$8464,9,FALSE())</f>
        <v>Васенко А.И. Матвеев В.В.</v>
      </c>
    </row>
    <row r="159" s="146" customFormat="true" ht="12.75" hidden="false" customHeight="false" outlineLevel="0" collapsed="false">
      <c r="A159" s="146" t="n">
        <v>119</v>
      </c>
      <c r="B159" s="66" t="n">
        <v>8</v>
      </c>
      <c r="C159" s="147" t="str">
        <f aca="false">VLOOKUP($A159,'не удалять'!$A$1:$I$8464,2,FALSE())</f>
        <v>Елисеев Дмитрий</v>
      </c>
      <c r="D159" s="262" t="n">
        <f aca="false">VLOOKUP($A159,'не удалять'!$A$1:$I$8464,3,FALSE())</f>
        <v>31435</v>
      </c>
      <c r="E159" s="263" t="str">
        <f aca="false">VLOOKUP($A159,'не удалять'!$A$1:$I$8464,4,FALSE())</f>
        <v>кмс</v>
      </c>
      <c r="F159" s="263" t="n">
        <f aca="false">VLOOKUP($A159,'не удалять'!$A$1:$I$8464,5,FALSE())</f>
        <v>0</v>
      </c>
      <c r="G159" s="155" t="str">
        <f aca="false">VLOOKUP($A159,'не удалять'!$A$1:$I$8464,6,FALSE())</f>
        <v>Самарская</v>
      </c>
      <c r="H159" s="263" t="n">
        <f aca="false">VLOOKUP($A159,'не удалять'!$A$1:$I$8464,7,FALSE())</f>
        <v>7</v>
      </c>
      <c r="I159" s="150" t="str">
        <f aca="false">VLOOKUP($A159,'не удалять'!$A$1:$I$8464,8,FALSE())</f>
        <v>МО</v>
      </c>
      <c r="J159" s="152" t="n">
        <f aca="false">VLOOKUP($A159,'не удалять'!$A$1:$J$8464,10,FALSE())</f>
        <v>119</v>
      </c>
      <c r="K159" s="154" t="n">
        <v>59.44</v>
      </c>
      <c r="L159" s="73" t="n">
        <v>58.34</v>
      </c>
      <c r="M159" s="73" t="n">
        <v>61.25</v>
      </c>
      <c r="N159" s="73"/>
      <c r="O159" s="73" t="n">
        <v>59.63</v>
      </c>
      <c r="P159" s="73" t="s">
        <v>56</v>
      </c>
      <c r="Q159" s="73"/>
      <c r="R159" s="73" t="n">
        <v>56.6</v>
      </c>
      <c r="S159" s="73"/>
      <c r="T159" s="73"/>
      <c r="U159" s="73"/>
      <c r="V159" s="183" t="n">
        <v>61.25</v>
      </c>
      <c r="W159" s="41" t="s">
        <v>102</v>
      </c>
      <c r="X159" s="60" t="s">
        <v>223</v>
      </c>
      <c r="Y159" s="155" t="str">
        <f aca="false">VLOOKUP($A159,'не удалять'!$A$1:$J$8464,9,FALSE())</f>
        <v>Сергеев С.С.</v>
      </c>
    </row>
    <row r="160" s="146" customFormat="true" ht="12.75" hidden="false" customHeight="false" outlineLevel="0" collapsed="false">
      <c r="A160" s="146" t="n">
        <v>210</v>
      </c>
      <c r="B160" s="66" t="n">
        <v>9</v>
      </c>
      <c r="C160" s="147" t="str">
        <f aca="false">VLOOKUP($A160,'не удалять'!$A$1:$I$8464,2,FALSE())</f>
        <v>Шавров Алексей</v>
      </c>
      <c r="D160" s="262" t="n">
        <f aca="false">VLOOKUP($A160,'не удалять'!$A$1:$I$8464,3,FALSE())</f>
        <v>31917</v>
      </c>
      <c r="E160" s="263" t="str">
        <f aca="false">VLOOKUP($A160,'не удалять'!$A$1:$I$8464,4,FALSE())</f>
        <v>кмс</v>
      </c>
      <c r="F160" s="263" t="n">
        <f aca="false">VLOOKUP($A160,'не удалять'!$A$1:$I$8464,5,FALSE())</f>
        <v>0</v>
      </c>
      <c r="G160" s="155" t="str">
        <f aca="false">VLOOKUP($A160,'не удалять'!$A$1:$I$8464,6,FALSE())</f>
        <v>Смоленская</v>
      </c>
      <c r="H160" s="263" t="n">
        <f aca="false">VLOOKUP($A160,'не удалять'!$A$1:$I$8464,7,FALSE())</f>
        <v>28</v>
      </c>
      <c r="I160" s="151" t="str">
        <f aca="false">VLOOKUP($A160,'не удалять'!$A$1:$I$8464,8,FALSE())</f>
        <v>СГУОР СДЮШОР</v>
      </c>
      <c r="J160" s="152" t="n">
        <f aca="false">VLOOKUP($A160,'не удалять'!$A$1:$J$8464,10,FALSE())</f>
        <v>210</v>
      </c>
      <c r="K160" s="154" t="n">
        <v>60.96</v>
      </c>
      <c r="L160" s="73" t="n">
        <v>60.45</v>
      </c>
      <c r="M160" s="73" t="s">
        <v>56</v>
      </c>
      <c r="N160" s="73"/>
      <c r="O160" s="73"/>
      <c r="P160" s="73"/>
      <c r="Q160" s="73"/>
      <c r="R160" s="73"/>
      <c r="S160" s="73"/>
      <c r="T160" s="73"/>
      <c r="U160" s="73"/>
      <c r="V160" s="183" t="n">
        <v>60.96</v>
      </c>
      <c r="W160" s="41" t="s">
        <v>102</v>
      </c>
      <c r="X160" s="60" t="s">
        <v>225</v>
      </c>
      <c r="Y160" s="155" t="str">
        <f aca="false">VLOOKUP($A160,'не удалять'!$A$1:$J$8464,9,FALSE())</f>
        <v>Богданов А.В. </v>
      </c>
    </row>
    <row r="161" s="146" customFormat="true" ht="12.75" hidden="false" customHeight="false" outlineLevel="0" collapsed="false">
      <c r="A161" s="146" t="n">
        <v>32</v>
      </c>
      <c r="B161" s="66" t="n">
        <v>10</v>
      </c>
      <c r="C161" s="147" t="str">
        <f aca="false">VLOOKUP($A161,'не удалять'!$A$1:$I$8464,2,FALSE())</f>
        <v>Черников Александр</v>
      </c>
      <c r="D161" s="262" t="n">
        <f aca="false">VLOOKUP($A161,'не удалять'!$A$1:$I$8464,3,FALSE())</f>
        <v>31820</v>
      </c>
      <c r="E161" s="263" t="str">
        <f aca="false">VLOOKUP($A161,'не удалять'!$A$1:$I$8464,4,FALSE())</f>
        <v>кмс</v>
      </c>
      <c r="F161" s="263" t="n">
        <f aca="false">VLOOKUP($A161,'не удалять'!$A$1:$I$8464,5,FALSE())</f>
        <v>0</v>
      </c>
      <c r="G161" s="155" t="str">
        <f aca="false">VLOOKUP($A161,'не удалять'!$A$1:$I$8464,6,FALSE())</f>
        <v>Брянская</v>
      </c>
      <c r="H161" s="263" t="n">
        <f aca="false">VLOOKUP($A161,'не удалять'!$A$1:$I$8464,7,FALSE())</f>
        <v>2</v>
      </c>
      <c r="I161" s="150" t="str">
        <f aca="false">VLOOKUP($A161,'не удалять'!$A$1:$I$8464,8,FALSE())</f>
        <v>.</v>
      </c>
      <c r="J161" s="152" t="n">
        <f aca="false">VLOOKUP($A161,'не удалять'!$A$1:$J$8464,10,FALSE())</f>
        <v>32</v>
      </c>
      <c r="K161" s="154" t="n">
        <v>57.49</v>
      </c>
      <c r="L161" s="73" t="n">
        <v>60.84</v>
      </c>
      <c r="M161" s="73" t="s">
        <v>56</v>
      </c>
      <c r="N161" s="73"/>
      <c r="O161" s="73" t="s">
        <v>429</v>
      </c>
      <c r="P161" s="73"/>
      <c r="Q161" s="73"/>
      <c r="R161" s="73"/>
      <c r="S161" s="73"/>
      <c r="T161" s="73"/>
      <c r="U161" s="73"/>
      <c r="V161" s="183" t="n">
        <v>60.84</v>
      </c>
      <c r="W161" s="41" t="s">
        <v>102</v>
      </c>
      <c r="X161" s="60" t="s">
        <v>430</v>
      </c>
      <c r="Y161" s="150" t="str">
        <f aca="false">VLOOKUP($A161,'не удалять'!$A$1:$J$8464,9,FALSE())</f>
        <v>Рябинкин С.А. Пастухова Т.Е.</v>
      </c>
    </row>
    <row r="162" s="146" customFormat="true" ht="12.75" hidden="false" customHeight="false" outlineLevel="0" collapsed="false">
      <c r="A162" s="146" t="n">
        <v>114</v>
      </c>
      <c r="B162" s="66" t="n">
        <v>11</v>
      </c>
      <c r="C162" s="147" t="str">
        <f aca="false">VLOOKUP($A162,'не удалять'!$A$1:$I$8464,2,FALSE())</f>
        <v>Заикин Вячеслав</v>
      </c>
      <c r="D162" s="262" t="n">
        <f aca="false">VLOOKUP($A162,'не удалять'!$A$1:$I$8464,3,FALSE())</f>
        <v>31460</v>
      </c>
      <c r="E162" s="263" t="str">
        <f aca="false">VLOOKUP($A162,'не удалять'!$A$1:$I$8464,4,FALSE())</f>
        <v>кмс</v>
      </c>
      <c r="F162" s="263" t="str">
        <f aca="false">VLOOKUP($A162,'не удалять'!$A$1:$I$8464,5,FALSE())</f>
        <v>ПФО</v>
      </c>
      <c r="G162" s="155" t="str">
        <f aca="false">VLOOKUP($A162,'не удалять'!$A$1:$I$8464,6,FALSE())</f>
        <v>Самарская</v>
      </c>
      <c r="H162" s="263" t="n">
        <f aca="false">VLOOKUP($A162,'не удалять'!$A$1:$I$8464,7,FALSE())</f>
        <v>7</v>
      </c>
      <c r="I162" s="150" t="str">
        <f aca="false">VLOOKUP($A162,'не удалять'!$A$1:$I$8464,8,FALSE())</f>
        <v>МО</v>
      </c>
      <c r="J162" s="152" t="n">
        <f aca="false">VLOOKUP($A162,'не удалять'!$A$1:$J$8464,10,FALSE())</f>
        <v>114</v>
      </c>
      <c r="K162" s="154" t="n">
        <v>57.66</v>
      </c>
      <c r="L162" s="73" t="n">
        <v>59.4</v>
      </c>
      <c r="M162" s="73" t="n">
        <v>56.49</v>
      </c>
      <c r="N162" s="73"/>
      <c r="O162" s="73"/>
      <c r="P162" s="73"/>
      <c r="Q162" s="73"/>
      <c r="R162" s="73"/>
      <c r="S162" s="73"/>
      <c r="T162" s="73"/>
      <c r="U162" s="73"/>
      <c r="V162" s="183" t="n">
        <v>59.4</v>
      </c>
      <c r="W162" s="41" t="s">
        <v>44</v>
      </c>
      <c r="X162" s="60" t="s">
        <v>431</v>
      </c>
      <c r="Y162" s="155" t="str">
        <f aca="false">VLOOKUP($A162,'не удалять'!$A$1:$J$8464,9,FALSE())</f>
        <v>Сергеев С.С.</v>
      </c>
    </row>
    <row r="163" s="146" customFormat="true" ht="12.75" hidden="false" customHeight="false" outlineLevel="0" collapsed="false">
      <c r="A163" s="146" t="n">
        <v>325</v>
      </c>
      <c r="B163" s="66" t="n">
        <v>12</v>
      </c>
      <c r="C163" s="147" t="str">
        <f aca="false">VLOOKUP($A163,'не удалять'!$A$1:$I$8464,2,FALSE())</f>
        <v>Юрченко Сергей</v>
      </c>
      <c r="D163" s="262" t="n">
        <f aca="false">VLOOKUP($A163,'не удалять'!$A$1:$I$8464,3,FALSE())</f>
        <v>31602</v>
      </c>
      <c r="E163" s="263" t="str">
        <f aca="false">VLOOKUP($A163,'не удалять'!$A$1:$I$8464,4,FALSE())</f>
        <v>кмс</v>
      </c>
      <c r="F163" s="263" t="n">
        <f aca="false">VLOOKUP($A163,'не удалять'!$A$1:$I$8464,5,FALSE())</f>
        <v>0</v>
      </c>
      <c r="G163" s="155" t="str">
        <f aca="false">VLOOKUP($A163,'не удалять'!$A$1:$I$8464,6,FALSE())</f>
        <v>Краснодарский</v>
      </c>
      <c r="H163" s="263" t="n">
        <f aca="false">VLOOKUP($A163,'не удалять'!$A$1:$I$8464,7,FALSE())</f>
        <v>13</v>
      </c>
      <c r="I163" s="150" t="str">
        <f aca="false">VLOOKUP($A163,'не удалять'!$A$1:$I$8464,8,FALSE())</f>
        <v>Д ШВСМ</v>
      </c>
      <c r="J163" s="152" t="n">
        <f aca="false">VLOOKUP($A163,'не удалять'!$A$1:$J$8464,10,FALSE())</f>
        <v>325</v>
      </c>
      <c r="K163" s="154" t="n">
        <v>52.62</v>
      </c>
      <c r="L163" s="73" t="n">
        <v>55.2</v>
      </c>
      <c r="M163" s="73" t="n">
        <v>55.82</v>
      </c>
      <c r="N163" s="73"/>
      <c r="O163" s="73"/>
      <c r="P163" s="73"/>
      <c r="Q163" s="73"/>
      <c r="R163" s="73"/>
      <c r="S163" s="73"/>
      <c r="T163" s="73"/>
      <c r="U163" s="73"/>
      <c r="V163" s="183" t="n">
        <v>55.82</v>
      </c>
      <c r="W163" s="41" t="s">
        <v>44</v>
      </c>
      <c r="X163" s="60" t="s">
        <v>432</v>
      </c>
      <c r="Y163" s="155" t="str">
        <f aca="false">VLOOKUP($A163,'не удалять'!$A$1:$J$8464,9,FALSE())</f>
        <v>Синицын А.В.</v>
      </c>
    </row>
    <row r="164" s="146" customFormat="true" ht="12.75" hidden="false" customHeight="false" outlineLevel="0" collapsed="false">
      <c r="A164" s="146" t="n">
        <v>117</v>
      </c>
      <c r="B164" s="66" t="n">
        <v>13</v>
      </c>
      <c r="C164" s="147" t="str">
        <f aca="false">VLOOKUP($A164,'не удалять'!$A$1:$I$8464,2,FALSE())</f>
        <v>Тарабанов Александр</v>
      </c>
      <c r="D164" s="262" t="n">
        <f aca="false">VLOOKUP($A164,'не удалять'!$A$1:$I$8464,3,FALSE())</f>
        <v>31956</v>
      </c>
      <c r="E164" s="263" t="str">
        <f aca="false">VLOOKUP($A164,'не удалять'!$A$1:$I$8464,4,FALSE())</f>
        <v>кмс</v>
      </c>
      <c r="F164" s="263" t="str">
        <f aca="false">VLOOKUP($A164,'не удалять'!$A$1:$I$8464,5,FALSE())</f>
        <v>ПФО</v>
      </c>
      <c r="G164" s="155" t="str">
        <f aca="false">VLOOKUP($A164,'не удалять'!$A$1:$I$8464,6,FALSE())</f>
        <v>Самарская</v>
      </c>
      <c r="H164" s="263" t="n">
        <f aca="false">VLOOKUP($A164,'не удалять'!$A$1:$I$8464,7,FALSE())</f>
        <v>7</v>
      </c>
      <c r="I164" s="150" t="str">
        <f aca="false">VLOOKUP($A164,'не удалять'!$A$1:$I$8464,8,FALSE())</f>
        <v>РА</v>
      </c>
      <c r="J164" s="152" t="n">
        <f aca="false">VLOOKUP($A164,'не удалять'!$A$1:$J$8464,10,FALSE())</f>
        <v>117</v>
      </c>
      <c r="K164" s="154" t="s">
        <v>56</v>
      </c>
      <c r="L164" s="73" t="n">
        <v>55.22</v>
      </c>
      <c r="M164" s="73" t="n">
        <v>53.93</v>
      </c>
      <c r="N164" s="73"/>
      <c r="O164" s="73"/>
      <c r="P164" s="73"/>
      <c r="Q164" s="73"/>
      <c r="R164" s="73"/>
      <c r="S164" s="73"/>
      <c r="T164" s="73"/>
      <c r="U164" s="73"/>
      <c r="V164" s="183" t="n">
        <v>55.22</v>
      </c>
      <c r="W164" s="41" t="s">
        <v>44</v>
      </c>
      <c r="X164" s="60" t="s">
        <v>433</v>
      </c>
      <c r="Y164" s="155" t="str">
        <f aca="false">VLOOKUP($A164,'не удалять'!$A$1:$J$8464,9,FALSE())</f>
        <v>Быков В.</v>
      </c>
    </row>
    <row r="165" s="146" customFormat="true" ht="12.75" hidden="false" customHeight="false" outlineLevel="0" collapsed="false">
      <c r="A165" s="146" t="n">
        <v>454</v>
      </c>
      <c r="B165" s="66" t="s">
        <v>226</v>
      </c>
      <c r="C165" s="147" t="str">
        <f aca="false">VLOOKUP($A165,'не удалять'!$A$1:$I$8464,2,FALSE())</f>
        <v>Иконников Кирилл</v>
      </c>
      <c r="D165" s="262" t="n">
        <f aca="false">VLOOKUP($A165,'не удалять'!$A$1:$I$8464,3,FALSE())</f>
        <v>30746</v>
      </c>
      <c r="E165" s="263" t="str">
        <f aca="false">VLOOKUP($A165,'не удалять'!$A$1:$I$8464,4,FALSE())</f>
        <v>мс</v>
      </c>
      <c r="F165" s="263" t="n">
        <f aca="false">VLOOKUP($A165,'не удалять'!$A$1:$I$8464,5,FALSE())</f>
        <v>0</v>
      </c>
      <c r="G165" s="155" t="str">
        <f aca="false">VLOOKUP($A165,'не удалять'!$A$1:$I$8464,6,FALSE())</f>
        <v>С-Петербург</v>
      </c>
      <c r="H165" s="263" t="str">
        <f aca="false">VLOOKUP($A165,'не удалять'!$A$1:$I$8464,7,FALSE())</f>
        <v>вк</v>
      </c>
      <c r="I165" s="150" t="str">
        <f aca="false">VLOOKUP($A165,'не удалять'!$A$1:$I$8464,8,FALSE())</f>
        <v>.</v>
      </c>
      <c r="J165" s="152" t="n">
        <f aca="false">VLOOKUP($A165,'не удалять'!$A$1:$J$8464,10,FALSE())</f>
        <v>454</v>
      </c>
      <c r="K165" s="154" t="s">
        <v>56</v>
      </c>
      <c r="L165" s="73" t="s">
        <v>56</v>
      </c>
      <c r="M165" s="73" t="n">
        <v>76.69</v>
      </c>
      <c r="N165" s="73"/>
      <c r="O165" s="73"/>
      <c r="P165" s="73"/>
      <c r="Q165" s="73"/>
      <c r="R165" s="73"/>
      <c r="S165" s="73"/>
      <c r="T165" s="73"/>
      <c r="U165" s="73"/>
      <c r="V165" s="183" t="n">
        <v>76.69</v>
      </c>
      <c r="W165" s="41" t="s">
        <v>61</v>
      </c>
      <c r="X165" s="60"/>
      <c r="Y165" s="155" t="str">
        <f aca="false">VLOOKUP($A165,'не удалять'!$A$1:$J$8464,9,FALSE())</f>
        <v>Андреев А.</v>
      </c>
    </row>
    <row r="166" s="146" customFormat="true" ht="12.75" hidden="false" customHeight="false" outlineLevel="0" collapsed="false">
      <c r="A166" s="146" t="n">
        <v>451</v>
      </c>
      <c r="B166" s="66" t="s">
        <v>226</v>
      </c>
      <c r="C166" s="147" t="str">
        <f aca="false">VLOOKUP($A166,'не удалять'!$A$1:$I$8464,2,FALSE())</f>
        <v>Великопольский Дмитрий</v>
      </c>
      <c r="D166" s="262" t="n">
        <f aca="false">VLOOKUP($A166,'не удалять'!$A$1:$I$8464,3,FALSE())</f>
        <v>31007</v>
      </c>
      <c r="E166" s="263" t="str">
        <f aca="false">VLOOKUP($A166,'не удалять'!$A$1:$I$8464,4,FALSE())</f>
        <v>мсмк</v>
      </c>
      <c r="F166" s="263" t="n">
        <f aca="false">VLOOKUP($A166,'не удалять'!$A$1:$I$8464,5,FALSE())</f>
        <v>0</v>
      </c>
      <c r="G166" s="158" t="str">
        <f aca="false">VLOOKUP($A166,'не удалять'!$A$1:$I$8464,6,FALSE())</f>
        <v>Москва-Смоленская</v>
      </c>
      <c r="H166" s="263" t="str">
        <f aca="false">VLOOKUP($A166,'не удалять'!$A$1:$I$8464,7,FALSE())</f>
        <v>вк</v>
      </c>
      <c r="I166" s="150" t="str">
        <f aca="false">VLOOKUP($A166,'не удалять'!$A$1:$I$8464,8,FALSE())</f>
        <v>Д</v>
      </c>
      <c r="J166" s="152" t="n">
        <f aca="false">VLOOKUP($A166,'не удалять'!$A$1:$J$8464,10,FALSE())</f>
        <v>451</v>
      </c>
      <c r="K166" s="154" t="n">
        <v>73.21</v>
      </c>
      <c r="L166" s="73" t="n">
        <v>72.74</v>
      </c>
      <c r="M166" s="73" t="n">
        <v>67.77</v>
      </c>
      <c r="N166" s="73"/>
      <c r="O166" s="73"/>
      <c r="P166" s="73"/>
      <c r="Q166" s="73"/>
      <c r="R166" s="73"/>
      <c r="S166" s="73"/>
      <c r="T166" s="73"/>
      <c r="U166" s="73"/>
      <c r="V166" s="183" t="n">
        <v>73.21</v>
      </c>
      <c r="W166" s="41" t="s">
        <v>61</v>
      </c>
      <c r="X166" s="60"/>
      <c r="Y166" s="155" t="str">
        <f aca="false">VLOOKUP($A166,'не удалять'!$A$1:$J$8464,9,FALSE())</f>
        <v>Васильев С. Пучков А.</v>
      </c>
    </row>
    <row r="167" s="146" customFormat="true" ht="12.75" hidden="false" customHeight="false" outlineLevel="0" collapsed="false">
      <c r="A167" s="146" t="n">
        <v>450</v>
      </c>
      <c r="B167" s="66" t="s">
        <v>226</v>
      </c>
      <c r="C167" s="147" t="str">
        <f aca="false">VLOOKUP($A167,'не удалять'!$A$1:$I$8464,2,FALSE())</f>
        <v>Королев Алексей</v>
      </c>
      <c r="D167" s="262" t="n">
        <f aca="false">VLOOKUP($A167,'не удалять'!$A$1:$I$8464,3,FALSE())</f>
        <v>30047</v>
      </c>
      <c r="E167" s="263" t="str">
        <f aca="false">VLOOKUP($A167,'не удалять'!$A$1:$I$8464,4,FALSE())</f>
        <v>мсмк</v>
      </c>
      <c r="F167" s="263" t="n">
        <f aca="false">VLOOKUP($A167,'не удалять'!$A$1:$I$8464,5,FALSE())</f>
        <v>0</v>
      </c>
      <c r="G167" s="155" t="str">
        <f aca="false">VLOOKUP($A167,'не удалять'!$A$1:$I$8464,6,FALSE())</f>
        <v>.</v>
      </c>
      <c r="H167" s="263" t="str">
        <f aca="false">VLOOKUP($A167,'не удалять'!$A$1:$I$8464,7,FALSE())</f>
        <v>вк</v>
      </c>
      <c r="I167" s="150" t="str">
        <f aca="false">VLOOKUP($A167,'не удалять'!$A$1:$I$8464,8,FALSE())</f>
        <v>.</v>
      </c>
      <c r="J167" s="152" t="n">
        <f aca="false">VLOOKUP($A167,'не удалять'!$A$1:$J$8464,10,FALSE())</f>
        <v>450</v>
      </c>
      <c r="K167" s="154" t="s">
        <v>56</v>
      </c>
      <c r="L167" s="73" t="s">
        <v>56</v>
      </c>
      <c r="M167" s="73" t="n">
        <v>72.12</v>
      </c>
      <c r="N167" s="73"/>
      <c r="O167" s="73"/>
      <c r="P167" s="73"/>
      <c r="Q167" s="73"/>
      <c r="R167" s="73"/>
      <c r="S167" s="73"/>
      <c r="T167" s="73"/>
      <c r="U167" s="73"/>
      <c r="V167" s="183" t="n">
        <v>72.12</v>
      </c>
      <c r="W167" s="41" t="s">
        <v>61</v>
      </c>
      <c r="X167" s="60"/>
      <c r="Y167" s="155" t="str">
        <f aca="false">VLOOKUP($A167,'не удалять'!$A$1:$J$8464,9,FALSE())</f>
        <v>Андреев А.</v>
      </c>
    </row>
    <row r="168" s="146" customFormat="true" ht="12.75" hidden="false" customHeight="false" outlineLevel="0" collapsed="false">
      <c r="B168" s="66"/>
      <c r="C168" s="147"/>
      <c r="D168" s="264"/>
      <c r="E168" s="152"/>
      <c r="F168" s="152"/>
      <c r="G168" s="147"/>
      <c r="H168" s="152"/>
      <c r="I168" s="152"/>
      <c r="J168" s="152"/>
      <c r="K168" s="152"/>
      <c r="L168" s="57"/>
      <c r="M168" s="57"/>
      <c r="N168" s="57"/>
      <c r="O168" s="57"/>
      <c r="P168" s="57"/>
      <c r="Q168" s="57"/>
      <c r="R168" s="57"/>
      <c r="S168" s="57"/>
      <c r="T168" s="57"/>
      <c r="U168" s="73"/>
      <c r="V168" s="183"/>
      <c r="W168" s="41"/>
      <c r="X168" s="60"/>
      <c r="Y168" s="147"/>
    </row>
    <row r="169" s="74" customFormat="true" ht="12.75" hidden="false" customHeight="false" outlineLevel="0" collapsed="false">
      <c r="B169" s="66"/>
      <c r="C169" s="67"/>
      <c r="D169" s="226"/>
      <c r="E169" s="71"/>
      <c r="F169" s="71"/>
      <c r="G169" s="67"/>
      <c r="H169" s="71"/>
      <c r="I169" s="71"/>
      <c r="J169" s="71"/>
      <c r="K169" s="71"/>
      <c r="L169" s="57"/>
      <c r="M169" s="57"/>
      <c r="N169" s="57"/>
      <c r="O169" s="57"/>
      <c r="P169" s="57"/>
      <c r="Q169" s="57"/>
      <c r="R169" s="57"/>
      <c r="S169" s="52"/>
      <c r="T169" s="52"/>
      <c r="U169" s="73"/>
      <c r="V169" s="183"/>
      <c r="W169" s="41"/>
      <c r="X169" s="60"/>
      <c r="Y169" s="67"/>
    </row>
    <row r="170" s="74" customFormat="true" ht="12.75" hidden="false" customHeight="false" outlineLevel="0" collapsed="false">
      <c r="B170" s="66"/>
      <c r="C170" s="67"/>
      <c r="D170" s="226"/>
      <c r="E170" s="71"/>
      <c r="F170" s="71"/>
      <c r="G170" s="67"/>
      <c r="H170" s="71"/>
      <c r="I170" s="71"/>
      <c r="J170" s="71"/>
      <c r="K170" s="71"/>
      <c r="L170" s="57"/>
      <c r="M170" s="57"/>
      <c r="N170" s="57"/>
      <c r="O170" s="57"/>
      <c r="P170" s="57"/>
      <c r="Q170" s="57"/>
      <c r="R170" s="57"/>
      <c r="S170" s="52"/>
      <c r="T170" s="52"/>
      <c r="U170" s="73"/>
      <c r="V170" s="183"/>
      <c r="W170" s="41"/>
      <c r="X170" s="60"/>
      <c r="Y170" s="67"/>
    </row>
    <row r="171" s="74" customFormat="true" ht="12.75" hidden="false" customHeight="false" outlineLevel="0" collapsed="false">
      <c r="B171" s="66"/>
      <c r="C171" s="67"/>
      <c r="D171" s="226"/>
      <c r="E171" s="71"/>
      <c r="F171" s="71"/>
      <c r="G171" s="67"/>
      <c r="H171" s="71"/>
      <c r="I171" s="71"/>
      <c r="J171" s="71"/>
      <c r="K171" s="71"/>
      <c r="L171" s="57"/>
      <c r="M171" s="57"/>
      <c r="N171" s="57"/>
      <c r="O171" s="57"/>
      <c r="P171" s="57"/>
      <c r="Q171" s="57"/>
      <c r="R171" s="57"/>
      <c r="S171" s="52"/>
      <c r="T171" s="52"/>
      <c r="U171" s="73"/>
      <c r="V171" s="183"/>
      <c r="W171" s="41"/>
      <c r="X171" s="60"/>
      <c r="Y171" s="67"/>
    </row>
    <row r="172" s="74" customFormat="true" ht="12.75" hidden="false" customHeight="false" outlineLevel="0" collapsed="false">
      <c r="B172" s="66"/>
      <c r="C172" s="67"/>
      <c r="D172" s="226"/>
      <c r="E172" s="71"/>
      <c r="F172" s="71"/>
      <c r="G172" s="67"/>
      <c r="H172" s="71"/>
      <c r="I172" s="71"/>
      <c r="J172" s="71"/>
      <c r="K172" s="71"/>
      <c r="L172" s="57"/>
      <c r="M172" s="57"/>
      <c r="N172" s="57"/>
      <c r="O172" s="57"/>
      <c r="P172" s="57"/>
      <c r="Q172" s="57"/>
      <c r="R172" s="57"/>
      <c r="S172" s="52"/>
      <c r="T172" s="52"/>
      <c r="U172" s="73"/>
      <c r="V172" s="183"/>
      <c r="W172" s="41"/>
      <c r="X172" s="60"/>
      <c r="Y172" s="67"/>
    </row>
    <row r="173" s="74" customFormat="true" ht="12.75" hidden="false" customHeight="false" outlineLevel="0" collapsed="false">
      <c r="B173" s="66"/>
      <c r="C173" s="67"/>
      <c r="D173" s="226"/>
      <c r="E173" s="71"/>
      <c r="F173" s="71"/>
      <c r="G173" s="67"/>
      <c r="H173" s="71"/>
      <c r="I173" s="71"/>
      <c r="J173" s="71"/>
      <c r="K173" s="71"/>
      <c r="L173" s="57"/>
      <c r="M173" s="57"/>
      <c r="N173" s="57"/>
      <c r="O173" s="57"/>
      <c r="P173" s="57"/>
      <c r="Q173" s="57"/>
      <c r="R173" s="57"/>
      <c r="S173" s="52"/>
      <c r="T173" s="52"/>
      <c r="U173" s="73"/>
      <c r="V173" s="183"/>
      <c r="W173" s="41"/>
      <c r="X173" s="60"/>
      <c r="Y173" s="67"/>
    </row>
    <row r="174" s="74" customFormat="true" ht="12.75" hidden="false" customHeight="false" outlineLevel="0" collapsed="false">
      <c r="B174" s="66"/>
      <c r="C174" s="67"/>
      <c r="D174" s="226"/>
      <c r="E174" s="71"/>
      <c r="F174" s="71"/>
      <c r="G174" s="67"/>
      <c r="H174" s="71"/>
      <c r="I174" s="71"/>
      <c r="J174" s="71"/>
      <c r="K174" s="71"/>
      <c r="L174" s="57"/>
      <c r="M174" s="57"/>
      <c r="N174" s="57"/>
      <c r="O174" s="57"/>
      <c r="P174" s="57"/>
      <c r="Q174" s="57"/>
      <c r="R174" s="57"/>
      <c r="S174" s="52"/>
      <c r="T174" s="52"/>
      <c r="U174" s="73"/>
      <c r="V174" s="183"/>
      <c r="W174" s="41"/>
      <c r="X174" s="60"/>
      <c r="Y174" s="67"/>
    </row>
    <row r="175" s="74" customFormat="true" ht="12.75" hidden="false" customHeight="false" outlineLevel="0" collapsed="false">
      <c r="B175" s="66"/>
      <c r="C175" s="229"/>
      <c r="D175" s="137"/>
      <c r="E175" s="77"/>
      <c r="F175" s="77"/>
      <c r="G175" s="78"/>
      <c r="H175" s="78"/>
      <c r="I175" s="79"/>
      <c r="J175" s="80"/>
      <c r="K175" s="57"/>
      <c r="L175" s="57"/>
      <c r="M175" s="57"/>
      <c r="N175" s="57"/>
      <c r="O175" s="57"/>
      <c r="P175" s="57"/>
      <c r="Q175" s="57"/>
      <c r="R175" s="57"/>
      <c r="S175" s="79"/>
      <c r="T175" s="79"/>
      <c r="U175" s="81"/>
      <c r="V175" s="230"/>
      <c r="W175" s="76"/>
      <c r="X175" s="231"/>
      <c r="Y175" s="265"/>
    </row>
    <row r="176" s="74" customFormat="true" ht="12.75" hidden="false" customHeight="false" outlineLevel="0" collapsed="false">
      <c r="B176" s="66"/>
      <c r="C176" s="265"/>
      <c r="D176" s="137"/>
      <c r="E176" s="1"/>
      <c r="F176" s="1"/>
      <c r="G176" s="78"/>
      <c r="H176" s="83"/>
      <c r="I176" s="84"/>
      <c r="J176" s="85"/>
      <c r="K176" s="77"/>
      <c r="L176" s="77"/>
      <c r="M176" s="77"/>
      <c r="N176" s="77"/>
      <c r="O176" s="77"/>
      <c r="P176" s="77"/>
      <c r="Q176" s="77"/>
      <c r="R176" s="77"/>
      <c r="S176" s="84"/>
      <c r="T176" s="84"/>
      <c r="U176" s="81"/>
      <c r="V176" s="230"/>
      <c r="W176" s="76"/>
      <c r="X176" s="231"/>
      <c r="Y176" s="266"/>
    </row>
    <row r="177" customFormat="false" ht="12.75" hidden="false" customHeight="false" outlineLevel="0" collapsed="false">
      <c r="B177" s="66"/>
      <c r="C177" s="229"/>
      <c r="D177" s="137"/>
      <c r="E177" s="1"/>
      <c r="F177" s="1"/>
      <c r="G177" s="84"/>
      <c r="H177" s="122"/>
      <c r="I177" s="123"/>
      <c r="J177" s="76"/>
      <c r="K177" s="76"/>
      <c r="L177" s="76"/>
      <c r="M177" s="76"/>
      <c r="N177" s="76"/>
      <c r="O177" s="76"/>
      <c r="P177" s="76"/>
      <c r="Q177" s="76"/>
      <c r="R177" s="76"/>
    </row>
    <row r="178" customFormat="false" ht="12.75" hidden="false" customHeight="false" outlineLevel="0" collapsed="false">
      <c r="B178" s="66"/>
      <c r="C178" s="229"/>
      <c r="D178" s="137"/>
      <c r="E178" s="1"/>
      <c r="F178" s="1"/>
      <c r="G178" s="84"/>
      <c r="H178" s="122"/>
      <c r="I178" s="123"/>
      <c r="J178" s="76"/>
      <c r="K178" s="76"/>
      <c r="L178" s="76"/>
      <c r="M178" s="76"/>
      <c r="N178" s="76"/>
      <c r="O178" s="76"/>
      <c r="P178" s="76"/>
      <c r="Q178" s="76"/>
      <c r="R178" s="76"/>
    </row>
    <row r="179" customFormat="false" ht="12.75" hidden="false" customHeight="false" outlineLevel="0" collapsed="false">
      <c r="B179" s="66"/>
      <c r="C179" s="229"/>
      <c r="D179" s="137"/>
      <c r="E179" s="1"/>
      <c r="F179" s="1"/>
      <c r="G179" s="84"/>
      <c r="H179" s="122"/>
      <c r="I179" s="123"/>
      <c r="J179" s="76"/>
      <c r="K179" s="76"/>
      <c r="L179" s="76"/>
      <c r="M179" s="76"/>
      <c r="N179" s="76"/>
      <c r="O179" s="76"/>
      <c r="P179" s="76"/>
      <c r="Q179" s="76"/>
      <c r="R179" s="76"/>
    </row>
    <row r="180" customFormat="false" ht="12.75" hidden="false" customHeight="false" outlineLevel="0" collapsed="false">
      <c r="B180" s="66"/>
      <c r="C180" s="229"/>
      <c r="D180" s="137"/>
      <c r="E180" s="1"/>
      <c r="F180" s="1"/>
      <c r="G180" s="84"/>
      <c r="H180" s="122"/>
      <c r="I180" s="123"/>
      <c r="J180" s="76"/>
      <c r="K180" s="76"/>
      <c r="L180" s="76"/>
      <c r="M180" s="76"/>
      <c r="N180" s="76"/>
      <c r="O180" s="76"/>
      <c r="P180" s="76"/>
      <c r="Q180" s="76"/>
      <c r="R180" s="76"/>
    </row>
    <row r="181" customFormat="false" ht="12.75" hidden="false" customHeight="false" outlineLevel="0" collapsed="false">
      <c r="B181" s="2"/>
      <c r="C181" s="3"/>
      <c r="D181" s="199"/>
      <c r="E181" s="2"/>
      <c r="F181" s="2"/>
      <c r="I181" s="2" t="s">
        <v>0</v>
      </c>
      <c r="J181" s="2"/>
      <c r="K181" s="200"/>
      <c r="L181" s="200"/>
      <c r="M181" s="200"/>
      <c r="N181" s="200"/>
      <c r="O181" s="200"/>
      <c r="P181" s="200"/>
      <c r="Q181" s="200"/>
      <c r="R181" s="200"/>
      <c r="S181" s="2"/>
      <c r="T181" s="2"/>
      <c r="U181" s="14"/>
      <c r="V181" s="201"/>
      <c r="W181" s="2"/>
      <c r="X181" s="202"/>
      <c r="Y181" s="3"/>
    </row>
    <row r="182" customFormat="false" ht="12.75" hidden="false" customHeight="false" outlineLevel="0" collapsed="false">
      <c r="B182" s="2"/>
      <c r="C182" s="3"/>
      <c r="D182" s="199"/>
      <c r="E182" s="2"/>
      <c r="F182" s="2"/>
      <c r="I182" s="2" t="s">
        <v>1</v>
      </c>
      <c r="J182" s="2"/>
      <c r="K182" s="200"/>
      <c r="L182" s="200"/>
      <c r="M182" s="200"/>
      <c r="N182" s="200"/>
      <c r="O182" s="200"/>
      <c r="P182" s="200"/>
      <c r="Q182" s="200"/>
      <c r="R182" s="200"/>
      <c r="S182" s="2"/>
      <c r="T182" s="2"/>
      <c r="U182" s="14"/>
      <c r="V182" s="201"/>
      <c r="W182" s="2"/>
      <c r="X182" s="202"/>
      <c r="Y182" s="3"/>
    </row>
    <row r="183" customFormat="false" ht="12.75" hidden="false" customHeight="false" outlineLevel="0" collapsed="false">
      <c r="B183" s="2"/>
      <c r="C183" s="3"/>
      <c r="D183" s="199"/>
      <c r="E183" s="2"/>
      <c r="F183" s="2"/>
      <c r="I183" s="2" t="s">
        <v>2</v>
      </c>
      <c r="J183" s="2"/>
      <c r="K183" s="200"/>
      <c r="L183" s="200"/>
      <c r="M183" s="200"/>
      <c r="N183" s="200"/>
      <c r="O183" s="200"/>
      <c r="P183" s="200"/>
      <c r="Q183" s="200"/>
      <c r="R183" s="200"/>
      <c r="S183" s="2"/>
      <c r="T183" s="2"/>
      <c r="U183" s="14"/>
      <c r="V183" s="201"/>
      <c r="W183" s="2"/>
      <c r="X183" s="202"/>
      <c r="Y183" s="3"/>
    </row>
    <row r="184" customFormat="false" ht="12.75" hidden="false" customHeight="false" outlineLevel="0" collapsed="false">
      <c r="B184" s="2"/>
      <c r="C184" s="3"/>
      <c r="D184" s="199"/>
      <c r="E184" s="2"/>
      <c r="F184" s="2"/>
      <c r="I184" s="2" t="s">
        <v>3</v>
      </c>
      <c r="J184" s="2"/>
      <c r="K184" s="200"/>
      <c r="L184" s="200"/>
      <c r="M184" s="200"/>
      <c r="N184" s="200"/>
      <c r="O184" s="200"/>
      <c r="P184" s="200"/>
      <c r="Q184" s="200"/>
      <c r="R184" s="200"/>
      <c r="S184" s="2"/>
      <c r="T184" s="2"/>
      <c r="U184" s="14"/>
      <c r="V184" s="201"/>
      <c r="W184" s="2"/>
      <c r="X184" s="202"/>
      <c r="Y184" s="3"/>
    </row>
    <row r="185" customFormat="false" ht="12.75" hidden="false" customHeight="false" outlineLevel="0" collapsed="false">
      <c r="B185" s="2"/>
      <c r="C185" s="3"/>
      <c r="D185" s="199"/>
      <c r="E185" s="2"/>
      <c r="F185" s="2"/>
      <c r="I185" s="2" t="s">
        <v>11</v>
      </c>
      <c r="J185" s="2"/>
      <c r="K185" s="200"/>
      <c r="L185" s="200"/>
      <c r="M185" s="200"/>
      <c r="N185" s="200"/>
      <c r="O185" s="200"/>
      <c r="P185" s="200"/>
      <c r="Q185" s="200"/>
      <c r="R185" s="200"/>
      <c r="S185" s="2"/>
      <c r="T185" s="2"/>
      <c r="U185" s="14"/>
      <c r="V185" s="201"/>
      <c r="W185" s="2"/>
      <c r="X185" s="202"/>
      <c r="Y185" s="3"/>
    </row>
    <row r="186" customFormat="false" ht="18.75" hidden="false" customHeight="false" outlineLevel="0" collapsed="false">
      <c r="B186" s="2"/>
      <c r="C186" s="3"/>
      <c r="D186" s="199"/>
      <c r="E186" s="2"/>
      <c r="F186" s="2"/>
      <c r="G186" s="259" t="s">
        <v>434</v>
      </c>
      <c r="H186" s="15"/>
      <c r="J186" s="2"/>
      <c r="K186" s="200"/>
      <c r="L186" s="200"/>
      <c r="M186" s="200"/>
      <c r="N186" s="200"/>
      <c r="O186" s="200"/>
      <c r="P186" s="200"/>
      <c r="Q186" s="200"/>
      <c r="R186" s="200"/>
      <c r="S186" s="2"/>
      <c r="T186" s="2"/>
      <c r="U186" s="14"/>
      <c r="V186" s="201"/>
      <c r="W186" s="2"/>
      <c r="X186" s="202"/>
      <c r="Y186" s="3"/>
    </row>
    <row r="187" customFormat="false" ht="15.75" hidden="false" customHeight="false" outlineLevel="0" collapsed="false">
      <c r="B187" s="16"/>
      <c r="C187" s="203" t="s">
        <v>435</v>
      </c>
      <c r="D187" s="204"/>
      <c r="E187" s="18"/>
      <c r="F187" s="18"/>
      <c r="G187" s="260" t="s">
        <v>14</v>
      </c>
      <c r="H187" s="19"/>
      <c r="K187" s="24"/>
      <c r="L187" s="205"/>
      <c r="M187" s="24"/>
      <c r="N187" s="205"/>
      <c r="O187" s="24"/>
      <c r="P187" s="205"/>
      <c r="Q187" s="24" t="s">
        <v>20</v>
      </c>
      <c r="S187" s="20"/>
      <c r="T187" s="20"/>
      <c r="U187" s="22"/>
      <c r="V187" s="206"/>
      <c r="W187" s="23"/>
      <c r="X187" s="207"/>
      <c r="Y187" s="208"/>
    </row>
    <row r="188" customFormat="false" ht="15.75" hidden="false" customHeight="false" outlineLevel="0" collapsed="false">
      <c r="B188" s="16"/>
      <c r="C188" s="203" t="s">
        <v>436</v>
      </c>
      <c r="D188" s="204"/>
      <c r="J188" s="88"/>
      <c r="S188" s="87" t="s">
        <v>437</v>
      </c>
      <c r="U188" s="22"/>
      <c r="V188" s="206"/>
      <c r="W188" s="23"/>
      <c r="X188" s="207"/>
      <c r="Y188" s="208"/>
    </row>
    <row r="189" customFormat="false" ht="15.75" hidden="false" customHeight="false" outlineLevel="0" collapsed="false">
      <c r="B189" s="16"/>
      <c r="C189" s="203" t="s">
        <v>438</v>
      </c>
      <c r="D189" s="204"/>
      <c r="L189" s="24"/>
      <c r="S189" s="236" t="s">
        <v>149</v>
      </c>
      <c r="U189" s="22"/>
    </row>
    <row r="190" customFormat="false" ht="15.75" hidden="false" customHeight="false" outlineLevel="0" collapsed="false">
      <c r="B190" s="16"/>
      <c r="C190" s="203"/>
      <c r="D190" s="204"/>
      <c r="L190" s="24"/>
      <c r="S190" s="236"/>
      <c r="U190" s="22"/>
      <c r="V190" s="209"/>
      <c r="W190" s="23"/>
      <c r="X190" s="207"/>
      <c r="Y190" s="208"/>
    </row>
    <row r="191" customFormat="false" ht="15.75" hidden="false" customHeight="false" outlineLevel="0" collapsed="false">
      <c r="B191" s="16"/>
      <c r="C191" s="203" t="s">
        <v>150</v>
      </c>
      <c r="D191" s="204"/>
      <c r="E191" s="89" t="s">
        <v>439</v>
      </c>
      <c r="I191" s="26" t="s">
        <v>361</v>
      </c>
      <c r="L191" s="24"/>
      <c r="S191" s="236"/>
      <c r="U191" s="209" t="s">
        <v>8</v>
      </c>
      <c r="V191" s="23"/>
      <c r="W191" s="207"/>
      <c r="X191" s="208" t="s">
        <v>20</v>
      </c>
    </row>
    <row r="192" customFormat="false" ht="16.5" hidden="false" customHeight="false" outlineLevel="0" collapsed="false">
      <c r="B192" s="16"/>
      <c r="C192" s="203"/>
      <c r="D192" s="204"/>
      <c r="L192" s="24"/>
      <c r="S192" s="236"/>
      <c r="U192" s="22"/>
      <c r="V192" s="209"/>
      <c r="W192" s="23"/>
      <c r="X192" s="207"/>
      <c r="Y192" s="208"/>
    </row>
    <row r="193" customFormat="false" ht="13.5" hidden="false" customHeight="false" outlineLevel="0" collapsed="false">
      <c r="B193" s="27"/>
      <c r="C193" s="28" t="s">
        <v>25</v>
      </c>
      <c r="D193" s="211" t="s">
        <v>26</v>
      </c>
      <c r="E193" s="30" t="s">
        <v>27</v>
      </c>
      <c r="F193" s="31" t="s">
        <v>28</v>
      </c>
      <c r="G193" s="33" t="s">
        <v>30</v>
      </c>
      <c r="H193" s="33"/>
      <c r="I193" s="31" t="s">
        <v>31</v>
      </c>
      <c r="J193" s="30" t="s">
        <v>32</v>
      </c>
      <c r="K193" s="34" t="s">
        <v>33</v>
      </c>
      <c r="L193" s="34"/>
      <c r="M193" s="34"/>
      <c r="N193" s="34"/>
      <c r="O193" s="34"/>
      <c r="P193" s="34"/>
      <c r="Q193" s="34"/>
      <c r="R193" s="34"/>
      <c r="S193" s="34"/>
      <c r="T193" s="31" t="s">
        <v>34</v>
      </c>
      <c r="U193" s="35" t="s">
        <v>33</v>
      </c>
      <c r="V193" s="35"/>
      <c r="W193" s="267" t="s">
        <v>35</v>
      </c>
      <c r="X193" s="214" t="s">
        <v>36</v>
      </c>
      <c r="Y193" s="215" t="s">
        <v>37</v>
      </c>
    </row>
    <row r="194" customFormat="false" ht="12.75" hidden="false" customHeight="false" outlineLevel="0" collapsed="false">
      <c r="B194" s="39"/>
      <c r="C194" s="40"/>
      <c r="D194" s="216" t="s">
        <v>39</v>
      </c>
      <c r="E194" s="42" t="s">
        <v>40</v>
      </c>
      <c r="F194" s="43" t="s">
        <v>41</v>
      </c>
      <c r="G194" s="45" t="s">
        <v>42</v>
      </c>
      <c r="H194" s="45"/>
      <c r="I194" s="43" t="s">
        <v>43</v>
      </c>
      <c r="J194" s="43"/>
      <c r="K194" s="43" t="s">
        <v>44</v>
      </c>
      <c r="L194" s="43" t="s">
        <v>45</v>
      </c>
      <c r="M194" s="43" t="s">
        <v>46</v>
      </c>
      <c r="N194" s="43"/>
      <c r="O194" s="43" t="s">
        <v>47</v>
      </c>
      <c r="P194" s="43" t="s">
        <v>48</v>
      </c>
      <c r="Q194" s="43"/>
      <c r="R194" s="43" t="s">
        <v>49</v>
      </c>
      <c r="S194" s="42" t="s">
        <v>50</v>
      </c>
      <c r="T194" s="43" t="s">
        <v>51</v>
      </c>
      <c r="U194" s="217"/>
      <c r="V194" s="218" t="s">
        <v>53</v>
      </c>
      <c r="W194" s="268" t="s">
        <v>40</v>
      </c>
      <c r="X194" s="220"/>
      <c r="Y194" s="221"/>
    </row>
    <row r="195" s="146" customFormat="true" ht="12.75" hidden="false" customHeight="false" outlineLevel="0" collapsed="false">
      <c r="A195" s="146" t="n">
        <v>150</v>
      </c>
      <c r="B195" s="66" t="n">
        <v>1</v>
      </c>
      <c r="C195" s="147" t="str">
        <f aca="false">VLOOKUP($A195,'не удалять'!$A$1:$I$8464,2,FALSE())</f>
        <v>Грибков Сергей</v>
      </c>
      <c r="D195" s="148" t="n">
        <f aca="false">VLOOKUP($A195,'не удалять'!$A$1:$I$8464,3,FALSE())</f>
        <v>31205</v>
      </c>
      <c r="E195" s="149" t="str">
        <f aca="false">VLOOKUP($A195,'не удалять'!$A$1:$I$8464,4,FALSE())</f>
        <v>мс</v>
      </c>
      <c r="F195" s="149" t="n">
        <f aca="false">VLOOKUP($A195,'не удалять'!$A$1:$I$8464,5,FALSE())</f>
        <v>0</v>
      </c>
      <c r="G195" s="150" t="str">
        <f aca="false">VLOOKUP($A195,'не удалять'!$A$1:$I$8464,6,FALSE())</f>
        <v>Москва-Владимирская</v>
      </c>
      <c r="H195" s="149" t="n">
        <f aca="false">VLOOKUP($A195,'не удалять'!$A$1:$I$8464,7,FALSE())</f>
        <v>10.52</v>
      </c>
      <c r="I195" s="150" t="str">
        <f aca="false">VLOOKUP($A195,'не удалять'!$A$1:$I$8464,8,FALSE())</f>
        <v>РА ЦОП Луч</v>
      </c>
      <c r="J195" s="152" t="n">
        <f aca="false">VLOOKUP($A195,'не удалять'!$A$1:$J$8464,10,FALSE())</f>
        <v>150</v>
      </c>
      <c r="K195" s="269" t="s">
        <v>440</v>
      </c>
      <c r="L195" s="270" t="s">
        <v>441</v>
      </c>
      <c r="M195" s="270" t="s">
        <v>56</v>
      </c>
      <c r="N195" s="270"/>
      <c r="O195" s="270" t="s">
        <v>442</v>
      </c>
      <c r="P195" s="270" t="s">
        <v>443</v>
      </c>
      <c r="Q195" s="270"/>
      <c r="R195" s="270" t="s">
        <v>444</v>
      </c>
      <c r="S195" s="52"/>
      <c r="T195" s="52"/>
      <c r="U195" s="73"/>
      <c r="V195" s="183" t="s">
        <v>441</v>
      </c>
      <c r="W195" s="41" t="s">
        <v>61</v>
      </c>
      <c r="X195" s="60" t="s">
        <v>209</v>
      </c>
      <c r="Y195" s="155" t="str">
        <f aca="false">VLOOKUP($A195,'не удалять'!$A$1:$J$8464,9,FALSE())</f>
        <v>Думчев Ю.Э. Иванов А.А.</v>
      </c>
    </row>
    <row r="196" s="146" customFormat="true" ht="12.75" hidden="false" customHeight="false" outlineLevel="0" collapsed="false">
      <c r="A196" s="146" t="n">
        <v>431</v>
      </c>
      <c r="B196" s="66" t="n">
        <v>2</v>
      </c>
      <c r="C196" s="147" t="str">
        <f aca="false">VLOOKUP($A196,'не удалять'!$A$1:$I$8464,2,FALSE())</f>
        <v>Пирог Олег</v>
      </c>
      <c r="D196" s="148" t="n">
        <f aca="false">VLOOKUP($A196,'не удалять'!$A$1:$I$8464,3,FALSE())</f>
        <v>31436</v>
      </c>
      <c r="E196" s="149" t="str">
        <f aca="false">VLOOKUP($A196,'не удалять'!$A$1:$I$8464,4,FALSE())</f>
        <v>мс</v>
      </c>
      <c r="F196" s="149" t="str">
        <f aca="false">VLOOKUP($A196,'не удалять'!$A$1:$I$8464,5,FALSE())</f>
        <v>ЮФО</v>
      </c>
      <c r="G196" s="150" t="str">
        <f aca="false">VLOOKUP($A196,'не удалять'!$A$1:$I$8464,6,FALSE())</f>
        <v>КБР-Ростовская</v>
      </c>
      <c r="H196" s="149" t="n">
        <f aca="false">VLOOKUP($A196,'не удалять'!$A$1:$I$8464,7,FALSE())</f>
        <v>80.12</v>
      </c>
      <c r="I196" s="271" t="str">
        <f aca="false">VLOOKUP($A196,'не удалять'!$A$1:$I$8464,8,FALSE())</f>
        <v>РА-УО ШВСМ СДЮШОР КГУОР</v>
      </c>
      <c r="J196" s="152" t="n">
        <f aca="false">VLOOKUP($A196,'не удалять'!$A$1:$J$8464,10,FALSE())</f>
        <v>431</v>
      </c>
      <c r="K196" s="269" t="s">
        <v>445</v>
      </c>
      <c r="L196" s="270" t="s">
        <v>56</v>
      </c>
      <c r="M196" s="270" t="s">
        <v>446</v>
      </c>
      <c r="N196" s="270"/>
      <c r="O196" s="270" t="s">
        <v>447</v>
      </c>
      <c r="P196" s="270" t="s">
        <v>448</v>
      </c>
      <c r="Q196" s="270"/>
      <c r="R196" s="270" t="s">
        <v>446</v>
      </c>
      <c r="S196" s="52"/>
      <c r="T196" s="52"/>
      <c r="U196" s="73"/>
      <c r="V196" s="183" t="s">
        <v>446</v>
      </c>
      <c r="W196" s="41" t="s">
        <v>102</v>
      </c>
      <c r="X196" s="60" t="s">
        <v>238</v>
      </c>
      <c r="Y196" s="155" t="str">
        <f aca="false">VLOOKUP($A196,'не удалять'!$A$1:$J$8464,9,FALSE())</f>
        <v>Жуков А.А. Исковский А.В.</v>
      </c>
    </row>
    <row r="197" s="146" customFormat="true" ht="12.75" hidden="false" customHeight="false" outlineLevel="0" collapsed="false">
      <c r="A197" s="146" t="n">
        <v>432</v>
      </c>
      <c r="B197" s="66" t="n">
        <v>3</v>
      </c>
      <c r="C197" s="147" t="str">
        <f aca="false">VLOOKUP($A197,'не удалять'!$A$1:$I$8464,2,FALSE())</f>
        <v>Есипко Николай</v>
      </c>
      <c r="D197" s="148" t="n">
        <f aca="false">VLOOKUP($A197,'не удалять'!$A$1:$I$8464,3,FALSE())</f>
        <v>31440</v>
      </c>
      <c r="E197" s="149" t="str">
        <f aca="false">VLOOKUP($A197,'не удалять'!$A$1:$I$8464,4,FALSE())</f>
        <v>кмс</v>
      </c>
      <c r="F197" s="149" t="str">
        <f aca="false">VLOOKUP($A197,'не удалять'!$A$1:$I$8464,5,FALSE())</f>
        <v>ЮФО</v>
      </c>
      <c r="G197" s="150" t="str">
        <f aca="false">VLOOKUP($A197,'не удалять'!$A$1:$I$8464,6,FALSE())</f>
        <v>КБР </v>
      </c>
      <c r="H197" s="149" t="n">
        <f aca="false">VLOOKUP($A197,'не удалять'!$A$1:$I$8464,7,FALSE())</f>
        <v>80</v>
      </c>
      <c r="I197" s="151" t="str">
        <f aca="false">VLOOKUP($A197,'не удалять'!$A$1:$I$8464,8,FALSE())</f>
        <v>УО СДЮШОР  КГУОР</v>
      </c>
      <c r="J197" s="152" t="n">
        <f aca="false">VLOOKUP($A197,'не удалять'!$A$1:$J$8464,10,FALSE())</f>
        <v>432</v>
      </c>
      <c r="K197" s="269" t="s">
        <v>449</v>
      </c>
      <c r="L197" s="270" t="s">
        <v>450</v>
      </c>
      <c r="M197" s="270" t="s">
        <v>451</v>
      </c>
      <c r="N197" s="270"/>
      <c r="O197" s="270" t="s">
        <v>452</v>
      </c>
      <c r="P197" s="270" t="s">
        <v>453</v>
      </c>
      <c r="Q197" s="270"/>
      <c r="R197" s="270" t="s">
        <v>454</v>
      </c>
      <c r="S197" s="52"/>
      <c r="T197" s="52"/>
      <c r="U197" s="73"/>
      <c r="V197" s="183" t="s">
        <v>454</v>
      </c>
      <c r="W197" s="41" t="s">
        <v>102</v>
      </c>
      <c r="X197" s="60" t="s">
        <v>240</v>
      </c>
      <c r="Y197" s="155" t="str">
        <f aca="false">VLOOKUP($A197,'не удалять'!$A$1:$J$8464,9,FALSE())</f>
        <v>Жуков А.А. Исковский А.В.</v>
      </c>
    </row>
    <row r="198" s="146" customFormat="true" ht="12.75" hidden="false" customHeight="false" outlineLevel="0" collapsed="false">
      <c r="A198" s="272" t="n">
        <v>208</v>
      </c>
      <c r="B198" s="66" t="n">
        <v>4</v>
      </c>
      <c r="C198" s="147" t="str">
        <f aca="false">VLOOKUP($A198,'не удалять'!$A$1:$I$8464,2,FALSE())</f>
        <v>Копейкин Александр</v>
      </c>
      <c r="D198" s="148" t="n">
        <f aca="false">VLOOKUP($A198,'не удалять'!$A$1:$I$8464,3,FALSE())</f>
        <v>31527</v>
      </c>
      <c r="E198" s="149" t="str">
        <f aca="false">VLOOKUP($A198,'не удалять'!$A$1:$I$8464,4,FALSE())</f>
        <v>мс</v>
      </c>
      <c r="F198" s="149" t="str">
        <f aca="false">VLOOKUP($A198,'не удалять'!$A$1:$I$8464,5,FALSE())</f>
        <v>ЮФО</v>
      </c>
      <c r="G198" s="150" t="str">
        <f aca="false">VLOOKUP($A198,'не удалять'!$A$1:$I$8464,6,FALSE())</f>
        <v>Ставропольский</v>
      </c>
      <c r="H198" s="149" t="n">
        <f aca="false">VLOOKUP($A198,'не удалять'!$A$1:$I$8464,7,FALSE())</f>
        <v>27</v>
      </c>
      <c r="I198" s="150" t="str">
        <f aca="false">VLOOKUP($A198,'не удалять'!$A$1:$I$8464,8,FALSE())</f>
        <v>ДЮСШ КГУОР</v>
      </c>
      <c r="J198" s="152" t="n">
        <f aca="false">VLOOKUP($A198,'не удалять'!$A$1:$J$8464,10,FALSE())</f>
        <v>208</v>
      </c>
      <c r="K198" s="269" t="s">
        <v>455</v>
      </c>
      <c r="L198" s="270" t="s">
        <v>456</v>
      </c>
      <c r="M198" s="270" t="s">
        <v>56</v>
      </c>
      <c r="N198" s="270"/>
      <c r="O198" s="270" t="s">
        <v>56</v>
      </c>
      <c r="P198" s="270" t="s">
        <v>56</v>
      </c>
      <c r="Q198" s="270"/>
      <c r="R198" s="270" t="s">
        <v>56</v>
      </c>
      <c r="S198" s="52"/>
      <c r="T198" s="52"/>
      <c r="U198" s="73"/>
      <c r="V198" s="183" t="s">
        <v>456</v>
      </c>
      <c r="W198" s="41" t="s">
        <v>44</v>
      </c>
      <c r="X198" s="60" t="s">
        <v>87</v>
      </c>
      <c r="Y198" s="155" t="str">
        <f aca="false">VLOOKUP($A198,'не удалять'!$A$1:$J$8464,9,FALSE())</f>
        <v>Игнатьев О.В.</v>
      </c>
    </row>
    <row r="199" s="146" customFormat="true" ht="12.75" hidden="false" customHeight="false" outlineLevel="0" collapsed="false">
      <c r="A199" s="146" t="n">
        <v>189</v>
      </c>
      <c r="B199" s="66" t="n">
        <v>5</v>
      </c>
      <c r="C199" s="147" t="str">
        <f aca="false">VLOOKUP($A199,'не удалять'!$A$1:$I$8464,2,FALSE())</f>
        <v>Костараков Андрей</v>
      </c>
      <c r="D199" s="148" t="n">
        <f aca="false">VLOOKUP($A199,'не удалять'!$A$1:$I$8464,3,FALSE())</f>
        <v>31939</v>
      </c>
      <c r="E199" s="149" t="str">
        <f aca="false">VLOOKUP($A199,'не удалять'!$A$1:$I$8464,4,FALSE())</f>
        <v>кмс</v>
      </c>
      <c r="F199" s="149" t="n">
        <f aca="false">VLOOKUP($A199,'не удалять'!$A$1:$I$8464,5,FALSE())</f>
        <v>0</v>
      </c>
      <c r="G199" s="158" t="str">
        <f aca="false">VLOOKUP($A199,'не удалять'!$A$1:$I$8464,6,FALSE())</f>
        <v>Москва-Нижегородская</v>
      </c>
      <c r="H199" s="149" t="n">
        <f aca="false">VLOOKUP($A199,'не удалять'!$A$1:$I$8464,7,FALSE())</f>
        <v>33</v>
      </c>
      <c r="I199" s="151" t="str">
        <f aca="false">VLOOKUP($A199,'не удалять'!$A$1:$I$8464,8,FALSE())</f>
        <v>СДЮШОР МГФСО</v>
      </c>
      <c r="J199" s="152" t="n">
        <f aca="false">VLOOKUP($A199,'не удалять'!$A$1:$J$8464,10,FALSE())</f>
        <v>189</v>
      </c>
      <c r="K199" s="269" t="s">
        <v>56</v>
      </c>
      <c r="L199" s="270" t="s">
        <v>457</v>
      </c>
      <c r="M199" s="270" t="s">
        <v>458</v>
      </c>
      <c r="N199" s="270"/>
      <c r="O199" s="270" t="s">
        <v>56</v>
      </c>
      <c r="P199" s="270" t="s">
        <v>459</v>
      </c>
      <c r="Q199" s="270"/>
      <c r="R199" s="270" t="s">
        <v>460</v>
      </c>
      <c r="S199" s="52"/>
      <c r="T199" s="52"/>
      <c r="U199" s="73"/>
      <c r="V199" s="183" t="s">
        <v>460</v>
      </c>
      <c r="W199" s="41" t="s">
        <v>44</v>
      </c>
      <c r="X199" s="60" t="s">
        <v>242</v>
      </c>
      <c r="Y199" s="155" t="str">
        <f aca="false">VLOOKUP($A199,'не удалять'!$A$1:$J$8464,9,FALSE())</f>
        <v>Думчев Ю.Э. Иванов А.А.</v>
      </c>
    </row>
    <row r="200" s="146" customFormat="true" ht="12.75" hidden="false" customHeight="false" outlineLevel="0" collapsed="false">
      <c r="A200" s="146" t="n">
        <v>301</v>
      </c>
      <c r="B200" s="66" t="n">
        <v>6</v>
      </c>
      <c r="C200" s="147" t="str">
        <f aca="false">VLOOKUP($A200,'не удалять'!$A$1:$I$8464,2,FALSE())</f>
        <v>Карпов Евгений</v>
      </c>
      <c r="D200" s="148" t="n">
        <f aca="false">VLOOKUP($A200,'не удалять'!$A$1:$I$8464,3,FALSE())</f>
        <v>31562</v>
      </c>
      <c r="E200" s="149" t="str">
        <f aca="false">VLOOKUP($A200,'не удалять'!$A$1:$I$8464,4,FALSE())</f>
        <v>кмс</v>
      </c>
      <c r="F200" s="149" t="str">
        <f aca="false">VLOOKUP($A200,'не удалять'!$A$1:$I$8464,5,FALSE())</f>
        <v>ПФО</v>
      </c>
      <c r="G200" s="150" t="str">
        <f aca="false">VLOOKUP($A200,'не удалять'!$A$1:$I$8464,6,FALSE())</f>
        <v>Нижегородская</v>
      </c>
      <c r="H200" s="149" t="n">
        <f aca="false">VLOOKUP($A200,'не удалять'!$A$1:$I$8464,7,FALSE())</f>
        <v>33</v>
      </c>
      <c r="I200" s="150" t="str">
        <f aca="false">VLOOKUP($A200,'не удалять'!$A$1:$I$8464,8,FALSE())</f>
        <v>СДЮШОР1</v>
      </c>
      <c r="J200" s="152" t="n">
        <f aca="false">VLOOKUP($A200,'не удалять'!$A$1:$J$8464,10,FALSE())</f>
        <v>301</v>
      </c>
      <c r="K200" s="269" t="s">
        <v>461</v>
      </c>
      <c r="L200" s="270" t="s">
        <v>462</v>
      </c>
      <c r="M200" s="270" t="s">
        <v>463</v>
      </c>
      <c r="N200" s="270"/>
      <c r="O200" s="270" t="s">
        <v>464</v>
      </c>
      <c r="P200" s="270" t="s">
        <v>465</v>
      </c>
      <c r="Q200" s="270"/>
      <c r="R200" s="270" t="s">
        <v>466</v>
      </c>
      <c r="S200" s="52"/>
      <c r="T200" s="52"/>
      <c r="U200" s="73"/>
      <c r="V200" s="183" t="s">
        <v>466</v>
      </c>
      <c r="W200" s="41" t="s">
        <v>44</v>
      </c>
      <c r="X200" s="60" t="s">
        <v>257</v>
      </c>
      <c r="Y200" s="155" t="str">
        <f aca="false">VLOOKUP($A200,'не удалять'!$A$1:$J$8464,9,FALSE())</f>
        <v>Коптюх И.Н. Чуркина Л.И.</v>
      </c>
    </row>
    <row r="201" s="146" customFormat="true" ht="12.75" hidden="false" customHeight="false" outlineLevel="0" collapsed="false">
      <c r="A201" s="146" t="n">
        <v>209</v>
      </c>
      <c r="B201" s="66" t="n">
        <v>7</v>
      </c>
      <c r="C201" s="147" t="str">
        <f aca="false">VLOOKUP($A201,'не удалять'!$A$1:$I$8464,2,FALSE())</f>
        <v>Величко Сергей</v>
      </c>
      <c r="D201" s="148" t="n">
        <f aca="false">VLOOKUP($A201,'не удалять'!$A$1:$I$8464,3,FALSE())</f>
        <v>31903</v>
      </c>
      <c r="E201" s="149" t="str">
        <f aca="false">VLOOKUP($A201,'не удалять'!$A$1:$I$8464,4,FALSE())</f>
        <v>мс</v>
      </c>
      <c r="F201" s="149" t="str">
        <f aca="false">VLOOKUP($A201,'не удалять'!$A$1:$I$8464,5,FALSE())</f>
        <v>ЮФО</v>
      </c>
      <c r="G201" s="150" t="str">
        <f aca="false">VLOOKUP($A201,'не удалять'!$A$1:$I$8464,6,FALSE())</f>
        <v>Ставропольский</v>
      </c>
      <c r="H201" s="149" t="n">
        <f aca="false">VLOOKUP($A201,'не удалять'!$A$1:$I$8464,7,FALSE())</f>
        <v>27</v>
      </c>
      <c r="I201" s="150" t="str">
        <f aca="false">VLOOKUP($A201,'не удалять'!$A$1:$I$8464,8,FALSE())</f>
        <v>ДЮСШ КГУОР</v>
      </c>
      <c r="J201" s="152" t="n">
        <f aca="false">VLOOKUP($A201,'не удалять'!$A$1:$J$8464,10,FALSE())</f>
        <v>209</v>
      </c>
      <c r="K201" s="269" t="s">
        <v>467</v>
      </c>
      <c r="L201" s="270" t="s">
        <v>468</v>
      </c>
      <c r="M201" s="270" t="s">
        <v>56</v>
      </c>
      <c r="N201" s="270"/>
      <c r="O201" s="270" t="s">
        <v>469</v>
      </c>
      <c r="P201" s="270" t="s">
        <v>470</v>
      </c>
      <c r="Q201" s="270"/>
      <c r="R201" s="270" t="s">
        <v>56</v>
      </c>
      <c r="S201" s="52"/>
      <c r="T201" s="52"/>
      <c r="U201" s="73"/>
      <c r="V201" s="183" t="s">
        <v>470</v>
      </c>
      <c r="W201" s="41" t="s">
        <v>44</v>
      </c>
      <c r="X201" s="60" t="s">
        <v>219</v>
      </c>
      <c r="Y201" s="147" t="str">
        <f aca="false">VLOOKUP($A201,'не удалять'!$A$1:$J$8464,9,FALSE())</f>
        <v>Игнатьев О.В.</v>
      </c>
    </row>
    <row r="202" s="146" customFormat="true" ht="12.75" hidden="false" customHeight="false" outlineLevel="0" collapsed="false">
      <c r="A202" s="146" t="n">
        <v>112</v>
      </c>
      <c r="B202" s="66" t="n">
        <v>8</v>
      </c>
      <c r="C202" s="147" t="str">
        <f aca="false">VLOOKUP($A202,'не удалять'!$A$1:$I$8464,2,FALSE())</f>
        <v>Марухин Константин</v>
      </c>
      <c r="D202" s="148" t="n">
        <f aca="false">VLOOKUP($A202,'не удалять'!$A$1:$I$8464,3,FALSE())</f>
        <v>31164</v>
      </c>
      <c r="E202" s="149" t="str">
        <f aca="false">VLOOKUP($A202,'не удалять'!$A$1:$I$8464,4,FALSE())</f>
        <v>кмс</v>
      </c>
      <c r="F202" s="149" t="str">
        <f aca="false">VLOOKUP($A202,'не удалять'!$A$1:$I$8464,5,FALSE())</f>
        <v>ПФО</v>
      </c>
      <c r="G202" s="150" t="str">
        <f aca="false">VLOOKUP($A202,'не удалять'!$A$1:$I$8464,6,FALSE())</f>
        <v>Самарская</v>
      </c>
      <c r="H202" s="149" t="n">
        <f aca="false">VLOOKUP($A202,'не удалять'!$A$1:$I$8464,7,FALSE())</f>
        <v>7</v>
      </c>
      <c r="I202" s="150" t="str">
        <f aca="false">VLOOKUP($A202,'не удалять'!$A$1:$I$8464,8,FALSE())</f>
        <v>СамГТУ</v>
      </c>
      <c r="J202" s="152" t="n">
        <f aca="false">VLOOKUP($A202,'не удалять'!$A$1:$J$8464,10,FALSE())</f>
        <v>112</v>
      </c>
      <c r="K202" s="269" t="s">
        <v>471</v>
      </c>
      <c r="L202" s="270" t="s">
        <v>56</v>
      </c>
      <c r="M202" s="270" t="s">
        <v>56</v>
      </c>
      <c r="N202" s="270"/>
      <c r="O202" s="270" t="s">
        <v>56</v>
      </c>
      <c r="P202" s="270" t="s">
        <v>56</v>
      </c>
      <c r="Q202" s="270"/>
      <c r="R202" s="270" t="s">
        <v>472</v>
      </c>
      <c r="S202" s="52"/>
      <c r="T202" s="52"/>
      <c r="U202" s="73"/>
      <c r="V202" s="183" t="s">
        <v>471</v>
      </c>
      <c r="W202" s="41" t="s">
        <v>44</v>
      </c>
      <c r="X202" s="60" t="s">
        <v>221</v>
      </c>
      <c r="Y202" s="147" t="str">
        <f aca="false">VLOOKUP($A202,'не удалять'!$A$1:$J$8464,9,FALSE())</f>
        <v>Мужиков П.В.</v>
      </c>
    </row>
    <row r="203" s="146" customFormat="true" ht="12.75" hidden="false" customHeight="false" outlineLevel="0" collapsed="false">
      <c r="A203" s="146" t="n">
        <v>268</v>
      </c>
      <c r="B203" s="66" t="n">
        <v>9</v>
      </c>
      <c r="C203" s="147" t="str">
        <f aca="false">VLOOKUP($A203,'не удалять'!$A$1:$I$8464,2,FALSE())</f>
        <v>Белугин Максим</v>
      </c>
      <c r="D203" s="148" t="n">
        <f aca="false">VLOOKUP($A203,'не удалять'!$A$1:$I$8464,3,FALSE())</f>
        <v>31111</v>
      </c>
      <c r="E203" s="149" t="str">
        <f aca="false">VLOOKUP($A203,'не удалять'!$A$1:$I$8464,4,FALSE())</f>
        <v>кмс</v>
      </c>
      <c r="F203" s="149" t="n">
        <f aca="false">VLOOKUP($A203,'не удалять'!$A$1:$I$8464,5,FALSE())</f>
        <v>0</v>
      </c>
      <c r="G203" s="150" t="str">
        <f aca="false">VLOOKUP($A203,'не удалять'!$A$1:$I$8464,6,FALSE())</f>
        <v>Иркутская</v>
      </c>
      <c r="H203" s="149" t="n">
        <f aca="false">VLOOKUP($A203,'не удалять'!$A$1:$I$8464,7,FALSE())</f>
        <v>32</v>
      </c>
      <c r="I203" s="150" t="str">
        <f aca="false">VLOOKUP($A203,'не удалять'!$A$1:$I$8464,8,FALSE())</f>
        <v>Л ШВСМ</v>
      </c>
      <c r="J203" s="152" t="n">
        <f aca="false">VLOOKUP($A203,'не удалять'!$A$1:$J$8464,10,FALSE())</f>
        <v>268</v>
      </c>
      <c r="K203" s="269" t="s">
        <v>473</v>
      </c>
      <c r="L203" s="270" t="s">
        <v>474</v>
      </c>
      <c r="M203" s="270" t="s">
        <v>56</v>
      </c>
      <c r="N203" s="270"/>
      <c r="O203" s="270"/>
      <c r="P203" s="270"/>
      <c r="Q203" s="270"/>
      <c r="R203" s="270"/>
      <c r="S203" s="52"/>
      <c r="T203" s="52"/>
      <c r="U203" s="73"/>
      <c r="V203" s="183" t="s">
        <v>475</v>
      </c>
      <c r="W203" s="41" t="s">
        <v>44</v>
      </c>
      <c r="X203" s="60" t="s">
        <v>87</v>
      </c>
      <c r="Y203" s="155" t="str">
        <f aca="false">VLOOKUP($A203,'не удалять'!$A$1:$J$8464,9,FALSE())</f>
        <v>Соснин В.П. Бражник И.И.</v>
      </c>
    </row>
    <row r="204" s="146" customFormat="true" ht="12.75" hidden="false" customHeight="false" outlineLevel="0" collapsed="false">
      <c r="A204" s="146" t="n">
        <v>269</v>
      </c>
      <c r="B204" s="66" t="n">
        <v>10</v>
      </c>
      <c r="C204" s="147" t="str">
        <f aca="false">VLOOKUP($A204,'не удалять'!$A$1:$I$8464,2,FALSE())</f>
        <v>Волков Антон</v>
      </c>
      <c r="D204" s="148" t="n">
        <f aca="false">VLOOKUP($A204,'не удалять'!$A$1:$I$8464,3,FALSE())</f>
        <v>31299</v>
      </c>
      <c r="E204" s="149" t="str">
        <f aca="false">VLOOKUP($A204,'не удалять'!$A$1:$I$8464,4,FALSE())</f>
        <v>кмс</v>
      </c>
      <c r="F204" s="149" t="n">
        <f aca="false">VLOOKUP($A204,'не удалять'!$A$1:$I$8464,5,FALSE())</f>
        <v>0</v>
      </c>
      <c r="G204" s="150" t="str">
        <f aca="false">VLOOKUP($A204,'не удалять'!$A$1:$I$8464,6,FALSE())</f>
        <v>Иркутская</v>
      </c>
      <c r="H204" s="149" t="n">
        <f aca="false">VLOOKUP($A204,'не удалять'!$A$1:$I$8464,7,FALSE())</f>
        <v>32</v>
      </c>
      <c r="I204" s="150" t="str">
        <f aca="false">VLOOKUP($A204,'не удалять'!$A$1:$I$8464,8,FALSE())</f>
        <v>Д КДЮСШОР </v>
      </c>
      <c r="J204" s="152" t="n">
        <f aca="false">VLOOKUP($A204,'не удалять'!$A$1:$J$8464,10,FALSE())</f>
        <v>269</v>
      </c>
      <c r="K204" s="269" t="s">
        <v>476</v>
      </c>
      <c r="L204" s="270" t="s">
        <v>477</v>
      </c>
      <c r="M204" s="270" t="s">
        <v>56</v>
      </c>
      <c r="N204" s="270"/>
      <c r="O204" s="270"/>
      <c r="P204" s="270"/>
      <c r="Q204" s="270"/>
      <c r="R204" s="270"/>
      <c r="S204" s="52"/>
      <c r="T204" s="52"/>
      <c r="U204" s="73"/>
      <c r="V204" s="183" t="s">
        <v>477</v>
      </c>
      <c r="W204" s="41" t="s">
        <v>44</v>
      </c>
      <c r="X204" s="60" t="s">
        <v>223</v>
      </c>
      <c r="Y204" s="147" t="str">
        <f aca="false">VLOOKUP($A204,'не удалять'!$A$1:$J$8464,9,FALSE())</f>
        <v>Рыбины Ю.Н.,Л.Н.</v>
      </c>
    </row>
    <row r="205" s="146" customFormat="true" ht="12.75" hidden="false" customHeight="false" outlineLevel="0" collapsed="false">
      <c r="A205" s="146" t="n">
        <v>455</v>
      </c>
      <c r="B205" s="66" t="s">
        <v>226</v>
      </c>
      <c r="C205" s="147" t="str">
        <f aca="false">VLOOKUP($A205,'не удалять'!$A$1:$I$8464,2,FALSE())</f>
        <v>Алексеев Станислав</v>
      </c>
      <c r="D205" s="148" t="n">
        <f aca="false">VLOOKUP($A205,'не удалять'!$A$1:$I$8464,3,FALSE())</f>
        <v>29992</v>
      </c>
      <c r="E205" s="149" t="str">
        <f aca="false">VLOOKUP($A205,'не удалять'!$A$1:$I$8464,4,FALSE())</f>
        <v>мс</v>
      </c>
      <c r="F205" s="149" t="n">
        <f aca="false">VLOOKUP($A205,'не удалять'!$A$1:$I$8464,5,FALSE())</f>
        <v>0</v>
      </c>
      <c r="G205" s="151" t="str">
        <f aca="false">VLOOKUP($A205,'не удалять'!$A$1:$I$8464,6,FALSE())</f>
        <v>Ставропольский-Москва</v>
      </c>
      <c r="H205" s="149" t="str">
        <f aca="false">VLOOKUP($A205,'не удалять'!$A$1:$I$8464,7,FALSE())</f>
        <v>вк</v>
      </c>
      <c r="I205" s="150" t="str">
        <f aca="false">VLOOKUP($A205,'не удалять'!$A$1:$I$8464,8,FALSE())</f>
        <v>РА</v>
      </c>
      <c r="J205" s="152" t="n">
        <f aca="false">VLOOKUP($A205,'не удалять'!$A$1:$J$8464,10,FALSE())</f>
        <v>455</v>
      </c>
      <c r="K205" s="269" t="s">
        <v>56</v>
      </c>
      <c r="L205" s="270" t="s">
        <v>478</v>
      </c>
      <c r="M205" s="270" t="s">
        <v>479</v>
      </c>
      <c r="N205" s="270"/>
      <c r="O205" s="270"/>
      <c r="P205" s="270"/>
      <c r="Q205" s="270"/>
      <c r="R205" s="270"/>
      <c r="S205" s="52"/>
      <c r="T205" s="52"/>
      <c r="U205" s="73"/>
      <c r="V205" s="183" t="s">
        <v>479</v>
      </c>
      <c r="W205" s="41" t="s">
        <v>61</v>
      </c>
      <c r="X205" s="60"/>
      <c r="Y205" s="155" t="str">
        <f aca="false">VLOOKUP($A205,'не удалять'!$A$1:$J$8464,9,FALSE())</f>
        <v>Труфанов А.</v>
      </c>
    </row>
    <row r="206" s="146" customFormat="true" ht="12.75" hidden="false" customHeight="false" outlineLevel="0" collapsed="false">
      <c r="A206" s="146" t="n">
        <v>456</v>
      </c>
      <c r="B206" s="66" t="s">
        <v>226</v>
      </c>
      <c r="C206" s="147" t="str">
        <f aca="false">VLOOKUP($A206,'не удалять'!$A$1:$I$8464,2,FALSE())</f>
        <v>Пищальников Богдан</v>
      </c>
      <c r="D206" s="148" t="n">
        <f aca="false">VLOOKUP($A206,'не удалять'!$A$1:$I$8464,3,FALSE())</f>
        <v>30189</v>
      </c>
      <c r="E206" s="149" t="str">
        <f aca="false">VLOOKUP($A206,'не удалять'!$A$1:$I$8464,4,FALSE())</f>
        <v>мс</v>
      </c>
      <c r="F206" s="149" t="n">
        <f aca="false">VLOOKUP($A206,'не удалять'!$A$1:$I$8464,5,FALSE())</f>
        <v>0</v>
      </c>
      <c r="G206" s="150" t="str">
        <f aca="false">VLOOKUP($A206,'не удалять'!$A$1:$I$8464,6,FALSE())</f>
        <v>Мордовия-Адыгея</v>
      </c>
      <c r="H206" s="149" t="str">
        <f aca="false">VLOOKUP($A206,'не удалять'!$A$1:$I$8464,7,FALSE())</f>
        <v>вк</v>
      </c>
      <c r="I206" s="150" t="str">
        <f aca="false">VLOOKUP($A206,'не удалять'!$A$1:$I$8464,8,FALSE())</f>
        <v>Д</v>
      </c>
      <c r="J206" s="152" t="n">
        <f aca="false">VLOOKUP($A206,'не удалять'!$A$1:$J$8464,10,FALSE())</f>
        <v>456</v>
      </c>
      <c r="K206" s="269" t="s">
        <v>56</v>
      </c>
      <c r="L206" s="270" t="s">
        <v>480</v>
      </c>
      <c r="M206" s="270" t="s">
        <v>481</v>
      </c>
      <c r="N206" s="270"/>
      <c r="O206" s="270"/>
      <c r="P206" s="270"/>
      <c r="Q206" s="270"/>
      <c r="R206" s="270"/>
      <c r="S206" s="52"/>
      <c r="T206" s="52"/>
      <c r="U206" s="73"/>
      <c r="V206" s="183" t="s">
        <v>481</v>
      </c>
      <c r="W206" s="41" t="s">
        <v>61</v>
      </c>
      <c r="X206" s="60"/>
      <c r="Y206" s="155" t="str">
        <f aca="false">VLOOKUP($A206,'не удалять'!$A$1:$J$8464,9,FALSE())</f>
        <v>Пищальниковы В.,Т</v>
      </c>
    </row>
    <row r="207" s="146" customFormat="true" ht="12.75" hidden="false" customHeight="false" outlineLevel="0" collapsed="false">
      <c r="B207" s="66"/>
      <c r="C207" s="147"/>
      <c r="D207" s="148"/>
      <c r="E207" s="149"/>
      <c r="F207" s="149"/>
      <c r="G207" s="150"/>
      <c r="H207" s="149"/>
      <c r="I207" s="149"/>
      <c r="J207" s="152"/>
      <c r="K207" s="269"/>
      <c r="L207" s="270"/>
      <c r="M207" s="270"/>
      <c r="N207" s="270"/>
      <c r="O207" s="270"/>
      <c r="P207" s="270"/>
      <c r="Q207" s="270"/>
      <c r="R207" s="270"/>
      <c r="S207" s="52"/>
      <c r="T207" s="52"/>
      <c r="U207" s="73"/>
      <c r="V207" s="183"/>
      <c r="W207" s="41"/>
      <c r="X207" s="60"/>
      <c r="Y207" s="147"/>
    </row>
    <row r="208" s="146" customFormat="true" ht="12.75" hidden="false" customHeight="false" outlineLevel="0" collapsed="false">
      <c r="B208" s="66"/>
      <c r="C208" s="147"/>
      <c r="D208" s="148"/>
      <c r="E208" s="149"/>
      <c r="F208" s="149"/>
      <c r="G208" s="150"/>
      <c r="H208" s="149"/>
      <c r="I208" s="149"/>
      <c r="J208" s="152"/>
      <c r="K208" s="152"/>
      <c r="L208" s="57"/>
      <c r="M208" s="57"/>
      <c r="N208" s="57"/>
      <c r="O208" s="57"/>
      <c r="P208" s="57"/>
      <c r="Q208" s="57"/>
      <c r="R208" s="57"/>
      <c r="S208" s="52"/>
      <c r="T208" s="52"/>
      <c r="U208" s="73"/>
      <c r="V208" s="183"/>
      <c r="W208" s="41"/>
      <c r="X208" s="60"/>
      <c r="Y208" s="147"/>
    </row>
    <row r="209" s="74" customFormat="true" ht="12.75" hidden="false" customHeight="false" outlineLevel="0" collapsed="false">
      <c r="B209" s="66"/>
      <c r="C209" s="67"/>
      <c r="D209" s="226"/>
      <c r="E209" s="71"/>
      <c r="F209" s="71"/>
      <c r="G209" s="67"/>
      <c r="H209" s="71"/>
      <c r="I209" s="71"/>
      <c r="J209" s="71"/>
      <c r="K209" s="71"/>
      <c r="L209" s="57"/>
      <c r="M209" s="57"/>
      <c r="N209" s="57"/>
      <c r="O209" s="57"/>
      <c r="P209" s="57"/>
      <c r="Q209" s="57"/>
      <c r="R209" s="57"/>
      <c r="S209" s="52"/>
      <c r="T209" s="52"/>
      <c r="U209" s="73"/>
      <c r="V209" s="183"/>
      <c r="W209" s="41"/>
      <c r="X209" s="60"/>
      <c r="Y209" s="67"/>
    </row>
    <row r="210" s="74" customFormat="true" ht="12.75" hidden="false" customHeight="false" outlineLevel="0" collapsed="false">
      <c r="B210" s="66"/>
      <c r="C210" s="67"/>
      <c r="D210" s="226"/>
      <c r="E210" s="71"/>
      <c r="F210" s="71"/>
      <c r="G210" s="67"/>
      <c r="H210" s="71"/>
      <c r="I210" s="71"/>
      <c r="J210" s="71"/>
      <c r="K210" s="71"/>
      <c r="L210" s="57"/>
      <c r="M210" s="57"/>
      <c r="N210" s="57"/>
      <c r="O210" s="57"/>
      <c r="P210" s="57"/>
      <c r="Q210" s="57"/>
      <c r="R210" s="57"/>
      <c r="S210" s="52"/>
      <c r="T210" s="52"/>
      <c r="U210" s="73"/>
      <c r="V210" s="183"/>
      <c r="W210" s="41"/>
      <c r="X210" s="60"/>
      <c r="Y210" s="67"/>
    </row>
    <row r="211" s="74" customFormat="true" ht="12.75" hidden="false" customHeight="false" outlineLevel="0" collapsed="false">
      <c r="B211" s="66"/>
      <c r="C211" s="67"/>
      <c r="D211" s="226"/>
      <c r="E211" s="71"/>
      <c r="F211" s="71"/>
      <c r="G211" s="67"/>
      <c r="H211" s="71"/>
      <c r="I211" s="71"/>
      <c r="J211" s="71"/>
      <c r="K211" s="71"/>
      <c r="L211" s="57"/>
      <c r="M211" s="57"/>
      <c r="N211" s="57"/>
      <c r="O211" s="57"/>
      <c r="P211" s="57"/>
      <c r="Q211" s="57"/>
      <c r="R211" s="57"/>
      <c r="S211" s="52"/>
      <c r="T211" s="52"/>
      <c r="U211" s="73"/>
      <c r="V211" s="183"/>
      <c r="W211" s="41"/>
      <c r="X211" s="60"/>
      <c r="Y211" s="67"/>
    </row>
    <row r="212" s="74" customFormat="true" ht="12.75" hidden="false" customHeight="false" outlineLevel="0" collapsed="false">
      <c r="B212" s="66"/>
      <c r="C212" s="67"/>
      <c r="D212" s="226"/>
      <c r="E212" s="71"/>
      <c r="F212" s="71"/>
      <c r="G212" s="67"/>
      <c r="H212" s="71"/>
      <c r="I212" s="71"/>
      <c r="J212" s="71"/>
      <c r="K212" s="71"/>
      <c r="L212" s="57"/>
      <c r="M212" s="57"/>
      <c r="N212" s="57"/>
      <c r="O212" s="57"/>
      <c r="P212" s="57"/>
      <c r="Q212" s="57"/>
      <c r="R212" s="57"/>
      <c r="S212" s="52"/>
      <c r="T212" s="52"/>
      <c r="U212" s="73"/>
      <c r="V212" s="183"/>
      <c r="W212" s="41"/>
      <c r="X212" s="60"/>
      <c r="Y212" s="67"/>
    </row>
    <row r="213" s="74" customFormat="true" ht="12.75" hidden="false" customHeight="false" outlineLevel="0" collapsed="false">
      <c r="B213" s="66"/>
      <c r="C213" s="123"/>
      <c r="D213" s="273"/>
      <c r="E213" s="124"/>
      <c r="F213" s="124"/>
      <c r="G213" s="274"/>
      <c r="H213" s="142"/>
      <c r="I213" s="123"/>
      <c r="J213" s="76"/>
      <c r="K213" s="76"/>
      <c r="L213" s="76"/>
      <c r="M213" s="76"/>
      <c r="N213" s="76"/>
      <c r="O213" s="76"/>
      <c r="P213" s="76"/>
      <c r="Q213" s="76"/>
      <c r="R213" s="76"/>
      <c r="S213" s="123"/>
      <c r="T213" s="123"/>
      <c r="U213" s="73"/>
      <c r="V213" s="183"/>
      <c r="W213" s="41"/>
      <c r="X213" s="60"/>
      <c r="Y213" s="275"/>
    </row>
    <row r="214" s="74" customFormat="true" ht="12.75" hidden="false" customHeight="false" outlineLevel="0" collapsed="false">
      <c r="B214" s="66"/>
      <c r="C214" s="229"/>
      <c r="D214" s="137"/>
      <c r="E214" s="77"/>
      <c r="F214" s="77"/>
      <c r="G214" s="78"/>
      <c r="H214" s="78"/>
      <c r="I214" s="79"/>
      <c r="J214" s="80"/>
      <c r="K214" s="57"/>
      <c r="L214" s="57"/>
      <c r="M214" s="57"/>
      <c r="N214" s="57"/>
      <c r="O214" s="57"/>
      <c r="P214" s="57"/>
      <c r="Q214" s="57"/>
      <c r="R214" s="57"/>
      <c r="S214" s="79"/>
      <c r="T214" s="79"/>
      <c r="U214" s="81"/>
      <c r="V214" s="230"/>
      <c r="W214" s="76"/>
      <c r="X214" s="231"/>
      <c r="Y214" s="265"/>
    </row>
    <row r="215" s="74" customFormat="true" ht="12.75" hidden="false" customHeight="false" outlineLevel="0" collapsed="false">
      <c r="B215" s="66"/>
      <c r="C215" s="265"/>
      <c r="D215" s="137"/>
      <c r="E215" s="1"/>
      <c r="F215" s="1"/>
      <c r="G215" s="78"/>
      <c r="H215" s="83"/>
      <c r="I215" s="84"/>
      <c r="J215" s="85"/>
      <c r="K215" s="77"/>
      <c r="L215" s="77"/>
      <c r="M215" s="77"/>
      <c r="N215" s="77"/>
      <c r="O215" s="77"/>
      <c r="P215" s="77"/>
      <c r="Q215" s="77"/>
      <c r="R215" s="77"/>
      <c r="S215" s="84"/>
      <c r="T215" s="84"/>
      <c r="U215" s="81"/>
      <c r="V215" s="230"/>
      <c r="W215" s="76"/>
      <c r="X215" s="231"/>
      <c r="Y215" s="266"/>
    </row>
    <row r="216" customFormat="false" ht="12.75" hidden="false" customHeight="false" outlineLevel="0" collapsed="false">
      <c r="B216" s="66"/>
      <c r="C216" s="229"/>
      <c r="D216" s="137"/>
      <c r="E216" s="1"/>
      <c r="F216" s="1"/>
      <c r="G216" s="84"/>
      <c r="H216" s="122"/>
      <c r="I216" s="123"/>
      <c r="J216" s="76"/>
      <c r="K216" s="76"/>
      <c r="L216" s="76"/>
      <c r="M216" s="76"/>
      <c r="N216" s="76"/>
      <c r="O216" s="76"/>
      <c r="P216" s="76"/>
      <c r="Q216" s="76"/>
      <c r="R216" s="76"/>
    </row>
    <row r="217" customFormat="false" ht="12.75" hidden="false" customHeight="false" outlineLevel="0" collapsed="false">
      <c r="B217" s="66"/>
      <c r="C217" s="229"/>
      <c r="D217" s="137"/>
      <c r="E217" s="1"/>
      <c r="F217" s="1"/>
      <c r="G217" s="84"/>
      <c r="H217" s="122"/>
      <c r="I217" s="123"/>
      <c r="J217" s="76"/>
      <c r="K217" s="76"/>
      <c r="L217" s="76"/>
      <c r="M217" s="76"/>
      <c r="N217" s="76"/>
      <c r="O217" s="76"/>
      <c r="P217" s="76"/>
      <c r="Q217" s="76"/>
      <c r="R217" s="76"/>
    </row>
    <row r="218" customFormat="false" ht="12.75" hidden="false" customHeight="false" outlineLevel="0" collapsed="false">
      <c r="B218" s="66"/>
      <c r="C218" s="229"/>
      <c r="D218" s="137"/>
      <c r="E218" s="1"/>
      <c r="F218" s="1"/>
      <c r="G218" s="84"/>
      <c r="H218" s="122"/>
      <c r="I218" s="123"/>
      <c r="J218" s="76"/>
      <c r="K218" s="76"/>
      <c r="L218" s="76"/>
      <c r="M218" s="76"/>
      <c r="N218" s="76"/>
      <c r="O218" s="76"/>
      <c r="P218" s="76"/>
      <c r="Q218" s="76"/>
      <c r="R218" s="76"/>
    </row>
    <row r="219" customFormat="false" ht="12.75" hidden="false" customHeight="false" outlineLevel="0" collapsed="false">
      <c r="B219" s="2"/>
      <c r="C219" s="3"/>
      <c r="D219" s="199"/>
      <c r="E219" s="2"/>
      <c r="F219" s="2"/>
      <c r="I219" s="2"/>
      <c r="J219" s="2"/>
      <c r="K219" s="200"/>
      <c r="L219" s="200"/>
      <c r="M219" s="200"/>
      <c r="N219" s="200"/>
      <c r="O219" s="200"/>
      <c r="P219" s="200"/>
      <c r="Q219" s="200"/>
      <c r="R219" s="200"/>
      <c r="S219" s="2"/>
      <c r="T219" s="2"/>
      <c r="U219" s="14"/>
      <c r="V219" s="201"/>
      <c r="W219" s="2"/>
      <c r="X219" s="202"/>
      <c r="Y219" s="3"/>
    </row>
    <row r="220" customFormat="false" ht="12.75" hidden="false" customHeight="false" outlineLevel="0" collapsed="false">
      <c r="B220" s="2"/>
      <c r="C220" s="3"/>
      <c r="D220" s="199"/>
      <c r="E220" s="2"/>
      <c r="F220" s="2"/>
      <c r="I220" s="2"/>
      <c r="J220" s="2"/>
      <c r="K220" s="200"/>
      <c r="L220" s="200"/>
      <c r="M220" s="200"/>
      <c r="N220" s="200"/>
      <c r="O220" s="200"/>
      <c r="P220" s="200"/>
      <c r="Q220" s="200"/>
      <c r="R220" s="200"/>
      <c r="S220" s="2"/>
      <c r="T220" s="2"/>
      <c r="U220" s="14"/>
      <c r="V220" s="201"/>
      <c r="W220" s="2"/>
      <c r="X220" s="202"/>
      <c r="Y220" s="3"/>
    </row>
    <row r="221" customFormat="false" ht="12.75" hidden="false" customHeight="false" outlineLevel="0" collapsed="false">
      <c r="B221" s="2"/>
      <c r="C221" s="3"/>
      <c r="D221" s="199"/>
      <c r="E221" s="2"/>
      <c r="F221" s="2"/>
      <c r="I221" s="2"/>
      <c r="J221" s="2"/>
      <c r="K221" s="200"/>
      <c r="L221" s="200"/>
      <c r="M221" s="200"/>
      <c r="N221" s="200"/>
      <c r="O221" s="200"/>
      <c r="P221" s="200"/>
      <c r="Q221" s="200"/>
      <c r="R221" s="200"/>
      <c r="S221" s="2"/>
      <c r="T221" s="2"/>
      <c r="U221" s="14"/>
      <c r="V221" s="201"/>
      <c r="W221" s="2"/>
      <c r="X221" s="202"/>
      <c r="Y221" s="3"/>
    </row>
    <row r="222" customFormat="false" ht="12.75" hidden="false" customHeight="false" outlineLevel="0" collapsed="false">
      <c r="B222" s="2"/>
      <c r="C222" s="3"/>
      <c r="D222" s="199"/>
      <c r="E222" s="2"/>
      <c r="F222" s="2"/>
      <c r="I222" s="2"/>
      <c r="J222" s="2"/>
      <c r="K222" s="200"/>
      <c r="L222" s="200"/>
      <c r="M222" s="200"/>
      <c r="N222" s="200"/>
      <c r="O222" s="200"/>
      <c r="P222" s="200"/>
      <c r="Q222" s="200"/>
      <c r="R222" s="200"/>
      <c r="S222" s="2"/>
      <c r="T222" s="2"/>
      <c r="U222" s="14"/>
      <c r="V222" s="201"/>
      <c r="W222" s="2"/>
      <c r="X222" s="202"/>
      <c r="Y222" s="3"/>
    </row>
    <row r="223" customFormat="false" ht="12.75" hidden="false" customHeight="false" outlineLevel="0" collapsed="false">
      <c r="B223" s="2"/>
      <c r="C223" s="3"/>
      <c r="D223" s="199"/>
      <c r="E223" s="2"/>
      <c r="F223" s="2"/>
      <c r="I223" s="2" t="s">
        <v>0</v>
      </c>
      <c r="J223" s="2"/>
      <c r="K223" s="200"/>
      <c r="L223" s="200"/>
      <c r="M223" s="200"/>
      <c r="N223" s="200"/>
      <c r="O223" s="200"/>
      <c r="P223" s="200"/>
      <c r="Q223" s="200"/>
      <c r="R223" s="200"/>
      <c r="S223" s="2"/>
      <c r="T223" s="2"/>
      <c r="U223" s="14"/>
      <c r="V223" s="201"/>
      <c r="W223" s="2"/>
      <c r="X223" s="202"/>
      <c r="Y223" s="3"/>
    </row>
    <row r="224" customFormat="false" ht="12.75" hidden="false" customHeight="false" outlineLevel="0" collapsed="false">
      <c r="B224" s="2"/>
      <c r="C224" s="3"/>
      <c r="D224" s="199"/>
      <c r="E224" s="2"/>
      <c r="F224" s="2"/>
      <c r="I224" s="2" t="s">
        <v>1</v>
      </c>
      <c r="J224" s="2"/>
      <c r="K224" s="200"/>
      <c r="L224" s="200"/>
      <c r="M224" s="200"/>
      <c r="N224" s="200"/>
      <c r="O224" s="200"/>
      <c r="P224" s="200"/>
      <c r="Q224" s="200"/>
      <c r="R224" s="200"/>
      <c r="S224" s="2"/>
      <c r="T224" s="2"/>
      <c r="U224" s="14"/>
      <c r="V224" s="201"/>
      <c r="W224" s="2"/>
      <c r="X224" s="202"/>
      <c r="Y224" s="3"/>
    </row>
    <row r="225" customFormat="false" ht="12.75" hidden="false" customHeight="false" outlineLevel="0" collapsed="false">
      <c r="B225" s="2"/>
      <c r="C225" s="3"/>
      <c r="D225" s="199"/>
      <c r="E225" s="2"/>
      <c r="F225" s="2"/>
      <c r="I225" s="2" t="s">
        <v>2</v>
      </c>
      <c r="J225" s="2"/>
      <c r="K225" s="200"/>
      <c r="L225" s="200"/>
      <c r="M225" s="200"/>
      <c r="N225" s="200"/>
      <c r="O225" s="200"/>
      <c r="P225" s="200"/>
      <c r="Q225" s="200"/>
      <c r="R225" s="200"/>
      <c r="S225" s="2"/>
      <c r="T225" s="2"/>
      <c r="U225" s="14"/>
      <c r="V225" s="201"/>
      <c r="W225" s="2"/>
      <c r="X225" s="202"/>
      <c r="Y225" s="3"/>
    </row>
    <row r="226" customFormat="false" ht="12.75" hidden="false" customHeight="false" outlineLevel="0" collapsed="false">
      <c r="B226" s="2"/>
      <c r="C226" s="3"/>
      <c r="D226" s="199"/>
      <c r="E226" s="2"/>
      <c r="F226" s="2"/>
      <c r="I226" s="2" t="s">
        <v>3</v>
      </c>
      <c r="J226" s="2"/>
      <c r="K226" s="200"/>
      <c r="L226" s="200"/>
      <c r="M226" s="200"/>
      <c r="N226" s="200"/>
      <c r="O226" s="200"/>
      <c r="P226" s="200"/>
      <c r="Q226" s="200"/>
      <c r="R226" s="200"/>
      <c r="S226" s="2"/>
      <c r="T226" s="2"/>
      <c r="U226" s="14"/>
      <c r="V226" s="201"/>
      <c r="W226" s="2"/>
      <c r="X226" s="202"/>
      <c r="Y226" s="3"/>
    </row>
    <row r="227" customFormat="false" ht="12.75" hidden="false" customHeight="false" outlineLevel="0" collapsed="false">
      <c r="B227" s="2"/>
      <c r="C227" s="3"/>
      <c r="D227" s="199"/>
      <c r="E227" s="2"/>
      <c r="F227" s="2"/>
      <c r="I227" s="2" t="s">
        <v>11</v>
      </c>
      <c r="J227" s="2"/>
      <c r="K227" s="200"/>
      <c r="L227" s="200"/>
      <c r="M227" s="200"/>
      <c r="N227" s="200"/>
      <c r="O227" s="200"/>
      <c r="P227" s="200"/>
      <c r="Q227" s="200"/>
      <c r="R227" s="200"/>
      <c r="S227" s="2"/>
      <c r="T227" s="2"/>
      <c r="U227" s="14"/>
      <c r="V227" s="201"/>
      <c r="W227" s="2"/>
      <c r="X227" s="202"/>
      <c r="Y227" s="3"/>
    </row>
    <row r="228" customFormat="false" ht="18.75" hidden="false" customHeight="false" outlineLevel="0" collapsed="false">
      <c r="B228" s="2"/>
      <c r="C228" s="3"/>
      <c r="D228" s="199"/>
      <c r="E228" s="2"/>
      <c r="F228" s="2"/>
      <c r="G228" s="259" t="s">
        <v>482</v>
      </c>
      <c r="H228" s="15"/>
      <c r="J228" s="2"/>
      <c r="K228" s="200"/>
      <c r="L228" s="200"/>
      <c r="M228" s="200"/>
      <c r="N228" s="200"/>
      <c r="O228" s="200"/>
      <c r="P228" s="200"/>
      <c r="Q228" s="200"/>
      <c r="R228" s="200"/>
      <c r="S228" s="2"/>
      <c r="T228" s="2"/>
      <c r="U228" s="14"/>
      <c r="V228" s="201"/>
      <c r="W228" s="2"/>
      <c r="X228" s="202"/>
      <c r="Y228" s="3"/>
    </row>
    <row r="229" customFormat="false" ht="15.75" hidden="false" customHeight="false" outlineLevel="0" collapsed="false">
      <c r="B229" s="16"/>
      <c r="C229" s="203" t="s">
        <v>483</v>
      </c>
      <c r="D229" s="204"/>
      <c r="E229" s="18"/>
      <c r="F229" s="18"/>
      <c r="G229" s="260" t="s">
        <v>14</v>
      </c>
      <c r="H229" s="19"/>
      <c r="K229" s="24"/>
      <c r="L229" s="205"/>
      <c r="M229" s="24"/>
      <c r="N229" s="205"/>
      <c r="O229" s="24"/>
      <c r="P229" s="205"/>
      <c r="Q229" s="24" t="s">
        <v>20</v>
      </c>
      <c r="S229" s="20"/>
      <c r="T229" s="20"/>
      <c r="U229" s="22"/>
      <c r="V229" s="206"/>
      <c r="W229" s="23"/>
      <c r="X229" s="207"/>
      <c r="Y229" s="208"/>
    </row>
    <row r="230" customFormat="false" ht="15.75" hidden="false" customHeight="false" outlineLevel="0" collapsed="false">
      <c r="B230" s="16"/>
      <c r="C230" s="203" t="s">
        <v>484</v>
      </c>
      <c r="D230" s="204"/>
      <c r="J230" s="88"/>
      <c r="S230" s="87" t="s">
        <v>485</v>
      </c>
      <c r="U230" s="22"/>
      <c r="V230" s="206"/>
      <c r="W230" s="23"/>
      <c r="X230" s="207"/>
      <c r="Y230" s="208"/>
    </row>
    <row r="231" customFormat="false" ht="15.75" hidden="false" customHeight="false" outlineLevel="0" collapsed="false">
      <c r="B231" s="16"/>
      <c r="C231" s="203" t="s">
        <v>486</v>
      </c>
      <c r="D231" s="204"/>
      <c r="L231" s="24"/>
      <c r="S231" s="236" t="s">
        <v>149</v>
      </c>
      <c r="U231" s="22"/>
    </row>
    <row r="232" customFormat="false" ht="15.75" hidden="false" customHeight="false" outlineLevel="0" collapsed="false">
      <c r="B232" s="16"/>
      <c r="C232" s="203"/>
      <c r="D232" s="204"/>
      <c r="L232" s="24"/>
      <c r="S232" s="236"/>
      <c r="U232" s="22"/>
      <c r="V232" s="209"/>
      <c r="W232" s="23"/>
      <c r="X232" s="207"/>
      <c r="Y232" s="208"/>
    </row>
    <row r="233" customFormat="false" ht="15.75" hidden="false" customHeight="false" outlineLevel="0" collapsed="false">
      <c r="B233" s="16"/>
      <c r="C233" s="203" t="s">
        <v>234</v>
      </c>
      <c r="D233" s="204"/>
      <c r="E233" s="89" t="s">
        <v>487</v>
      </c>
      <c r="I233" s="26" t="s">
        <v>23</v>
      </c>
      <c r="L233" s="24"/>
      <c r="S233" s="236"/>
      <c r="U233" s="209" t="s">
        <v>8</v>
      </c>
      <c r="V233" s="23"/>
      <c r="W233" s="207"/>
      <c r="X233" s="208" t="s">
        <v>20</v>
      </c>
      <c r="Y233" s="208"/>
    </row>
    <row r="234" customFormat="false" ht="16.5" hidden="false" customHeight="false" outlineLevel="0" collapsed="false">
      <c r="B234" s="16"/>
      <c r="C234" s="203"/>
      <c r="D234" s="204"/>
      <c r="I234" s="26"/>
      <c r="L234" s="24"/>
      <c r="S234" s="236"/>
      <c r="U234" s="22"/>
      <c r="V234" s="209"/>
      <c r="W234" s="23"/>
      <c r="X234" s="207"/>
      <c r="Y234" s="208"/>
    </row>
    <row r="235" customFormat="false" ht="13.5" hidden="false" customHeight="false" outlineLevel="0" collapsed="false">
      <c r="B235" s="27" t="s">
        <v>24</v>
      </c>
      <c r="C235" s="28" t="s">
        <v>25</v>
      </c>
      <c r="D235" s="211" t="s">
        <v>26</v>
      </c>
      <c r="E235" s="30" t="s">
        <v>27</v>
      </c>
      <c r="F235" s="31" t="s">
        <v>28</v>
      </c>
      <c r="G235" s="33" t="s">
        <v>30</v>
      </c>
      <c r="H235" s="33"/>
      <c r="I235" s="31" t="s">
        <v>31</v>
      </c>
      <c r="J235" s="30" t="s">
        <v>32</v>
      </c>
      <c r="K235" s="34" t="s">
        <v>33</v>
      </c>
      <c r="L235" s="34"/>
      <c r="M235" s="34"/>
      <c r="N235" s="34"/>
      <c r="O235" s="34"/>
      <c r="P235" s="34"/>
      <c r="Q235" s="34"/>
      <c r="R235" s="34"/>
      <c r="S235" s="34"/>
      <c r="T235" s="31" t="s">
        <v>34</v>
      </c>
      <c r="U235" s="35" t="s">
        <v>33</v>
      </c>
      <c r="V235" s="35"/>
      <c r="W235" s="213" t="s">
        <v>35</v>
      </c>
      <c r="X235" s="214" t="s">
        <v>36</v>
      </c>
      <c r="Y235" s="215" t="s">
        <v>37</v>
      </c>
    </row>
    <row r="236" customFormat="false" ht="12.75" hidden="false" customHeight="false" outlineLevel="0" collapsed="false">
      <c r="B236" s="39" t="s">
        <v>38</v>
      </c>
      <c r="C236" s="40"/>
      <c r="D236" s="216" t="s">
        <v>39</v>
      </c>
      <c r="E236" s="42" t="s">
        <v>40</v>
      </c>
      <c r="F236" s="43" t="s">
        <v>41</v>
      </c>
      <c r="G236" s="45" t="s">
        <v>42</v>
      </c>
      <c r="H236" s="45"/>
      <c r="I236" s="43" t="s">
        <v>43</v>
      </c>
      <c r="J236" s="43"/>
      <c r="K236" s="43" t="s">
        <v>44</v>
      </c>
      <c r="L236" s="43" t="s">
        <v>45</v>
      </c>
      <c r="M236" s="43" t="s">
        <v>46</v>
      </c>
      <c r="N236" s="43"/>
      <c r="O236" s="43" t="s">
        <v>47</v>
      </c>
      <c r="P236" s="43" t="s">
        <v>48</v>
      </c>
      <c r="Q236" s="43"/>
      <c r="R236" s="43" t="s">
        <v>49</v>
      </c>
      <c r="S236" s="42" t="s">
        <v>50</v>
      </c>
      <c r="T236" s="43" t="s">
        <v>51</v>
      </c>
      <c r="U236" s="217"/>
      <c r="V236" s="218" t="s">
        <v>53</v>
      </c>
      <c r="W236" s="219" t="s">
        <v>40</v>
      </c>
      <c r="X236" s="220"/>
      <c r="Y236" s="221"/>
    </row>
    <row r="237" s="146" customFormat="true" ht="12.75" hidden="false" customHeight="false" outlineLevel="0" collapsed="false">
      <c r="A237" s="146" t="n">
        <v>3</v>
      </c>
      <c r="B237" s="66" t="n">
        <v>1</v>
      </c>
      <c r="C237" s="147" t="str">
        <f aca="false">VLOOKUP($A237,'не удалять'!$A$1:$I$8464,2,FALSE())</f>
        <v>Товарнов Алексей</v>
      </c>
      <c r="D237" s="148" t="n">
        <f aca="false">VLOOKUP($A237,'не удалять'!$A$1:$I$8464,3,FALSE())</f>
        <v>31067</v>
      </c>
      <c r="E237" s="149" t="str">
        <f aca="false">VLOOKUP($A237,'не удалять'!$A$1:$I$8464,4,FALSE())</f>
        <v>мсмк</v>
      </c>
      <c r="F237" s="149" t="str">
        <f aca="false">VLOOKUP($A237,'не удалять'!$A$1:$I$8464,5,FALSE())</f>
        <v>ЮФО</v>
      </c>
      <c r="G237" s="150" t="str">
        <f aca="false">VLOOKUP($A237,'не удалять'!$A$1:$I$8464,6,FALSE())</f>
        <v>Волгоградская</v>
      </c>
      <c r="H237" s="149" t="n">
        <f aca="false">VLOOKUP($A237,'не удалять'!$A$1:$I$8464,7,FALSE())</f>
        <v>1</v>
      </c>
      <c r="I237" s="150" t="str">
        <f aca="false">VLOOKUP($A237,'не удалять'!$A$1:$I$8464,8,FALSE())</f>
        <v>Д ОШВСМ УОР</v>
      </c>
      <c r="J237" s="152" t="n">
        <f aca="false">VLOOKUP($A237,'не удалять'!$A$1:$J$8464,10,FALSE())</f>
        <v>3</v>
      </c>
      <c r="K237" s="276" t="n">
        <v>70.66</v>
      </c>
      <c r="L237" s="277" t="s">
        <v>56</v>
      </c>
      <c r="M237" s="277" t="n">
        <v>71.91</v>
      </c>
      <c r="N237" s="277"/>
      <c r="O237" s="277" t="n">
        <v>69.27</v>
      </c>
      <c r="P237" s="277" t="n">
        <v>73.7</v>
      </c>
      <c r="Q237" s="277"/>
      <c r="R237" s="277" t="n">
        <v>75.05</v>
      </c>
      <c r="S237" s="278"/>
      <c r="T237" s="278"/>
      <c r="U237" s="73"/>
      <c r="V237" s="183" t="n">
        <v>75.05</v>
      </c>
      <c r="W237" s="41" t="s">
        <v>61</v>
      </c>
      <c r="X237" s="60" t="s">
        <v>209</v>
      </c>
      <c r="Y237" s="150" t="str">
        <f aca="false">VLOOKUP($A237,'не удалять'!$A$1:$J$8464,9,FALSE())</f>
        <v>Шкурлатов В.Н. Каратаев Н.Д.</v>
      </c>
    </row>
    <row r="238" s="146" customFormat="true" ht="12.75" hidden="false" customHeight="false" outlineLevel="0" collapsed="false">
      <c r="A238" s="146" t="n">
        <v>340</v>
      </c>
      <c r="B238" s="66" t="n">
        <v>2</v>
      </c>
      <c r="C238" s="147" t="str">
        <f aca="false">VLOOKUP($A238,'не удалять'!$A$1:$I$8464,2,FALSE())</f>
        <v>Артюхов Иван</v>
      </c>
      <c r="D238" s="148" t="n">
        <f aca="false">VLOOKUP($A238,'не удалять'!$A$1:$I$8464,3,FALSE())</f>
        <v>31529</v>
      </c>
      <c r="E238" s="149" t="str">
        <f aca="false">VLOOKUP($A238,'не удалять'!$A$1:$I$8464,4,FALSE())</f>
        <v>кмс</v>
      </c>
      <c r="F238" s="149" t="n">
        <f aca="false">VLOOKUP($A238,'не удалять'!$A$1:$I$8464,5,FALSE())</f>
        <v>0</v>
      </c>
      <c r="G238" s="150" t="str">
        <f aca="false">VLOOKUP($A238,'не удалять'!$A$1:$I$8464,6,FALSE())</f>
        <v>Москва</v>
      </c>
      <c r="H238" s="149" t="str">
        <f aca="false">VLOOKUP($A238,'не удалять'!$A$1:$I$8464,7,FALSE())</f>
        <v>л</v>
      </c>
      <c r="I238" s="150" t="str">
        <f aca="false">VLOOKUP($A238,'не удалять'!$A$1:$I$8464,8,FALSE())</f>
        <v>РА ШВСМ</v>
      </c>
      <c r="J238" s="152" t="n">
        <f aca="false">VLOOKUP($A238,'не удалять'!$A$1:$J$8464,10,FALSE())</f>
        <v>340</v>
      </c>
      <c r="K238" s="276" t="n">
        <v>66.23</v>
      </c>
      <c r="L238" s="277" t="n">
        <v>64.32</v>
      </c>
      <c r="M238" s="277" t="n">
        <v>60.55</v>
      </c>
      <c r="N238" s="277"/>
      <c r="O238" s="277" t="n">
        <v>61.43</v>
      </c>
      <c r="P238" s="277" t="n">
        <v>63.92</v>
      </c>
      <c r="Q238" s="277"/>
      <c r="R238" s="277" t="n">
        <v>67.05</v>
      </c>
      <c r="S238" s="278"/>
      <c r="T238" s="278"/>
      <c r="U238" s="73"/>
      <c r="V238" s="183" t="n">
        <v>67.05</v>
      </c>
      <c r="W238" s="41" t="s">
        <v>102</v>
      </c>
      <c r="X238" s="60" t="s">
        <v>87</v>
      </c>
      <c r="Y238" s="150" t="str">
        <f aca="false">VLOOKUP($A238,'не удалять'!$A$1:$J$8464,9,FALSE())</f>
        <v>Пестрецова С.Н. Лобакин В.В.</v>
      </c>
    </row>
    <row r="239" s="146" customFormat="true" ht="12.75" hidden="false" customHeight="false" outlineLevel="0" collapsed="false">
      <c r="A239" s="146" t="n">
        <v>191</v>
      </c>
      <c r="B239" s="66" t="n">
        <v>3</v>
      </c>
      <c r="C239" s="147" t="str">
        <f aca="false">VLOOKUP($A239,'не удалять'!$A$1:$I$8464,2,FALSE())</f>
        <v>Майборода Сергей</v>
      </c>
      <c r="D239" s="148" t="n">
        <f aca="false">VLOOKUP($A239,'не удалять'!$A$1:$I$8464,3,FALSE())</f>
        <v>31624</v>
      </c>
      <c r="E239" s="149" t="str">
        <f aca="false">VLOOKUP($A239,'не удалять'!$A$1:$I$8464,4,FALSE())</f>
        <v>кмс</v>
      </c>
      <c r="F239" s="149" t="n">
        <f aca="false">VLOOKUP($A239,'не удалять'!$A$1:$I$8464,5,FALSE())</f>
        <v>0</v>
      </c>
      <c r="G239" s="150" t="str">
        <f aca="false">VLOOKUP($A239,'не удалять'!$A$1:$I$8464,6,FALSE())</f>
        <v>Москва</v>
      </c>
      <c r="H239" s="149" t="str">
        <f aca="false">VLOOKUP($A239,'не удалять'!$A$1:$I$8464,7,FALSE())</f>
        <v>л</v>
      </c>
      <c r="I239" s="150" t="str">
        <f aca="false">VLOOKUP($A239,'не удалять'!$A$1:$I$8464,8,FALSE())</f>
        <v>ЮМ ШВСМ</v>
      </c>
      <c r="J239" s="152" t="n">
        <f aca="false">VLOOKUP($A239,'не удалять'!$A$1:$J$8464,10,FALSE())</f>
        <v>191</v>
      </c>
      <c r="K239" s="276" t="n">
        <v>62.7</v>
      </c>
      <c r="L239" s="277" t="n">
        <v>63.3</v>
      </c>
      <c r="M239" s="277" t="n">
        <v>61.29</v>
      </c>
      <c r="N239" s="277"/>
      <c r="O239" s="277" t="n">
        <v>62.27</v>
      </c>
      <c r="P239" s="277" t="s">
        <v>56</v>
      </c>
      <c r="Q239" s="277"/>
      <c r="R239" s="277" t="n">
        <v>66.16</v>
      </c>
      <c r="S239" s="278"/>
      <c r="T239" s="278"/>
      <c r="U239" s="73"/>
      <c r="V239" s="183" t="n">
        <v>66.16</v>
      </c>
      <c r="W239" s="41" t="s">
        <v>102</v>
      </c>
      <c r="X239" s="60" t="s">
        <v>87</v>
      </c>
      <c r="Y239" s="147" t="str">
        <f aca="false">VLOOKUP($A239,'не удалять'!$A$1:$J$8464,9,FALSE())</f>
        <v>Макарова Л.П.</v>
      </c>
    </row>
    <row r="240" s="146" customFormat="true" ht="12.75" hidden="false" customHeight="false" outlineLevel="0" collapsed="false">
      <c r="A240" s="146" t="n">
        <v>190</v>
      </c>
      <c r="B240" s="66" t="n">
        <v>4</v>
      </c>
      <c r="C240" s="147" t="str">
        <f aca="false">VLOOKUP($A240,'не удалять'!$A$1:$I$8464,2,FALSE())</f>
        <v>Фарносов Владимир</v>
      </c>
      <c r="D240" s="148" t="n">
        <f aca="false">VLOOKUP($A240,'не удалять'!$A$1:$I$8464,3,FALSE())</f>
        <v>31507</v>
      </c>
      <c r="E240" s="149" t="str">
        <f aca="false">VLOOKUP($A240,'не удалять'!$A$1:$I$8464,4,FALSE())</f>
        <v>кмс</v>
      </c>
      <c r="F240" s="149" t="n">
        <f aca="false">VLOOKUP($A240,'не удалять'!$A$1:$I$8464,5,FALSE())</f>
        <v>0</v>
      </c>
      <c r="G240" s="150" t="str">
        <f aca="false">VLOOKUP($A240,'не удалять'!$A$1:$I$8464,6,FALSE())</f>
        <v>Москва</v>
      </c>
      <c r="H240" s="149" t="str">
        <f aca="false">VLOOKUP($A240,'не удалять'!$A$1:$I$8464,7,FALSE())</f>
        <v>л</v>
      </c>
      <c r="I240" s="150" t="str">
        <f aca="false">VLOOKUP($A240,'не удалять'!$A$1:$I$8464,8,FALSE())</f>
        <v>ЮМ ШВСМ</v>
      </c>
      <c r="J240" s="152" t="n">
        <f aca="false">VLOOKUP($A240,'не удалять'!$A$1:$J$8464,10,FALSE())</f>
        <v>190</v>
      </c>
      <c r="K240" s="276" t="n">
        <v>65.11</v>
      </c>
      <c r="L240" s="277" t="n">
        <v>60.41</v>
      </c>
      <c r="M240" s="277" t="n">
        <v>60.45</v>
      </c>
      <c r="N240" s="277"/>
      <c r="O240" s="277" t="n">
        <v>58.93</v>
      </c>
      <c r="P240" s="277" t="n">
        <v>64.45</v>
      </c>
      <c r="Q240" s="277"/>
      <c r="R240" s="277" t="n">
        <v>63.5</v>
      </c>
      <c r="S240" s="278"/>
      <c r="T240" s="278"/>
      <c r="U240" s="73"/>
      <c r="V240" s="183" t="n">
        <v>65.11</v>
      </c>
      <c r="W240" s="41"/>
      <c r="X240" s="60" t="s">
        <v>87</v>
      </c>
      <c r="Y240" s="147" t="str">
        <f aca="false">VLOOKUP($A240,'не удалять'!$A$1:$J$8464,9,FALSE())</f>
        <v>Макарова Л.П.</v>
      </c>
    </row>
    <row r="241" s="146" customFormat="true" ht="12.75" hidden="false" customHeight="false" outlineLevel="0" collapsed="false">
      <c r="A241" s="146" t="n">
        <v>206</v>
      </c>
      <c r="B241" s="66" t="n">
        <v>5</v>
      </c>
      <c r="C241" s="147" t="str">
        <f aca="false">VLOOKUP($A241,'не удалять'!$A$1:$I$8464,2,FALSE())</f>
        <v>Филичкин Евгений</v>
      </c>
      <c r="D241" s="148" t="n">
        <f aca="false">VLOOKUP($A241,'не удалять'!$A$1:$I$8464,3,FALSE())</f>
        <v>31839</v>
      </c>
      <c r="E241" s="149" t="str">
        <f aca="false">VLOOKUP($A241,'не удалять'!$A$1:$I$8464,4,FALSE())</f>
        <v>кмс</v>
      </c>
      <c r="F241" s="149" t="str">
        <f aca="false">VLOOKUP($A241,'не удалять'!$A$1:$I$8464,5,FALSE())</f>
        <v>ЮФО</v>
      </c>
      <c r="G241" s="150" t="str">
        <f aca="false">VLOOKUP($A241,'не удалять'!$A$1:$I$8464,6,FALSE())</f>
        <v>Ставропольский</v>
      </c>
      <c r="H241" s="149" t="n">
        <f aca="false">VLOOKUP($A241,'не удалять'!$A$1:$I$8464,7,FALSE())</f>
        <v>27</v>
      </c>
      <c r="I241" s="150" t="str">
        <f aca="false">VLOOKUP($A241,'не удалять'!$A$1:$I$8464,8,FALSE())</f>
        <v>ШВСМ УОР</v>
      </c>
      <c r="J241" s="152" t="n">
        <f aca="false">VLOOKUP($A241,'не удалять'!$A$1:$J$8464,10,FALSE())</f>
        <v>206</v>
      </c>
      <c r="K241" s="276" t="n">
        <v>60.9</v>
      </c>
      <c r="L241" s="277" t="n">
        <v>60.76</v>
      </c>
      <c r="M241" s="277" t="n">
        <v>56.34</v>
      </c>
      <c r="N241" s="277"/>
      <c r="O241" s="277" t="n">
        <v>59.52</v>
      </c>
      <c r="P241" s="277" t="n">
        <v>59.07</v>
      </c>
      <c r="Q241" s="277"/>
      <c r="R241" s="277" t="n">
        <v>62.77</v>
      </c>
      <c r="S241" s="278"/>
      <c r="T241" s="278"/>
      <c r="U241" s="73"/>
      <c r="V241" s="183" t="n">
        <v>62.77</v>
      </c>
      <c r="W241" s="41" t="s">
        <v>44</v>
      </c>
      <c r="X241" s="60" t="s">
        <v>238</v>
      </c>
      <c r="Y241" s="147" t="str">
        <f aca="false">VLOOKUP($A241,'не удалять'!$A$1:$J$8464,9,FALSE())</f>
        <v>Громов И.В.</v>
      </c>
    </row>
    <row r="242" s="146" customFormat="true" ht="12.75" hidden="false" customHeight="false" outlineLevel="0" collapsed="false">
      <c r="A242" s="146" t="n">
        <v>166</v>
      </c>
      <c r="B242" s="66" t="n">
        <v>6</v>
      </c>
      <c r="C242" s="147" t="str">
        <f aca="false">VLOOKUP($A242,'не удалять'!$A$1:$I$8464,2,FALSE())</f>
        <v>Горбунов Максим</v>
      </c>
      <c r="D242" s="148" t="n">
        <f aca="false">VLOOKUP($A242,'не удалять'!$A$1:$I$8464,3,FALSE())</f>
        <v>31141</v>
      </c>
      <c r="E242" s="149" t="str">
        <f aca="false">VLOOKUP($A242,'не удалять'!$A$1:$I$8464,4,FALSE())</f>
        <v>кмс</v>
      </c>
      <c r="F242" s="149" t="n">
        <f aca="false">VLOOKUP($A242,'не удалять'!$A$1:$I$8464,5,FALSE())</f>
        <v>0</v>
      </c>
      <c r="G242" s="150" t="str">
        <f aca="false">VLOOKUP($A242,'не удалять'!$A$1:$I$8464,6,FALSE())</f>
        <v>Москва-2</v>
      </c>
      <c r="H242" s="149" t="n">
        <f aca="false">VLOOKUP($A242,'не удалять'!$A$1:$I$8464,7,FALSE())</f>
        <v>34</v>
      </c>
      <c r="I242" s="150" t="str">
        <f aca="false">VLOOKUP($A242,'не удалять'!$A$1:$I$8464,8,FALSE())</f>
        <v>РА ШВСМ</v>
      </c>
      <c r="J242" s="152" t="n">
        <f aca="false">VLOOKUP($A242,'не удалять'!$A$1:$J$8464,10,FALSE())</f>
        <v>166</v>
      </c>
      <c r="K242" s="276" t="n">
        <v>62.57</v>
      </c>
      <c r="L242" s="277" t="n">
        <v>61.31</v>
      </c>
      <c r="M242" s="277" t="s">
        <v>56</v>
      </c>
      <c r="N242" s="277"/>
      <c r="O242" s="277" t="s">
        <v>56</v>
      </c>
      <c r="P242" s="277" t="s">
        <v>56</v>
      </c>
      <c r="Q242" s="277"/>
      <c r="R242" s="277" t="n">
        <v>62.5</v>
      </c>
      <c r="S242" s="278"/>
      <c r="T242" s="278"/>
      <c r="U242" s="73"/>
      <c r="V242" s="183" t="n">
        <v>62.57</v>
      </c>
      <c r="W242" s="41" t="s">
        <v>44</v>
      </c>
      <c r="X242" s="60" t="s">
        <v>240</v>
      </c>
      <c r="Y242" s="150" t="str">
        <f aca="false">VLOOKUP($A242,'не удалять'!$A$1:$J$8464,9,FALSE())</f>
        <v>Пестрецова С.Н. Лобакин В.В.</v>
      </c>
    </row>
    <row r="243" s="146" customFormat="true" ht="12.75" hidden="false" customHeight="false" outlineLevel="0" collapsed="false">
      <c r="A243" s="146" t="n">
        <v>120</v>
      </c>
      <c r="B243" s="66" t="n">
        <v>7</v>
      </c>
      <c r="C243" s="147" t="str">
        <f aca="false">VLOOKUP($A243,'не удалять'!$A$1:$I$8464,2,FALSE())</f>
        <v>Смирнов Николай</v>
      </c>
      <c r="D243" s="148" t="n">
        <f aca="false">VLOOKUP($A243,'не удалять'!$A$1:$I$8464,3,FALSE())</f>
        <v>31962</v>
      </c>
      <c r="E243" s="149" t="str">
        <f aca="false">VLOOKUP($A243,'не удалять'!$A$1:$I$8464,4,FALSE())</f>
        <v>кмс</v>
      </c>
      <c r="F243" s="149" t="str">
        <f aca="false">VLOOKUP($A243,'не удалять'!$A$1:$I$8464,5,FALSE())</f>
        <v>ПФО</v>
      </c>
      <c r="G243" s="150" t="str">
        <f aca="false">VLOOKUP($A243,'не удалять'!$A$1:$I$8464,6,FALSE())</f>
        <v>Самарская</v>
      </c>
      <c r="H243" s="149" t="n">
        <f aca="false">VLOOKUP($A243,'не удалять'!$A$1:$I$8464,7,FALSE())</f>
        <v>7</v>
      </c>
      <c r="I243" s="150" t="str">
        <f aca="false">VLOOKUP($A243,'не удалять'!$A$1:$I$8464,8,FALSE())</f>
        <v>РА</v>
      </c>
      <c r="J243" s="152" t="n">
        <f aca="false">VLOOKUP($A243,'не удалять'!$A$1:$J$8464,10,FALSE())</f>
        <v>120</v>
      </c>
      <c r="K243" s="276" t="n">
        <v>60.56</v>
      </c>
      <c r="L243" s="277" t="n">
        <v>61.78</v>
      </c>
      <c r="M243" s="277" t="n">
        <v>60.49</v>
      </c>
      <c r="N243" s="277"/>
      <c r="O243" s="277" t="n">
        <v>60.25</v>
      </c>
      <c r="P243" s="277" t="n">
        <v>62.36</v>
      </c>
      <c r="Q243" s="277"/>
      <c r="R243" s="277" t="n">
        <v>56.55</v>
      </c>
      <c r="S243" s="278"/>
      <c r="T243" s="278"/>
      <c r="U243" s="73"/>
      <c r="V243" s="183" t="n">
        <v>62.36</v>
      </c>
      <c r="W243" s="41" t="s">
        <v>44</v>
      </c>
      <c r="X243" s="60" t="s">
        <v>242</v>
      </c>
      <c r="Y243" s="147" t="str">
        <f aca="false">VLOOKUP($A243,'не удалять'!$A$1:$J$8464,9,FALSE())</f>
        <v>Пономаренко А.Н.,М.И.</v>
      </c>
    </row>
    <row r="244" s="146" customFormat="true" ht="12.75" hidden="false" customHeight="false" outlineLevel="0" collapsed="false">
      <c r="A244" s="146" t="n">
        <v>303</v>
      </c>
      <c r="B244" s="66" t="n">
        <v>8</v>
      </c>
      <c r="C244" s="147" t="str">
        <f aca="false">VLOOKUP($A244,'не удалять'!$A$1:$I$8464,2,FALSE())</f>
        <v>Рябов Роман</v>
      </c>
      <c r="D244" s="148" t="n">
        <f aca="false">VLOOKUP($A244,'не удалять'!$A$1:$I$8464,3,FALSE())</f>
        <v>32120</v>
      </c>
      <c r="E244" s="149" t="str">
        <f aca="false">VLOOKUP($A244,'не удалять'!$A$1:$I$8464,4,FALSE())</f>
        <v>кмс</v>
      </c>
      <c r="F244" s="149" t="str">
        <f aca="false">VLOOKUP($A244,'не удалять'!$A$1:$I$8464,5,FALSE())</f>
        <v>ПФО</v>
      </c>
      <c r="G244" s="184" t="str">
        <f aca="false">VLOOKUP($A244,'не удалять'!$A$1:$I$8464,6,FALSE())</f>
        <v>Нижегородская-Костромская</v>
      </c>
      <c r="H244" s="149" t="n">
        <f aca="false">VLOOKUP($A244,'не удалять'!$A$1:$I$8464,7,FALSE())</f>
        <v>53.33</v>
      </c>
      <c r="I244" s="150" t="str">
        <f aca="false">VLOOKUP($A244,'не удалять'!$A$1:$I$8464,8,FALSE())</f>
        <v>СДЮШОР1</v>
      </c>
      <c r="J244" s="152" t="n">
        <f aca="false">VLOOKUP($A244,'не удалять'!$A$1:$J$8464,10,FALSE())</f>
        <v>303</v>
      </c>
      <c r="K244" s="276" t="n">
        <v>61.86</v>
      </c>
      <c r="L244" s="277" t="n">
        <v>58.82</v>
      </c>
      <c r="M244" s="277" t="n">
        <v>56.39</v>
      </c>
      <c r="N244" s="277"/>
      <c r="O244" s="277" t="s">
        <v>56</v>
      </c>
      <c r="P244" s="277" t="n">
        <v>55.78</v>
      </c>
      <c r="Q244" s="277"/>
      <c r="R244" s="277" t="s">
        <v>56</v>
      </c>
      <c r="S244" s="278"/>
      <c r="T244" s="278"/>
      <c r="U244" s="73"/>
      <c r="V244" s="183" t="n">
        <v>61.86</v>
      </c>
      <c r="W244" s="41" t="s">
        <v>44</v>
      </c>
      <c r="X244" s="60" t="s">
        <v>257</v>
      </c>
      <c r="Y244" s="147" t="str">
        <f aca="false">VLOOKUP($A244,'не удалять'!$A$1:$J$8464,9,FALSE())</f>
        <v>Коптюх И.Н. Чуркина Л.И.</v>
      </c>
    </row>
    <row r="245" s="146" customFormat="true" ht="12.75" hidden="false" customHeight="false" outlineLevel="0" collapsed="false">
      <c r="A245" s="146" t="n">
        <v>211</v>
      </c>
      <c r="B245" s="66" t="n">
        <v>9</v>
      </c>
      <c r="C245" s="147" t="str">
        <f aca="false">VLOOKUP($A245,'не удалять'!$A$1:$I$8464,2,FALSE())</f>
        <v>Беленков Антон</v>
      </c>
      <c r="D245" s="148" t="n">
        <f aca="false">VLOOKUP($A245,'не удалять'!$A$1:$I$8464,3,FALSE())</f>
        <v>31438</v>
      </c>
      <c r="E245" s="149" t="str">
        <f aca="false">VLOOKUP($A245,'не удалять'!$A$1:$I$8464,4,FALSE())</f>
        <v>кмс</v>
      </c>
      <c r="F245" s="149" t="n">
        <f aca="false">VLOOKUP($A245,'не удалять'!$A$1:$I$8464,5,FALSE())</f>
        <v>0</v>
      </c>
      <c r="G245" s="150" t="str">
        <f aca="false">VLOOKUP($A245,'не удалять'!$A$1:$I$8464,6,FALSE())</f>
        <v>Смоленская</v>
      </c>
      <c r="H245" s="149" t="n">
        <f aca="false">VLOOKUP($A245,'не удалять'!$A$1:$I$8464,7,FALSE())</f>
        <v>28</v>
      </c>
      <c r="I245" s="150" t="str">
        <f aca="false">VLOOKUP($A245,'не удалять'!$A$1:$I$8464,8,FALSE())</f>
        <v>Д</v>
      </c>
      <c r="J245" s="152" t="n">
        <f aca="false">VLOOKUP($A245,'не удалять'!$A$1:$J$8464,10,FALSE())</f>
        <v>211</v>
      </c>
      <c r="K245" s="276" t="n">
        <v>59.6</v>
      </c>
      <c r="L245" s="277" t="n">
        <v>60.54</v>
      </c>
      <c r="M245" s="277" t="n">
        <v>57.72</v>
      </c>
      <c r="N245" s="277"/>
      <c r="O245" s="277"/>
      <c r="P245" s="277"/>
      <c r="Q245" s="277"/>
      <c r="R245" s="277"/>
      <c r="S245" s="278"/>
      <c r="T245" s="278"/>
      <c r="U245" s="73"/>
      <c r="V245" s="183" t="n">
        <v>60.54</v>
      </c>
      <c r="W245" s="41" t="s">
        <v>44</v>
      </c>
      <c r="X245" s="60" t="s">
        <v>219</v>
      </c>
      <c r="Y245" s="147" t="str">
        <f aca="false">VLOOKUP($A245,'не удалять'!$A$1:$J$8464,9,FALSE())</f>
        <v>Копылов Ю.В.</v>
      </c>
    </row>
    <row r="246" s="146" customFormat="true" ht="12.75" hidden="false" customHeight="false" outlineLevel="0" collapsed="false">
      <c r="A246" s="146" t="n">
        <v>207</v>
      </c>
      <c r="B246" s="66" t="n">
        <v>10</v>
      </c>
      <c r="C246" s="147" t="str">
        <f aca="false">VLOOKUP($A246,'не удалять'!$A$1:$I$8464,2,FALSE())</f>
        <v>Перегудов Данил</v>
      </c>
      <c r="D246" s="148" t="n">
        <f aca="false">VLOOKUP($A246,'не удалять'!$A$1:$I$8464,3,FALSE())</f>
        <v>31830</v>
      </c>
      <c r="E246" s="149" t="str">
        <f aca="false">VLOOKUP($A246,'не удалять'!$A$1:$I$8464,4,FALSE())</f>
        <v>кмс</v>
      </c>
      <c r="F246" s="149" t="str">
        <f aca="false">VLOOKUP($A246,'не удалять'!$A$1:$I$8464,5,FALSE())</f>
        <v>ЮФО</v>
      </c>
      <c r="G246" s="150" t="str">
        <f aca="false">VLOOKUP($A246,'не удалять'!$A$1:$I$8464,6,FALSE())</f>
        <v>Ставропольский</v>
      </c>
      <c r="H246" s="149" t="n">
        <f aca="false">VLOOKUP($A246,'не удалять'!$A$1:$I$8464,7,FALSE())</f>
        <v>27</v>
      </c>
      <c r="I246" s="150" t="str">
        <f aca="false">VLOOKUP($A246,'не удалять'!$A$1:$I$8464,8,FALSE())</f>
        <v>ШВСМ УОР</v>
      </c>
      <c r="J246" s="152" t="n">
        <f aca="false">VLOOKUP($A246,'не удалять'!$A$1:$J$8464,10,FALSE())</f>
        <v>207</v>
      </c>
      <c r="K246" s="276" t="s">
        <v>56</v>
      </c>
      <c r="L246" s="277" t="n">
        <v>60.28</v>
      </c>
      <c r="M246" s="277" t="n">
        <v>57.56</v>
      </c>
      <c r="N246" s="277"/>
      <c r="O246" s="277"/>
      <c r="P246" s="277"/>
      <c r="Q246" s="277"/>
      <c r="R246" s="277"/>
      <c r="S246" s="278"/>
      <c r="T246" s="278"/>
      <c r="U246" s="73"/>
      <c r="V246" s="183" t="n">
        <v>60.28</v>
      </c>
      <c r="W246" s="41" t="s">
        <v>44</v>
      </c>
      <c r="X246" s="60" t="s">
        <v>221</v>
      </c>
      <c r="Y246" s="147" t="str">
        <f aca="false">VLOOKUP($A246,'не удалять'!$A$1:$J$8464,9,FALSE())</f>
        <v>Громов И.В.</v>
      </c>
    </row>
    <row r="247" s="146" customFormat="true" ht="12.75" hidden="false" customHeight="false" outlineLevel="0" collapsed="false">
      <c r="A247" s="146" t="n">
        <v>69</v>
      </c>
      <c r="B247" s="66" t="n">
        <v>11</v>
      </c>
      <c r="C247" s="147" t="str">
        <f aca="false">VLOOKUP($A247,'не удалять'!$A$1:$I$8464,2,FALSE())</f>
        <v>Ванин Максим</v>
      </c>
      <c r="D247" s="148" t="n">
        <f aca="false">VLOOKUP($A247,'не удалять'!$A$1:$I$8464,3,FALSE())</f>
        <v>31471</v>
      </c>
      <c r="E247" s="149" t="n">
        <f aca="false">VLOOKUP($A247,'не удалять'!$A$1:$I$8464,4,FALSE())</f>
        <v>1</v>
      </c>
      <c r="F247" s="149" t="n">
        <f aca="false">VLOOKUP($A247,'не удалять'!$A$1:$I$8464,5,FALSE())</f>
        <v>0</v>
      </c>
      <c r="G247" s="150" t="str">
        <f aca="false">VLOOKUP($A247,'не удалять'!$A$1:$I$8464,6,FALSE())</f>
        <v>Пензенская</v>
      </c>
      <c r="H247" s="149" t="str">
        <f aca="false">VLOOKUP($A247,'не удалять'!$A$1:$I$8464,7,FALSE())</f>
        <v>л</v>
      </c>
      <c r="I247" s="150" t="str">
        <f aca="false">VLOOKUP($A247,'не удалять'!$A$1:$I$8464,8,FALSE())</f>
        <v>ПГПУ</v>
      </c>
      <c r="J247" s="152" t="n">
        <f aca="false">VLOOKUP($A247,'не удалять'!$A$1:$J$8464,10,FALSE())</f>
        <v>69</v>
      </c>
      <c r="K247" s="276" t="s">
        <v>56</v>
      </c>
      <c r="L247" s="277" t="n">
        <v>48.05</v>
      </c>
      <c r="M247" s="277" t="s">
        <v>56</v>
      </c>
      <c r="N247" s="277"/>
      <c r="O247" s="277"/>
      <c r="P247" s="277"/>
      <c r="Q247" s="277"/>
      <c r="R247" s="277"/>
      <c r="S247" s="278"/>
      <c r="T247" s="278"/>
      <c r="U247" s="73"/>
      <c r="V247" s="183" t="n">
        <v>48.05</v>
      </c>
      <c r="W247" s="41" t="s">
        <v>46</v>
      </c>
      <c r="X247" s="60" t="s">
        <v>87</v>
      </c>
      <c r="Y247" s="147" t="str">
        <f aca="false">VLOOKUP($A247,'не удалять'!$A$1:$J$8464,9,FALSE())</f>
        <v>Штырев Е.А. </v>
      </c>
    </row>
    <row r="248" s="146" customFormat="true" ht="12.75" hidden="false" customHeight="false" outlineLevel="0" collapsed="false">
      <c r="B248" s="66"/>
      <c r="C248" s="147"/>
      <c r="D248" s="264"/>
      <c r="E248" s="152"/>
      <c r="F248" s="152"/>
      <c r="G248" s="147"/>
      <c r="H248" s="152"/>
      <c r="I248" s="152"/>
      <c r="J248" s="152"/>
      <c r="K248" s="152"/>
      <c r="L248" s="57"/>
      <c r="M248" s="57"/>
      <c r="N248" s="57"/>
      <c r="O248" s="57"/>
      <c r="P248" s="57"/>
      <c r="Q248" s="57"/>
      <c r="R248" s="57"/>
      <c r="S248" s="52"/>
      <c r="T248" s="52"/>
      <c r="U248" s="73"/>
      <c r="V248" s="183"/>
      <c r="W248" s="41"/>
      <c r="X248" s="60"/>
      <c r="Y248" s="147"/>
    </row>
    <row r="249" s="146" customFormat="true" ht="12.75" hidden="false" customHeight="false" outlineLevel="0" collapsed="false">
      <c r="B249" s="66"/>
      <c r="C249" s="147"/>
      <c r="D249" s="264"/>
      <c r="E249" s="152"/>
      <c r="F249" s="152"/>
      <c r="G249" s="147"/>
      <c r="H249" s="152"/>
      <c r="I249" s="152"/>
      <c r="J249" s="152"/>
      <c r="K249" s="152"/>
      <c r="L249" s="57"/>
      <c r="M249" s="57"/>
      <c r="N249" s="57"/>
      <c r="O249" s="57"/>
      <c r="P249" s="57"/>
      <c r="Q249" s="57"/>
      <c r="R249" s="57"/>
      <c r="S249" s="52"/>
      <c r="T249" s="52"/>
      <c r="U249" s="73"/>
      <c r="V249" s="183"/>
      <c r="W249" s="41"/>
      <c r="X249" s="60"/>
      <c r="Y249" s="147"/>
    </row>
    <row r="250" s="146" customFormat="true" ht="12.75" hidden="false" customHeight="false" outlineLevel="0" collapsed="false">
      <c r="B250" s="66"/>
      <c r="C250" s="147"/>
      <c r="D250" s="264"/>
      <c r="E250" s="152"/>
      <c r="F250" s="152"/>
      <c r="G250" s="147"/>
      <c r="H250" s="152"/>
      <c r="I250" s="152"/>
      <c r="J250" s="152"/>
      <c r="K250" s="152"/>
      <c r="L250" s="57"/>
      <c r="M250" s="57"/>
      <c r="N250" s="57"/>
      <c r="O250" s="57"/>
      <c r="P250" s="57"/>
      <c r="Q250" s="57"/>
      <c r="R250" s="57"/>
      <c r="S250" s="52"/>
      <c r="T250" s="52"/>
      <c r="U250" s="73"/>
      <c r="V250" s="183"/>
      <c r="W250" s="41"/>
      <c r="X250" s="60"/>
      <c r="Y250" s="147"/>
    </row>
    <row r="251" s="146" customFormat="true" ht="12.75" hidden="false" customHeight="false" outlineLevel="0" collapsed="false">
      <c r="B251" s="66"/>
      <c r="C251" s="147"/>
      <c r="D251" s="264"/>
      <c r="E251" s="152"/>
      <c r="F251" s="152"/>
      <c r="G251" s="147"/>
      <c r="H251" s="152"/>
      <c r="I251" s="152"/>
      <c r="J251" s="152"/>
      <c r="K251" s="152"/>
      <c r="L251" s="57"/>
      <c r="M251" s="57"/>
      <c r="N251" s="57"/>
      <c r="O251" s="57"/>
      <c r="P251" s="57"/>
      <c r="Q251" s="57"/>
      <c r="R251" s="57"/>
      <c r="S251" s="52"/>
      <c r="T251" s="52"/>
      <c r="U251" s="73"/>
      <c r="V251" s="183"/>
      <c r="W251" s="41"/>
      <c r="X251" s="60"/>
      <c r="Y251" s="147"/>
    </row>
    <row r="252" s="74" customFormat="true" ht="12.75" hidden="false" customHeight="false" outlineLevel="0" collapsed="false">
      <c r="B252" s="66"/>
      <c r="C252" s="67"/>
      <c r="D252" s="226"/>
      <c r="E252" s="71"/>
      <c r="F252" s="71"/>
      <c r="G252" s="67"/>
      <c r="H252" s="71"/>
      <c r="I252" s="71"/>
      <c r="J252" s="71"/>
      <c r="K252" s="71"/>
      <c r="L252" s="57"/>
      <c r="M252" s="57"/>
      <c r="N252" s="57"/>
      <c r="O252" s="57"/>
      <c r="P252" s="57"/>
      <c r="Q252" s="57"/>
      <c r="R252" s="57"/>
      <c r="S252" s="52"/>
      <c r="T252" s="52"/>
      <c r="U252" s="73"/>
      <c r="V252" s="183"/>
      <c r="W252" s="41"/>
      <c r="X252" s="60"/>
      <c r="Y252" s="67"/>
    </row>
    <row r="253" s="74" customFormat="true" ht="12.75" hidden="false" customHeight="false" outlineLevel="0" collapsed="false">
      <c r="B253" s="66"/>
      <c r="C253" s="67"/>
      <c r="D253" s="226"/>
      <c r="E253" s="71"/>
      <c r="F253" s="71"/>
      <c r="G253" s="67"/>
      <c r="H253" s="71"/>
      <c r="I253" s="71"/>
      <c r="J253" s="71"/>
      <c r="K253" s="71"/>
      <c r="L253" s="57"/>
      <c r="M253" s="57"/>
      <c r="N253" s="57"/>
      <c r="O253" s="57"/>
      <c r="P253" s="57"/>
      <c r="Q253" s="57"/>
      <c r="R253" s="57"/>
      <c r="S253" s="52"/>
      <c r="T253" s="52"/>
      <c r="U253" s="73"/>
      <c r="V253" s="183"/>
      <c r="W253" s="41"/>
      <c r="X253" s="60"/>
      <c r="Y253" s="67"/>
    </row>
    <row r="254" s="74" customFormat="true" ht="12.75" hidden="false" customHeight="false" outlineLevel="0" collapsed="false">
      <c r="B254" s="66"/>
      <c r="C254" s="67"/>
      <c r="D254" s="226"/>
      <c r="E254" s="71"/>
      <c r="F254" s="71"/>
      <c r="G254" s="67"/>
      <c r="H254" s="71"/>
      <c r="I254" s="71"/>
      <c r="J254" s="71"/>
      <c r="K254" s="71"/>
      <c r="L254" s="57"/>
      <c r="M254" s="57"/>
      <c r="N254" s="57"/>
      <c r="O254" s="57"/>
      <c r="P254" s="57"/>
      <c r="Q254" s="57"/>
      <c r="R254" s="57"/>
      <c r="S254" s="52"/>
      <c r="T254" s="52"/>
      <c r="U254" s="73"/>
      <c r="V254" s="183"/>
      <c r="W254" s="41"/>
      <c r="X254" s="60"/>
      <c r="Y254" s="67"/>
    </row>
    <row r="255" s="74" customFormat="true" ht="12.75" hidden="false" customHeight="false" outlineLevel="0" collapsed="false">
      <c r="B255" s="66"/>
      <c r="C255" s="67"/>
      <c r="D255" s="226"/>
      <c r="E255" s="71"/>
      <c r="F255" s="71"/>
      <c r="G255" s="67"/>
      <c r="H255" s="71"/>
      <c r="I255" s="71"/>
      <c r="J255" s="71"/>
      <c r="K255" s="71"/>
      <c r="L255" s="57"/>
      <c r="M255" s="57"/>
      <c r="N255" s="57"/>
      <c r="O255" s="57"/>
      <c r="P255" s="57"/>
      <c r="Q255" s="57"/>
      <c r="R255" s="57"/>
      <c r="S255" s="52"/>
      <c r="T255" s="52"/>
      <c r="U255" s="73"/>
      <c r="V255" s="183"/>
      <c r="W255" s="41"/>
      <c r="X255" s="60"/>
      <c r="Y255" s="67"/>
    </row>
    <row r="256" s="74" customFormat="true" ht="12.75" hidden="false" customHeight="false" outlineLevel="0" collapsed="false">
      <c r="B256" s="66"/>
      <c r="C256" s="123"/>
      <c r="D256" s="273"/>
      <c r="E256" s="124"/>
      <c r="F256" s="124"/>
      <c r="G256" s="274"/>
      <c r="H256" s="142"/>
      <c r="I256" s="123"/>
      <c r="J256" s="76"/>
      <c r="K256" s="76"/>
      <c r="L256" s="76"/>
      <c r="M256" s="76"/>
      <c r="N256" s="76"/>
      <c r="O256" s="76"/>
      <c r="P256" s="76"/>
      <c r="Q256" s="76"/>
      <c r="R256" s="76"/>
      <c r="S256" s="123"/>
      <c r="T256" s="123"/>
      <c r="U256" s="73"/>
      <c r="V256" s="183"/>
      <c r="W256" s="41"/>
      <c r="X256" s="60"/>
      <c r="Y256" s="275"/>
    </row>
    <row r="257" s="74" customFormat="true" ht="12.75" hidden="false" customHeight="false" outlineLevel="0" collapsed="false">
      <c r="B257" s="66"/>
      <c r="C257" s="229"/>
      <c r="D257" s="137"/>
      <c r="E257" s="77"/>
      <c r="F257" s="77"/>
      <c r="G257" s="78"/>
      <c r="H257" s="78"/>
      <c r="I257" s="79"/>
      <c r="J257" s="80"/>
      <c r="K257" s="57"/>
      <c r="L257" s="57"/>
      <c r="M257" s="57"/>
      <c r="N257" s="57"/>
      <c r="O257" s="57"/>
      <c r="P257" s="57"/>
      <c r="Q257" s="57"/>
      <c r="R257" s="57"/>
      <c r="S257" s="79"/>
      <c r="T257" s="79"/>
      <c r="U257" s="81"/>
      <c r="V257" s="230"/>
      <c r="W257" s="76"/>
      <c r="X257" s="231"/>
      <c r="Y257" s="265"/>
    </row>
    <row r="258" s="74" customFormat="true" ht="12.75" hidden="false" customHeight="false" outlineLevel="0" collapsed="false">
      <c r="B258" s="66"/>
      <c r="C258" s="265"/>
      <c r="D258" s="137"/>
      <c r="E258" s="1"/>
      <c r="F258" s="1"/>
      <c r="G258" s="78"/>
      <c r="H258" s="83"/>
      <c r="I258" s="84"/>
      <c r="J258" s="85"/>
      <c r="K258" s="77"/>
      <c r="L258" s="77"/>
      <c r="M258" s="77"/>
      <c r="N258" s="77"/>
      <c r="O258" s="77"/>
      <c r="P258" s="77"/>
      <c r="Q258" s="77"/>
      <c r="R258" s="77"/>
      <c r="S258" s="84"/>
      <c r="T258" s="84"/>
      <c r="U258" s="81"/>
      <c r="V258" s="230"/>
      <c r="W258" s="76"/>
      <c r="X258" s="231"/>
      <c r="Y258" s="266"/>
    </row>
    <row r="259" s="74" customFormat="true" ht="12.75" hidden="false" customHeight="false" outlineLevel="0" collapsed="false">
      <c r="B259" s="66"/>
      <c r="C259" s="229"/>
      <c r="D259" s="137"/>
      <c r="E259" s="1"/>
      <c r="F259" s="1"/>
      <c r="G259" s="84"/>
      <c r="H259" s="122"/>
      <c r="I259" s="78"/>
      <c r="J259" s="143"/>
      <c r="K259" s="77"/>
      <c r="L259" s="77"/>
      <c r="M259" s="77"/>
      <c r="N259" s="77"/>
      <c r="O259" s="77"/>
      <c r="P259" s="77"/>
      <c r="Q259" s="77"/>
      <c r="R259" s="77"/>
      <c r="S259" s="78"/>
      <c r="T259" s="78"/>
      <c r="U259" s="81"/>
      <c r="V259" s="230"/>
      <c r="W259" s="76"/>
      <c r="X259" s="231"/>
      <c r="Y259" s="265"/>
    </row>
    <row r="260" customFormat="false" ht="12.75" hidden="false" customHeight="false" outlineLevel="0" collapsed="false">
      <c r="B260" s="66"/>
      <c r="C260" s="229"/>
      <c r="D260" s="137"/>
      <c r="E260" s="1"/>
      <c r="F260" s="1"/>
      <c r="G260" s="84"/>
      <c r="H260" s="122"/>
      <c r="I260" s="123"/>
      <c r="J260" s="76"/>
      <c r="K260" s="76"/>
      <c r="L260" s="76"/>
      <c r="M260" s="76"/>
      <c r="N260" s="76"/>
      <c r="O260" s="76"/>
      <c r="P260" s="76"/>
      <c r="Q260" s="76"/>
      <c r="R260" s="76"/>
    </row>
    <row r="261" customFormat="false" ht="12.75" hidden="false" customHeight="false" outlineLevel="0" collapsed="false">
      <c r="B261" s="66"/>
      <c r="C261" s="229"/>
      <c r="D261" s="137"/>
      <c r="E261" s="1"/>
      <c r="F261" s="1"/>
      <c r="G261" s="84"/>
      <c r="H261" s="122"/>
      <c r="I261" s="123"/>
      <c r="J261" s="76"/>
      <c r="K261" s="76"/>
      <c r="L261" s="76"/>
      <c r="M261" s="76"/>
      <c r="N261" s="76"/>
      <c r="O261" s="76"/>
      <c r="P261" s="76"/>
      <c r="Q261" s="76"/>
      <c r="R261" s="76"/>
    </row>
    <row r="262" customFormat="false" ht="12.75" hidden="false" customHeight="false" outlineLevel="0" collapsed="false">
      <c r="B262" s="66"/>
      <c r="C262" s="229"/>
      <c r="D262" s="137"/>
      <c r="E262" s="1"/>
      <c r="F262" s="1"/>
      <c r="G262" s="84"/>
      <c r="H262" s="122"/>
      <c r="I262" s="123"/>
      <c r="J262" s="76"/>
      <c r="K262" s="76"/>
      <c r="L262" s="76"/>
      <c r="M262" s="76"/>
      <c r="N262" s="76"/>
      <c r="O262" s="76"/>
      <c r="P262" s="76"/>
      <c r="Q262" s="76"/>
      <c r="R262" s="76"/>
    </row>
    <row r="263" customFormat="false" ht="12.75" hidden="false" customHeight="false" outlineLevel="0" collapsed="false">
      <c r="B263" s="66"/>
      <c r="C263" s="229"/>
      <c r="D263" s="137"/>
      <c r="E263" s="1"/>
      <c r="F263" s="1"/>
      <c r="G263" s="84"/>
      <c r="H263" s="122"/>
      <c r="I263" s="123"/>
      <c r="J263" s="76"/>
      <c r="K263" s="76"/>
      <c r="L263" s="76"/>
      <c r="M263" s="76"/>
      <c r="N263" s="76"/>
      <c r="O263" s="76"/>
      <c r="P263" s="76"/>
      <c r="Q263" s="76"/>
      <c r="R263" s="76"/>
    </row>
    <row r="264" customFormat="false" ht="12.75" hidden="false" customHeight="false" outlineLevel="0" collapsed="false">
      <c r="B264" s="66"/>
      <c r="C264" s="229"/>
      <c r="D264" s="137"/>
      <c r="E264" s="1"/>
      <c r="F264" s="1"/>
      <c r="G264" s="84"/>
      <c r="H264" s="122"/>
      <c r="I264" s="123"/>
      <c r="J264" s="76"/>
      <c r="K264" s="76"/>
      <c r="L264" s="76"/>
      <c r="M264" s="76"/>
      <c r="N264" s="76"/>
      <c r="O264" s="76"/>
      <c r="P264" s="76"/>
      <c r="Q264" s="76"/>
      <c r="R264" s="76"/>
    </row>
    <row r="265" customFormat="false" ht="12.75" hidden="false" customHeight="false" outlineLevel="0" collapsed="false">
      <c r="B265" s="2"/>
      <c r="C265" s="3"/>
      <c r="D265" s="199"/>
      <c r="E265" s="2"/>
      <c r="F265" s="2"/>
      <c r="I265" s="2" t="s">
        <v>0</v>
      </c>
      <c r="J265" s="2"/>
      <c r="K265" s="200"/>
      <c r="L265" s="200"/>
      <c r="M265" s="200"/>
      <c r="N265" s="200"/>
      <c r="O265" s="200"/>
      <c r="P265" s="200"/>
      <c r="Q265" s="200"/>
      <c r="R265" s="200"/>
      <c r="S265" s="2"/>
      <c r="T265" s="2"/>
      <c r="U265" s="14"/>
      <c r="V265" s="201"/>
      <c r="W265" s="2"/>
      <c r="X265" s="202"/>
      <c r="Y265" s="3"/>
    </row>
    <row r="266" customFormat="false" ht="12.75" hidden="false" customHeight="false" outlineLevel="0" collapsed="false">
      <c r="B266" s="2"/>
      <c r="C266" s="3"/>
      <c r="D266" s="199"/>
      <c r="E266" s="2"/>
      <c r="F266" s="2"/>
      <c r="I266" s="2" t="s">
        <v>1</v>
      </c>
      <c r="J266" s="2"/>
      <c r="K266" s="200"/>
      <c r="L266" s="200"/>
      <c r="M266" s="200"/>
      <c r="N266" s="200"/>
      <c r="O266" s="200"/>
      <c r="P266" s="200"/>
      <c r="Q266" s="200"/>
      <c r="R266" s="200"/>
      <c r="S266" s="2"/>
      <c r="T266" s="2"/>
      <c r="U266" s="14"/>
      <c r="V266" s="201"/>
      <c r="W266" s="2"/>
      <c r="X266" s="202"/>
      <c r="Y266" s="3"/>
    </row>
    <row r="267" customFormat="false" ht="12.75" hidden="false" customHeight="false" outlineLevel="0" collapsed="false">
      <c r="B267" s="2"/>
      <c r="C267" s="3"/>
      <c r="D267" s="199"/>
      <c r="E267" s="2"/>
      <c r="F267" s="2"/>
      <c r="I267" s="2" t="s">
        <v>2</v>
      </c>
      <c r="J267" s="2"/>
      <c r="K267" s="200"/>
      <c r="L267" s="200"/>
      <c r="M267" s="200"/>
      <c r="N267" s="200"/>
      <c r="O267" s="200"/>
      <c r="P267" s="200"/>
      <c r="Q267" s="200"/>
      <c r="R267" s="200"/>
      <c r="S267" s="2"/>
      <c r="T267" s="2"/>
      <c r="U267" s="14"/>
      <c r="V267" s="201"/>
      <c r="W267" s="2"/>
      <c r="X267" s="202"/>
      <c r="Y267" s="3"/>
    </row>
    <row r="268" customFormat="false" ht="12.75" hidden="false" customHeight="false" outlineLevel="0" collapsed="false">
      <c r="B268" s="2"/>
      <c r="C268" s="3"/>
      <c r="D268" s="199"/>
      <c r="E268" s="2"/>
      <c r="F268" s="2"/>
      <c r="I268" s="2" t="s">
        <v>3</v>
      </c>
      <c r="J268" s="2"/>
      <c r="K268" s="200"/>
      <c r="L268" s="200"/>
      <c r="M268" s="200"/>
      <c r="N268" s="200"/>
      <c r="O268" s="200"/>
      <c r="P268" s="200"/>
      <c r="Q268" s="200"/>
      <c r="R268" s="200"/>
      <c r="S268" s="2"/>
      <c r="T268" s="2"/>
      <c r="U268" s="14"/>
      <c r="V268" s="201"/>
      <c r="W268" s="2"/>
      <c r="X268" s="202"/>
      <c r="Y268" s="3"/>
    </row>
    <row r="269" customFormat="false" ht="12.75" hidden="false" customHeight="false" outlineLevel="0" collapsed="false">
      <c r="B269" s="2"/>
      <c r="C269" s="3"/>
      <c r="D269" s="199"/>
      <c r="E269" s="2"/>
      <c r="F269" s="2"/>
      <c r="I269" s="2" t="s">
        <v>11</v>
      </c>
      <c r="J269" s="2"/>
      <c r="K269" s="200"/>
      <c r="L269" s="200"/>
      <c r="M269" s="200"/>
      <c r="N269" s="200"/>
      <c r="O269" s="200"/>
      <c r="P269" s="200"/>
      <c r="Q269" s="200"/>
      <c r="R269" s="200"/>
      <c r="S269" s="2"/>
      <c r="T269" s="2"/>
      <c r="U269" s="14"/>
      <c r="V269" s="201"/>
      <c r="W269" s="2"/>
      <c r="X269" s="202"/>
      <c r="Y269" s="3"/>
    </row>
    <row r="270" customFormat="false" ht="18.75" hidden="false" customHeight="false" outlineLevel="0" collapsed="false">
      <c r="B270" s="2"/>
      <c r="C270" s="3"/>
      <c r="D270" s="199"/>
      <c r="E270" s="2"/>
      <c r="F270" s="2"/>
      <c r="G270" s="259" t="s">
        <v>488</v>
      </c>
      <c r="H270" s="15"/>
      <c r="J270" s="2"/>
      <c r="K270" s="200"/>
      <c r="L270" s="200"/>
      <c r="M270" s="200"/>
      <c r="N270" s="200"/>
      <c r="O270" s="200"/>
      <c r="P270" s="200"/>
      <c r="Q270" s="200"/>
      <c r="R270" s="200"/>
      <c r="S270" s="2"/>
      <c r="T270" s="2"/>
      <c r="U270" s="14"/>
      <c r="V270" s="201"/>
      <c r="W270" s="2"/>
      <c r="X270" s="202"/>
      <c r="Y270" s="3"/>
    </row>
    <row r="271" customFormat="false" ht="15.75" hidden="false" customHeight="false" outlineLevel="0" collapsed="false">
      <c r="B271" s="16"/>
      <c r="C271" s="203" t="s">
        <v>489</v>
      </c>
      <c r="D271" s="204"/>
      <c r="E271" s="18"/>
      <c r="F271" s="18"/>
      <c r="G271" s="260" t="s">
        <v>14</v>
      </c>
      <c r="H271" s="19"/>
      <c r="J271" s="20"/>
      <c r="N271" s="205"/>
      <c r="O271" s="205"/>
      <c r="P271" s="205"/>
      <c r="Q271" s="205"/>
      <c r="R271" s="205"/>
      <c r="S271" s="20"/>
      <c r="T271" s="20"/>
      <c r="U271" s="22"/>
      <c r="V271" s="206"/>
      <c r="W271" s="23"/>
      <c r="X271" s="207"/>
      <c r="Y271" s="208"/>
    </row>
    <row r="272" customFormat="false" ht="12.75" hidden="false" customHeight="false" outlineLevel="0" collapsed="false">
      <c r="B272" s="16"/>
      <c r="C272" s="203" t="s">
        <v>490</v>
      </c>
      <c r="D272" s="204"/>
      <c r="R272" s="205"/>
      <c r="U272" s="22"/>
      <c r="V272" s="206"/>
      <c r="W272" s="23"/>
      <c r="X272" s="207"/>
      <c r="Y272" s="208"/>
    </row>
    <row r="273" customFormat="false" ht="12.75" hidden="false" customHeight="false" outlineLevel="0" collapsed="false">
      <c r="B273" s="16"/>
      <c r="C273" s="203" t="s">
        <v>491</v>
      </c>
      <c r="D273" s="204"/>
      <c r="L273" s="24"/>
    </row>
    <row r="274" customFormat="false" ht="12.75" hidden="false" customHeight="false" outlineLevel="0" collapsed="false">
      <c r="B274" s="16"/>
      <c r="C274" s="203"/>
      <c r="D274" s="204"/>
      <c r="L274" s="24"/>
      <c r="R274" s="181"/>
      <c r="U274" s="22"/>
      <c r="W274" s="23"/>
      <c r="X274" s="279"/>
    </row>
    <row r="275" customFormat="false" ht="12.75" hidden="false" customHeight="false" outlineLevel="0" collapsed="false">
      <c r="B275" s="16"/>
      <c r="C275" s="203" t="s">
        <v>492</v>
      </c>
      <c r="D275" s="204" t="s">
        <v>493</v>
      </c>
      <c r="G275" s="26" t="s">
        <v>494</v>
      </c>
      <c r="L275" s="24"/>
      <c r="R275" s="181" t="s">
        <v>8</v>
      </c>
      <c r="U275" s="22"/>
      <c r="W275" s="23"/>
      <c r="X275" s="279" t="s">
        <v>20</v>
      </c>
    </row>
    <row r="276" customFormat="false" ht="13.5" hidden="false" customHeight="false" outlineLevel="0" collapsed="false">
      <c r="B276" s="16"/>
      <c r="C276" s="203" t="s">
        <v>495</v>
      </c>
      <c r="D276" s="204" t="s">
        <v>496</v>
      </c>
      <c r="G276" s="26" t="s">
        <v>497</v>
      </c>
      <c r="L276" s="24"/>
      <c r="R276" s="181"/>
      <c r="U276" s="22"/>
      <c r="W276" s="23"/>
      <c r="X276" s="279"/>
    </row>
    <row r="277" customFormat="false" ht="13.5" hidden="false" customHeight="false" outlineLevel="0" collapsed="false">
      <c r="B277" s="27" t="s">
        <v>498</v>
      </c>
      <c r="C277" s="28" t="s">
        <v>25</v>
      </c>
      <c r="D277" s="211" t="s">
        <v>26</v>
      </c>
      <c r="E277" s="280" t="s">
        <v>27</v>
      </c>
      <c r="F277" s="31" t="s">
        <v>28</v>
      </c>
      <c r="G277" s="33" t="s">
        <v>30</v>
      </c>
      <c r="H277" s="33"/>
      <c r="I277" s="31" t="s">
        <v>31</v>
      </c>
      <c r="J277" s="30" t="s">
        <v>32</v>
      </c>
      <c r="K277" s="34" t="s">
        <v>33</v>
      </c>
      <c r="L277" s="34"/>
      <c r="M277" s="34"/>
      <c r="N277" s="34"/>
      <c r="O277" s="34"/>
      <c r="P277" s="34"/>
      <c r="Q277" s="34"/>
      <c r="R277" s="34"/>
      <c r="S277" s="34"/>
      <c r="T277" s="31" t="s">
        <v>34</v>
      </c>
      <c r="U277" s="35" t="s">
        <v>33</v>
      </c>
      <c r="V277" s="35"/>
      <c r="W277" s="213" t="s">
        <v>499</v>
      </c>
      <c r="X277" s="214" t="s">
        <v>36</v>
      </c>
      <c r="Y277" s="215" t="s">
        <v>37</v>
      </c>
    </row>
    <row r="278" customFormat="false" ht="12.75" hidden="false" customHeight="false" outlineLevel="0" collapsed="false">
      <c r="B278" s="39"/>
      <c r="C278" s="40"/>
      <c r="D278" s="216" t="s">
        <v>39</v>
      </c>
      <c r="E278" s="281" t="s">
        <v>40</v>
      </c>
      <c r="F278" s="43" t="s">
        <v>41</v>
      </c>
      <c r="G278" s="45" t="s">
        <v>42</v>
      </c>
      <c r="H278" s="45"/>
      <c r="I278" s="43" t="s">
        <v>43</v>
      </c>
      <c r="J278" s="43"/>
      <c r="K278" s="43" t="s">
        <v>44</v>
      </c>
      <c r="L278" s="43" t="s">
        <v>45</v>
      </c>
      <c r="M278" s="43" t="s">
        <v>46</v>
      </c>
      <c r="N278" s="43"/>
      <c r="O278" s="43" t="s">
        <v>47</v>
      </c>
      <c r="P278" s="43" t="s">
        <v>48</v>
      </c>
      <c r="Q278" s="43"/>
      <c r="R278" s="43" t="s">
        <v>49</v>
      </c>
      <c r="S278" s="42" t="s">
        <v>50</v>
      </c>
      <c r="T278" s="43" t="s">
        <v>51</v>
      </c>
      <c r="U278" s="282" t="s">
        <v>288</v>
      </c>
      <c r="V278" s="283" t="s">
        <v>53</v>
      </c>
      <c r="W278" s="219" t="s">
        <v>289</v>
      </c>
      <c r="X278" s="220"/>
      <c r="Y278" s="221"/>
    </row>
    <row r="279" s="74" customFormat="true" ht="12.75" hidden="false" customHeight="false" outlineLevel="0" collapsed="false">
      <c r="A279" s="74" t="n">
        <v>149</v>
      </c>
      <c r="B279" s="66" t="n">
        <v>1</v>
      </c>
      <c r="C279" s="67" t="str">
        <f aca="false">VLOOKUP($A279,'не удалять'!$A$1:$I$8464,2,FALSE())</f>
        <v>Греков Александр</v>
      </c>
      <c r="D279" s="284" t="n">
        <f aca="false">VLOOKUP($A279,'не удалять'!$A$1:$I$8464,3,FALSE())</f>
        <v>31173</v>
      </c>
      <c r="E279" s="285" t="str">
        <f aca="false">VLOOKUP($A279,'не удалять'!$A$1:$I$8464,4,FALSE())</f>
        <v>мс</v>
      </c>
      <c r="F279" s="285" t="n">
        <f aca="false">VLOOKUP($A279,'не удалять'!$A$1:$I$8464,5,FALSE())</f>
        <v>0</v>
      </c>
      <c r="G279" s="286" t="str">
        <f aca="false">VLOOKUP($A279,'не удалять'!$A$1:$I$8464,6,FALSE())</f>
        <v>Москва-Смоленская</v>
      </c>
      <c r="H279" s="285" t="n">
        <f aca="false">VLOOKUP($A279,'не удалять'!$A$1:$I$8464,7,FALSE())</f>
        <v>10.28</v>
      </c>
      <c r="I279" s="286" t="str">
        <f aca="false">VLOOKUP($A279,'не удалять'!$A$1:$I$8464,8,FALSE())</f>
        <v>РА ЦОП Луч</v>
      </c>
      <c r="J279" s="152" t="n">
        <f aca="false">VLOOKUP($A279,'не удалять'!$A$1:$J$8464,10,FALSE())</f>
        <v>149</v>
      </c>
      <c r="K279" s="154" t="n">
        <v>18.94</v>
      </c>
      <c r="L279" s="73" t="n">
        <v>18.69</v>
      </c>
      <c r="M279" s="73" t="n">
        <v>19.45</v>
      </c>
      <c r="N279" s="73"/>
      <c r="O279" s="73" t="s">
        <v>56</v>
      </c>
      <c r="P279" s="73" t="n">
        <v>19.84</v>
      </c>
      <c r="Q279" s="73"/>
      <c r="R279" s="73" t="s">
        <v>56</v>
      </c>
      <c r="S279" s="52"/>
      <c r="T279" s="52"/>
      <c r="U279" s="73" t="s">
        <v>500</v>
      </c>
      <c r="V279" s="183" t="s">
        <v>501</v>
      </c>
      <c r="W279" s="287" t="s">
        <v>61</v>
      </c>
      <c r="X279" s="288" t="s">
        <v>209</v>
      </c>
      <c r="Y279" s="286" t="str">
        <f aca="false">VLOOKUP($A279,'не удалять'!$A$1:$J$8464,9,FALSE())</f>
        <v>Греков А.Н.</v>
      </c>
    </row>
    <row r="280" s="74" customFormat="true" ht="12.75" hidden="false" customHeight="false" outlineLevel="0" collapsed="false">
      <c r="A280" s="74" t="n">
        <v>50</v>
      </c>
      <c r="B280" s="66" t="n">
        <v>2</v>
      </c>
      <c r="C280" s="67" t="str">
        <f aca="false">VLOOKUP($A280,'не удалять'!$A$1:$I$8464,2,FALSE())</f>
        <v>Сидоров Максим</v>
      </c>
      <c r="D280" s="284" t="n">
        <f aca="false">VLOOKUP($A280,'не удалять'!$A$1:$I$8464,3,FALSE())</f>
        <v>31545</v>
      </c>
      <c r="E280" s="285" t="str">
        <f aca="false">VLOOKUP($A280,'не удалять'!$A$1:$I$8464,4,FALSE())</f>
        <v>мс</v>
      </c>
      <c r="F280" s="285" t="str">
        <f aca="false">VLOOKUP($A280,'не удалять'!$A$1:$I$8464,5,FALSE())</f>
        <v>ЦФО</v>
      </c>
      <c r="G280" s="286" t="str">
        <f aca="false">VLOOKUP($A280,'не удалять'!$A$1:$I$8464,6,FALSE())</f>
        <v>Московская</v>
      </c>
      <c r="H280" s="285" t="n">
        <f aca="false">VLOOKUP($A280,'не удалять'!$A$1:$I$8464,7,FALSE())</f>
        <v>3</v>
      </c>
      <c r="I280" s="286" t="str">
        <f aca="false">VLOOKUP($A280,'не удалять'!$A$1:$I$8464,8,FALSE())</f>
        <v>Д ШВСМ</v>
      </c>
      <c r="J280" s="152" t="n">
        <f aca="false">VLOOKUP($A280,'не удалять'!$A$1:$J$8464,10,FALSE())</f>
        <v>50</v>
      </c>
      <c r="K280" s="154" t="n">
        <v>19.31</v>
      </c>
      <c r="L280" s="73" t="n">
        <v>19.61</v>
      </c>
      <c r="M280" s="73" t="s">
        <v>56</v>
      </c>
      <c r="N280" s="73"/>
      <c r="O280" s="73" t="s">
        <v>56</v>
      </c>
      <c r="P280" s="73" t="n">
        <v>18.79</v>
      </c>
      <c r="Q280" s="73"/>
      <c r="R280" s="73" t="s">
        <v>56</v>
      </c>
      <c r="S280" s="52"/>
      <c r="T280" s="52"/>
      <c r="U280" s="73" t="s">
        <v>502</v>
      </c>
      <c r="V280" s="183" t="s">
        <v>503</v>
      </c>
      <c r="W280" s="287" t="s">
        <v>61</v>
      </c>
      <c r="X280" s="288" t="s">
        <v>211</v>
      </c>
      <c r="Y280" s="286" t="str">
        <f aca="false">VLOOKUP($A280,'не удалять'!$A$1:$J$8464,9,FALSE())</f>
        <v>Мирошин Г.М.</v>
      </c>
    </row>
    <row r="281" s="74" customFormat="true" ht="12.75" hidden="false" customHeight="false" outlineLevel="0" collapsed="false">
      <c r="A281" s="74" t="n">
        <v>192</v>
      </c>
      <c r="B281" s="66" t="n">
        <v>3</v>
      </c>
      <c r="C281" s="67" t="str">
        <f aca="false">VLOOKUP($A281,'не удалять'!$A$1:$I$8464,2,FALSE())</f>
        <v>Плахин Евгений</v>
      </c>
      <c r="D281" s="284" t="n">
        <f aca="false">VLOOKUP($A281,'не удалять'!$A$1:$I$8464,3,FALSE())</f>
        <v>31075</v>
      </c>
      <c r="E281" s="285" t="str">
        <f aca="false">VLOOKUP($A281,'не удалять'!$A$1:$I$8464,4,FALSE())</f>
        <v>мс</v>
      </c>
      <c r="F281" s="285" t="n">
        <f aca="false">VLOOKUP($A281,'не удалять'!$A$1:$I$8464,5,FALSE())</f>
        <v>0</v>
      </c>
      <c r="G281" s="286" t="str">
        <f aca="false">VLOOKUP($A281,'не удалять'!$A$1:$I$8464,6,FALSE())</f>
        <v>Москва-2-Омская</v>
      </c>
      <c r="H281" s="285" t="str">
        <f aca="false">VLOOKUP($A281,'не удалять'!$A$1:$I$8464,7,FALSE())</f>
        <v>л</v>
      </c>
      <c r="I281" s="286" t="str">
        <f aca="false">VLOOKUP($A281,'не удалять'!$A$1:$I$8464,8,FALSE())</f>
        <v>МГФСО ШВСМ</v>
      </c>
      <c r="J281" s="152" t="n">
        <f aca="false">VLOOKUP($A281,'не удалять'!$A$1:$J$8464,10,FALSE())</f>
        <v>192</v>
      </c>
      <c r="K281" s="154" t="n">
        <v>17.89</v>
      </c>
      <c r="L281" s="73" t="n">
        <v>17.53</v>
      </c>
      <c r="M281" s="73" t="n">
        <v>17.31</v>
      </c>
      <c r="N281" s="73"/>
      <c r="O281" s="73" t="n">
        <v>17.06</v>
      </c>
      <c r="P281" s="73" t="n">
        <v>17.31</v>
      </c>
      <c r="Q281" s="73"/>
      <c r="R281" s="73" t="s">
        <v>56</v>
      </c>
      <c r="S281" s="52"/>
      <c r="T281" s="52"/>
      <c r="U281" s="73" t="s">
        <v>504</v>
      </c>
      <c r="V281" s="183" t="s">
        <v>505</v>
      </c>
      <c r="W281" s="287" t="s">
        <v>61</v>
      </c>
      <c r="X281" s="288" t="s">
        <v>87</v>
      </c>
      <c r="Y281" s="70" t="str">
        <f aca="false">VLOOKUP($A281,'не удалять'!$A$1:$J$8464,9,FALSE())</f>
        <v>Ивановы М.В.,В.А. Ройтбладт Г.П.</v>
      </c>
    </row>
    <row r="282" s="74" customFormat="true" ht="12.75" hidden="false" customHeight="false" outlineLevel="0" collapsed="false">
      <c r="A282" s="74" t="n">
        <v>268</v>
      </c>
      <c r="B282" s="66" t="n">
        <v>4</v>
      </c>
      <c r="C282" s="67" t="str">
        <f aca="false">VLOOKUP($A282,'не удалять'!$A$1:$I$8464,2,FALSE())</f>
        <v>Белугин Максим</v>
      </c>
      <c r="D282" s="284" t="n">
        <f aca="false">VLOOKUP($A282,'не удалять'!$A$1:$I$8464,3,FALSE())</f>
        <v>31111</v>
      </c>
      <c r="E282" s="285" t="str">
        <f aca="false">VLOOKUP($A282,'не удалять'!$A$1:$I$8464,4,FALSE())</f>
        <v>кмс</v>
      </c>
      <c r="F282" s="285" t="n">
        <f aca="false">VLOOKUP($A282,'не удалять'!$A$1:$I$8464,5,FALSE())</f>
        <v>0</v>
      </c>
      <c r="G282" s="286" t="str">
        <f aca="false">VLOOKUP($A282,'не удалять'!$A$1:$I$8464,6,FALSE())</f>
        <v>Иркутская</v>
      </c>
      <c r="H282" s="285" t="n">
        <f aca="false">VLOOKUP($A282,'не удалять'!$A$1:$I$8464,7,FALSE())</f>
        <v>32</v>
      </c>
      <c r="I282" s="286" t="str">
        <f aca="false">VLOOKUP($A282,'не удалять'!$A$1:$I$8464,8,FALSE())</f>
        <v>Л ШВСМ</v>
      </c>
      <c r="J282" s="152" t="n">
        <f aca="false">VLOOKUP($A282,'не удалять'!$A$1:$J$8464,10,FALSE())</f>
        <v>268</v>
      </c>
      <c r="K282" s="154" t="n">
        <v>16.53</v>
      </c>
      <c r="L282" s="73" t="n">
        <v>17.23</v>
      </c>
      <c r="M282" s="73" t="n">
        <v>16.77</v>
      </c>
      <c r="N282" s="73"/>
      <c r="O282" s="73" t="n">
        <v>16.57</v>
      </c>
      <c r="P282" s="73" t="s">
        <v>56</v>
      </c>
      <c r="Q282" s="73"/>
      <c r="R282" s="73" t="n">
        <v>16.55</v>
      </c>
      <c r="S282" s="52"/>
      <c r="T282" s="52"/>
      <c r="U282" s="73" t="s">
        <v>506</v>
      </c>
      <c r="V282" s="183" t="s">
        <v>507</v>
      </c>
      <c r="W282" s="287" t="s">
        <v>61</v>
      </c>
      <c r="X282" s="288" t="s">
        <v>213</v>
      </c>
      <c r="Y282" s="286" t="str">
        <f aca="false">VLOOKUP($A282,'не удалять'!$A$1:$J$8464,9,FALSE())</f>
        <v>Соснин В.П. Бражник И.И.</v>
      </c>
    </row>
    <row r="283" s="74" customFormat="true" ht="12.75" hidden="false" customHeight="false" outlineLevel="0" collapsed="false">
      <c r="A283" s="74" t="n">
        <v>111</v>
      </c>
      <c r="B283" s="66" t="n">
        <v>5</v>
      </c>
      <c r="C283" s="67" t="str">
        <f aca="false">VLOOKUP($A283,'не удалять'!$A$1:$I$8464,2,FALSE())</f>
        <v>Богданов Антон</v>
      </c>
      <c r="D283" s="284" t="n">
        <f aca="false">VLOOKUP($A283,'не удалять'!$A$1:$I$8464,3,FALSE())</f>
        <v>31489</v>
      </c>
      <c r="E283" s="285" t="str">
        <f aca="false">VLOOKUP($A283,'не удалять'!$A$1:$I$8464,4,FALSE())</f>
        <v>кмс</v>
      </c>
      <c r="F283" s="285" t="str">
        <f aca="false">VLOOKUP($A283,'не удалять'!$A$1:$I$8464,5,FALSE())</f>
        <v>ПФО</v>
      </c>
      <c r="G283" s="286" t="str">
        <f aca="false">VLOOKUP($A283,'не удалять'!$A$1:$I$8464,6,FALSE())</f>
        <v>Самарская</v>
      </c>
      <c r="H283" s="285" t="n">
        <f aca="false">VLOOKUP($A283,'не удалять'!$A$1:$I$8464,7,FALSE())</f>
        <v>7</v>
      </c>
      <c r="I283" s="286" t="str">
        <f aca="false">VLOOKUP($A283,'не удалять'!$A$1:$I$8464,8,FALSE())</f>
        <v>Р</v>
      </c>
      <c r="J283" s="152" t="n">
        <f aca="false">VLOOKUP($A283,'не удалять'!$A$1:$J$8464,10,FALSE())</f>
        <v>111</v>
      </c>
      <c r="K283" s="154" t="n">
        <v>17.16</v>
      </c>
      <c r="L283" s="73" t="n">
        <v>17.09</v>
      </c>
      <c r="M283" s="73" t="s">
        <v>56</v>
      </c>
      <c r="N283" s="73"/>
      <c r="O283" s="73" t="n">
        <v>16.75</v>
      </c>
      <c r="P283" s="73" t="n">
        <v>16.64</v>
      </c>
      <c r="Q283" s="73"/>
      <c r="R283" s="73" t="n">
        <v>16.96</v>
      </c>
      <c r="S283" s="52"/>
      <c r="T283" s="52"/>
      <c r="U283" s="73" t="s">
        <v>508</v>
      </c>
      <c r="V283" s="183" t="s">
        <v>509</v>
      </c>
      <c r="W283" s="287" t="s">
        <v>102</v>
      </c>
      <c r="X283" s="288" t="s">
        <v>242</v>
      </c>
      <c r="Y283" s="286" t="str">
        <f aca="false">VLOOKUP($A283,'не удалять'!$A$1:$J$8464,9,FALSE())</f>
        <v>Федотов С.</v>
      </c>
    </row>
    <row r="284" s="74" customFormat="true" ht="12.75" hidden="false" customHeight="false" outlineLevel="0" collapsed="false">
      <c r="A284" s="74" t="n">
        <v>188</v>
      </c>
      <c r="B284" s="66" t="n">
        <v>6</v>
      </c>
      <c r="C284" s="67" t="str">
        <f aca="false">VLOOKUP($A284,'не удалять'!$A$1:$I$8464,2,FALSE())</f>
        <v>Семенов Иван</v>
      </c>
      <c r="D284" s="284" t="n">
        <f aca="false">VLOOKUP($A284,'не удалять'!$A$1:$I$8464,3,FALSE())</f>
        <v>31854</v>
      </c>
      <c r="E284" s="285" t="str">
        <f aca="false">VLOOKUP($A284,'не удалять'!$A$1:$I$8464,4,FALSE())</f>
        <v>мс</v>
      </c>
      <c r="F284" s="285" t="n">
        <f aca="false">VLOOKUP($A284,'не удалять'!$A$1:$I$8464,5,FALSE())</f>
        <v>0</v>
      </c>
      <c r="G284" s="286" t="str">
        <f aca="false">VLOOKUP($A284,'не удалять'!$A$1:$I$8464,6,FALSE())</f>
        <v>Москва</v>
      </c>
      <c r="H284" s="285" t="str">
        <f aca="false">VLOOKUP($A284,'не удалять'!$A$1:$I$8464,7,FALSE())</f>
        <v>л</v>
      </c>
      <c r="I284" s="286" t="str">
        <f aca="false">VLOOKUP($A284,'не удалять'!$A$1:$I$8464,8,FALSE())</f>
        <v>МГФСО ШВСМ</v>
      </c>
      <c r="J284" s="152" t="n">
        <f aca="false">VLOOKUP($A284,'не удалять'!$A$1:$J$8464,10,FALSE())</f>
        <v>188</v>
      </c>
      <c r="K284" s="154" t="n">
        <v>16.08</v>
      </c>
      <c r="L284" s="73" t="n">
        <v>16.18</v>
      </c>
      <c r="M284" s="73" t="n">
        <v>16.89</v>
      </c>
      <c r="N284" s="73"/>
      <c r="O284" s="73" t="n">
        <v>16.24</v>
      </c>
      <c r="P284" s="73" t="s">
        <v>56</v>
      </c>
      <c r="Q284" s="73"/>
      <c r="R284" s="73" t="n">
        <v>16.43</v>
      </c>
      <c r="S284" s="52"/>
      <c r="T284" s="52"/>
      <c r="U284" s="73" t="n">
        <v>16.48</v>
      </c>
      <c r="V284" s="183" t="s">
        <v>510</v>
      </c>
      <c r="W284" s="287" t="s">
        <v>102</v>
      </c>
      <c r="X284" s="288" t="s">
        <v>87</v>
      </c>
      <c r="Y284" s="70" t="str">
        <f aca="false">VLOOKUP($A284,'не удалять'!$A$1:$J$8464,9,FALSE())</f>
        <v>Ивановы М.В.,В.А. Антимонов Б.Д.</v>
      </c>
    </row>
    <row r="285" s="74" customFormat="true" ht="12.75" hidden="false" customHeight="false" outlineLevel="0" collapsed="false">
      <c r="A285" s="74" t="n">
        <v>187</v>
      </c>
      <c r="B285" s="66" t="n">
        <v>7</v>
      </c>
      <c r="C285" s="67" t="str">
        <f aca="false">VLOOKUP($A285,'не удалять'!$A$1:$I$8464,2,FALSE())</f>
        <v>Ганеев Ленар</v>
      </c>
      <c r="D285" s="284" t="n">
        <f aca="false">VLOOKUP($A285,'не удалять'!$A$1:$I$8464,3,FALSE())</f>
        <v>31080</v>
      </c>
      <c r="E285" s="285" t="str">
        <f aca="false">VLOOKUP($A285,'не удалять'!$A$1:$I$8464,4,FALSE())</f>
        <v>мс</v>
      </c>
      <c r="F285" s="285" t="n">
        <f aca="false">VLOOKUP($A285,'не удалять'!$A$1:$I$8464,5,FALSE())</f>
        <v>0</v>
      </c>
      <c r="G285" s="286" t="str">
        <f aca="false">VLOOKUP($A285,'не удалять'!$A$1:$I$8464,6,FALSE())</f>
        <v>Москва-Татарстан</v>
      </c>
      <c r="H285" s="285" t="n">
        <f aca="false">VLOOKUP($A285,'не удалять'!$A$1:$I$8464,7,FALSE())</f>
        <v>4</v>
      </c>
      <c r="I285" s="286" t="str">
        <f aca="false">VLOOKUP($A285,'не удалять'!$A$1:$I$8464,8,FALSE())</f>
        <v>МГФСО ШВСМ</v>
      </c>
      <c r="J285" s="152" t="n">
        <f aca="false">VLOOKUP($A285,'не удалять'!$A$1:$J$8464,10,FALSE())</f>
        <v>187</v>
      </c>
      <c r="K285" s="154" t="n">
        <v>16.77</v>
      </c>
      <c r="L285" s="73" t="s">
        <v>56</v>
      </c>
      <c r="M285" s="73" t="s">
        <v>56</v>
      </c>
      <c r="N285" s="73"/>
      <c r="O285" s="73" t="n">
        <v>16.59</v>
      </c>
      <c r="P285" s="73" t="n">
        <v>16.69</v>
      </c>
      <c r="Q285" s="73"/>
      <c r="R285" s="73" t="n">
        <v>16.71</v>
      </c>
      <c r="S285" s="52"/>
      <c r="T285" s="52"/>
      <c r="U285" s="73" t="s">
        <v>511</v>
      </c>
      <c r="V285" s="183" t="s">
        <v>512</v>
      </c>
      <c r="W285" s="287" t="s">
        <v>102</v>
      </c>
      <c r="X285" s="288" t="s">
        <v>257</v>
      </c>
      <c r="Y285" s="70" t="str">
        <f aca="false">VLOOKUP($A285,'не удалять'!$A$1:$J$8464,9,FALSE())</f>
        <v>Ивановы М.В.,В.А. Жадовский Ю.П.</v>
      </c>
    </row>
    <row r="286" s="74" customFormat="true" ht="12.75" hidden="false" customHeight="false" outlineLevel="0" collapsed="false">
      <c r="A286" s="74" t="n">
        <v>208</v>
      </c>
      <c r="B286" s="66" t="n">
        <v>8</v>
      </c>
      <c r="C286" s="67" t="str">
        <f aca="false">VLOOKUP($A286,'не удалять'!$A$1:$I$8464,2,FALSE())</f>
        <v>Копейкин Александр</v>
      </c>
      <c r="D286" s="284" t="n">
        <f aca="false">VLOOKUP($A286,'не удалять'!$A$1:$I$8464,3,FALSE())</f>
        <v>31527</v>
      </c>
      <c r="E286" s="285" t="str">
        <f aca="false">VLOOKUP($A286,'не удалять'!$A$1:$I$8464,4,FALSE())</f>
        <v>мс</v>
      </c>
      <c r="F286" s="285" t="str">
        <f aca="false">VLOOKUP($A286,'не удалять'!$A$1:$I$8464,5,FALSE())</f>
        <v>ЮФО</v>
      </c>
      <c r="G286" s="286" t="str">
        <f aca="false">VLOOKUP($A286,'не удалять'!$A$1:$I$8464,6,FALSE())</f>
        <v>Ставропольский</v>
      </c>
      <c r="H286" s="285" t="n">
        <f aca="false">VLOOKUP($A286,'не удалять'!$A$1:$I$8464,7,FALSE())</f>
        <v>27</v>
      </c>
      <c r="I286" s="286" t="str">
        <f aca="false">VLOOKUP($A286,'не удалять'!$A$1:$I$8464,8,FALSE())</f>
        <v>ДЮСШ КГУОР</v>
      </c>
      <c r="J286" s="152" t="n">
        <f aca="false">VLOOKUP($A286,'не удалять'!$A$1:$J$8464,10,FALSE())</f>
        <v>208</v>
      </c>
      <c r="K286" s="154" t="n">
        <v>15.47</v>
      </c>
      <c r="L286" s="73" t="s">
        <v>56</v>
      </c>
      <c r="M286" s="73" t="n">
        <v>16.65</v>
      </c>
      <c r="N286" s="73"/>
      <c r="O286" s="73" t="n">
        <v>14.95</v>
      </c>
      <c r="P286" s="73" t="n">
        <v>15.83</v>
      </c>
      <c r="Q286" s="73"/>
      <c r="R286" s="73" t="n">
        <v>16.52</v>
      </c>
      <c r="S286" s="52"/>
      <c r="T286" s="52"/>
      <c r="U286" s="73" t="s">
        <v>513</v>
      </c>
      <c r="V286" s="183" t="s">
        <v>513</v>
      </c>
      <c r="W286" s="287" t="s">
        <v>102</v>
      </c>
      <c r="X286" s="288" t="s">
        <v>219</v>
      </c>
      <c r="Y286" s="286" t="str">
        <f aca="false">VLOOKUP($A286,'не удалять'!$A$1:$J$8464,9,FALSE())</f>
        <v>Игнатьев О.В.</v>
      </c>
    </row>
    <row r="287" s="74" customFormat="true" ht="12.75" hidden="false" customHeight="false" outlineLevel="0" collapsed="false">
      <c r="A287" s="74" t="n">
        <v>380</v>
      </c>
      <c r="B287" s="66" t="n">
        <v>9</v>
      </c>
      <c r="C287" s="67" t="str">
        <f aca="false">VLOOKUP($A287,'не удалять'!$A$1:$I$8464,2,FALSE())</f>
        <v>Терехов Александр</v>
      </c>
      <c r="D287" s="284" t="n">
        <f aca="false">VLOOKUP($A287,'не удалять'!$A$1:$I$8464,3,FALSE())</f>
        <v>31803</v>
      </c>
      <c r="E287" s="285" t="str">
        <f aca="false">VLOOKUP($A287,'не удалять'!$A$1:$I$8464,4,FALSE())</f>
        <v>кмс</v>
      </c>
      <c r="F287" s="285" t="n">
        <f aca="false">VLOOKUP($A287,'не удалять'!$A$1:$I$8464,5,FALSE())</f>
        <v>0</v>
      </c>
      <c r="G287" s="286" t="str">
        <f aca="false">VLOOKUP($A287,'не удалять'!$A$1:$I$8464,6,FALSE())</f>
        <v>Липецкая</v>
      </c>
      <c r="H287" s="285" t="n">
        <f aca="false">VLOOKUP($A287,'не удалять'!$A$1:$I$8464,7,FALSE())</f>
        <v>56</v>
      </c>
      <c r="I287" s="286" t="str">
        <f aca="false">VLOOKUP($A287,'не удалять'!$A$1:$I$8464,8,FALSE())</f>
        <v>Д СДЮШОР5</v>
      </c>
      <c r="J287" s="152" t="n">
        <f aca="false">VLOOKUP($A287,'не удалять'!$A$1:$J$8464,10,FALSE())</f>
        <v>380</v>
      </c>
      <c r="K287" s="154" t="n">
        <v>16.09</v>
      </c>
      <c r="L287" s="73" t="n">
        <v>16.58</v>
      </c>
      <c r="M287" s="73" t="s">
        <v>56</v>
      </c>
      <c r="N287" s="73"/>
      <c r="O287" s="73"/>
      <c r="P287" s="73"/>
      <c r="Q287" s="73"/>
      <c r="R287" s="73"/>
      <c r="S287" s="52"/>
      <c r="T287" s="52"/>
      <c r="U287" s="73" t="s">
        <v>514</v>
      </c>
      <c r="V287" s="183" t="s">
        <v>515</v>
      </c>
      <c r="W287" s="287" t="s">
        <v>102</v>
      </c>
      <c r="X287" s="288" t="s">
        <v>221</v>
      </c>
      <c r="Y287" s="286" t="str">
        <f aca="false">VLOOKUP($A287,'не удалять'!$A$1:$J$8464,9,FALSE())</f>
        <v>Кармаев М.В. Сафонов В.Г.</v>
      </c>
    </row>
    <row r="288" s="74" customFormat="true" ht="12.75" hidden="false" customHeight="false" outlineLevel="0" collapsed="false">
      <c r="A288" s="74" t="n">
        <v>25</v>
      </c>
      <c r="B288" s="66" t="n">
        <v>10</v>
      </c>
      <c r="C288" s="67" t="str">
        <f aca="false">VLOOKUP($A288,'не удалять'!$A$1:$I$8464,2,FALSE())</f>
        <v>Семерков Александр</v>
      </c>
      <c r="D288" s="284" t="n">
        <f aca="false">VLOOKUP($A288,'не удалять'!$A$1:$I$8464,3,FALSE())</f>
        <v>31765</v>
      </c>
      <c r="E288" s="285" t="str">
        <f aca="false">VLOOKUP($A288,'не удалять'!$A$1:$I$8464,4,FALSE())</f>
        <v>мс</v>
      </c>
      <c r="F288" s="285" t="n">
        <f aca="false">VLOOKUP($A288,'не удалять'!$A$1:$I$8464,5,FALSE())</f>
        <v>0</v>
      </c>
      <c r="G288" s="286" t="str">
        <f aca="false">VLOOKUP($A288,'не удалять'!$A$1:$I$8464,6,FALSE())</f>
        <v>Брянская</v>
      </c>
      <c r="H288" s="285" t="n">
        <f aca="false">VLOOKUP($A288,'не удалять'!$A$1:$I$8464,7,FALSE())</f>
        <v>2</v>
      </c>
      <c r="I288" s="286" t="str">
        <f aca="false">VLOOKUP($A288,'не удалять'!$A$1:$I$8464,8,FALSE())</f>
        <v>СДЮШОР</v>
      </c>
      <c r="J288" s="152" t="n">
        <f aca="false">VLOOKUP($A288,'не удалять'!$A$1:$J$8464,10,FALSE())</f>
        <v>25</v>
      </c>
      <c r="K288" s="154" t="n">
        <v>16.11</v>
      </c>
      <c r="L288" s="73" t="n">
        <v>16.22</v>
      </c>
      <c r="M288" s="73" t="n">
        <v>15.49</v>
      </c>
      <c r="N288" s="73"/>
      <c r="O288" s="73"/>
      <c r="P288" s="73"/>
      <c r="Q288" s="73"/>
      <c r="R288" s="73"/>
      <c r="S288" s="52"/>
      <c r="T288" s="52"/>
      <c r="U288" s="73" t="n">
        <v>16.74</v>
      </c>
      <c r="V288" s="183" t="s">
        <v>516</v>
      </c>
      <c r="W288" s="287" t="s">
        <v>102</v>
      </c>
      <c r="X288" s="288" t="s">
        <v>223</v>
      </c>
      <c r="Y288" s="70" t="str">
        <f aca="false">VLOOKUP($A288,'не удалять'!$A$1:$J$8464,9,FALSE())</f>
        <v>Рябинкин С.А. Пастухова Т.Е.</v>
      </c>
    </row>
    <row r="289" s="74" customFormat="true" ht="12.75" hidden="false" customHeight="false" outlineLevel="0" collapsed="false">
      <c r="A289" s="74" t="n">
        <v>54</v>
      </c>
      <c r="B289" s="66" t="n">
        <v>11</v>
      </c>
      <c r="C289" s="67" t="str">
        <f aca="false">VLOOKUP($A289,'не удалять'!$A$1:$I$8464,2,FALSE())</f>
        <v>Сдобин Дмитрий</v>
      </c>
      <c r="D289" s="284" t="n">
        <f aca="false">VLOOKUP($A289,'не удалять'!$A$1:$I$8464,3,FALSE())</f>
        <v>31867</v>
      </c>
      <c r="E289" s="285" t="str">
        <f aca="false">VLOOKUP($A289,'не удалять'!$A$1:$I$8464,4,FALSE())</f>
        <v>кмс</v>
      </c>
      <c r="F289" s="285" t="n">
        <f aca="false">VLOOKUP($A289,'не удалять'!$A$1:$I$8464,5,FALSE())</f>
        <v>0</v>
      </c>
      <c r="G289" s="286" t="str">
        <f aca="false">VLOOKUP($A289,'не удалять'!$A$1:$I$8464,6,FALSE())</f>
        <v>Татарстан</v>
      </c>
      <c r="H289" s="285" t="n">
        <f aca="false">VLOOKUP($A289,'не удалять'!$A$1:$I$8464,7,FALSE())</f>
        <v>4</v>
      </c>
      <c r="I289" s="286" t="str">
        <f aca="false">VLOOKUP($A289,'не удалять'!$A$1:$I$8464,8,FALSE())</f>
        <v>ЦСК</v>
      </c>
      <c r="J289" s="152" t="n">
        <f aca="false">VLOOKUP($A289,'не удалять'!$A$1:$J$8464,10,FALSE())</f>
        <v>54</v>
      </c>
      <c r="K289" s="154" t="s">
        <v>56</v>
      </c>
      <c r="L289" s="73" t="n">
        <v>15.84</v>
      </c>
      <c r="M289" s="73" t="s">
        <v>56</v>
      </c>
      <c r="N289" s="73"/>
      <c r="O289" s="73"/>
      <c r="P289" s="73"/>
      <c r="Q289" s="73"/>
      <c r="R289" s="73"/>
      <c r="S289" s="52"/>
      <c r="T289" s="52"/>
      <c r="U289" s="73" t="s">
        <v>517</v>
      </c>
      <c r="V289" s="183" t="s">
        <v>518</v>
      </c>
      <c r="W289" s="287" t="s">
        <v>102</v>
      </c>
      <c r="X289" s="288" t="s">
        <v>225</v>
      </c>
      <c r="Y289" s="286" t="str">
        <f aca="false">VLOOKUP($A289,'не удалять'!$A$1:$J$8464,9,FALSE())</f>
        <v>Толстяков Б.М.</v>
      </c>
    </row>
    <row r="290" s="74" customFormat="true" ht="12.75" hidden="false" customHeight="false" outlineLevel="0" collapsed="false">
      <c r="A290" s="74" t="n">
        <v>112</v>
      </c>
      <c r="B290" s="66" t="n">
        <v>12</v>
      </c>
      <c r="C290" s="67" t="str">
        <f aca="false">VLOOKUP($A290,'не удалять'!$A$1:$I$8464,2,FALSE())</f>
        <v>Марухин Константин</v>
      </c>
      <c r="D290" s="284" t="n">
        <f aca="false">VLOOKUP($A290,'не удалять'!$A$1:$I$8464,3,FALSE())</f>
        <v>31164</v>
      </c>
      <c r="E290" s="285" t="str">
        <f aca="false">VLOOKUP($A290,'не удалять'!$A$1:$I$8464,4,FALSE())</f>
        <v>кмс</v>
      </c>
      <c r="F290" s="285" t="str">
        <f aca="false">VLOOKUP($A290,'не удалять'!$A$1:$I$8464,5,FALSE())</f>
        <v>ПФО</v>
      </c>
      <c r="G290" s="286" t="str">
        <f aca="false">VLOOKUP($A290,'не удалять'!$A$1:$I$8464,6,FALSE())</f>
        <v>Самарская</v>
      </c>
      <c r="H290" s="285" t="n">
        <f aca="false">VLOOKUP($A290,'не удалять'!$A$1:$I$8464,7,FALSE())</f>
        <v>7</v>
      </c>
      <c r="I290" s="286" t="str">
        <f aca="false">VLOOKUP($A290,'не удалять'!$A$1:$I$8464,8,FALSE())</f>
        <v>СамГТУ</v>
      </c>
      <c r="J290" s="152" t="n">
        <f aca="false">VLOOKUP($A290,'не удалять'!$A$1:$J$8464,10,FALSE())</f>
        <v>112</v>
      </c>
      <c r="K290" s="154" t="s">
        <v>56</v>
      </c>
      <c r="L290" s="73" t="s">
        <v>56</v>
      </c>
      <c r="M290" s="73" t="n">
        <v>15.61</v>
      </c>
      <c r="N290" s="73"/>
      <c r="O290" s="73"/>
      <c r="P290" s="73"/>
      <c r="Q290" s="73"/>
      <c r="R290" s="73"/>
      <c r="S290" s="52"/>
      <c r="T290" s="52"/>
      <c r="U290" s="73" t="s">
        <v>519</v>
      </c>
      <c r="V290" s="183" t="s">
        <v>520</v>
      </c>
      <c r="W290" s="287" t="s">
        <v>102</v>
      </c>
      <c r="X290" s="288" t="s">
        <v>430</v>
      </c>
      <c r="Y290" s="286" t="str">
        <f aca="false">VLOOKUP($A290,'не удалять'!$A$1:$J$8464,9,FALSE())</f>
        <v>Мужиков П.В.</v>
      </c>
    </row>
    <row r="291" s="74" customFormat="true" ht="12.75" hidden="false" customHeight="false" outlineLevel="0" collapsed="false">
      <c r="A291" s="74" t="n">
        <v>269</v>
      </c>
      <c r="B291" s="66" t="n">
        <v>13</v>
      </c>
      <c r="C291" s="67" t="str">
        <f aca="false">VLOOKUP($A291,'не удалять'!$A$1:$I$8464,2,FALSE())</f>
        <v>Волков Антон</v>
      </c>
      <c r="D291" s="284" t="n">
        <f aca="false">VLOOKUP($A291,'не удалять'!$A$1:$I$8464,3,FALSE())</f>
        <v>31299</v>
      </c>
      <c r="E291" s="285" t="str">
        <f aca="false">VLOOKUP($A291,'не удалять'!$A$1:$I$8464,4,FALSE())</f>
        <v>кмс</v>
      </c>
      <c r="F291" s="285" t="n">
        <f aca="false">VLOOKUP($A291,'не удалять'!$A$1:$I$8464,5,FALSE())</f>
        <v>0</v>
      </c>
      <c r="G291" s="286" t="str">
        <f aca="false">VLOOKUP($A291,'не удалять'!$A$1:$I$8464,6,FALSE())</f>
        <v>Иркутская</v>
      </c>
      <c r="H291" s="285" t="n">
        <f aca="false">VLOOKUP($A291,'не удалять'!$A$1:$I$8464,7,FALSE())</f>
        <v>32</v>
      </c>
      <c r="I291" s="286" t="str">
        <f aca="false">VLOOKUP($A291,'не удалять'!$A$1:$I$8464,8,FALSE())</f>
        <v>Д КДЮСШОР </v>
      </c>
      <c r="J291" s="152" t="n">
        <f aca="false">VLOOKUP($A291,'не удалять'!$A$1:$J$8464,10,FALSE())</f>
        <v>269</v>
      </c>
      <c r="K291" s="154"/>
      <c r="L291" s="73"/>
      <c r="M291" s="73"/>
      <c r="N291" s="73"/>
      <c r="O291" s="73"/>
      <c r="P291" s="73"/>
      <c r="Q291" s="73"/>
      <c r="R291" s="73"/>
      <c r="S291" s="52"/>
      <c r="T291" s="52"/>
      <c r="U291" s="73" t="s">
        <v>521</v>
      </c>
      <c r="V291" s="289"/>
      <c r="W291" s="287" t="s">
        <v>44</v>
      </c>
      <c r="X291" s="288" t="s">
        <v>431</v>
      </c>
      <c r="Y291" s="286" t="str">
        <f aca="false">VLOOKUP($A291,'не удалять'!$A$1:$J$8464,9,FALSE())</f>
        <v>Рыбины Ю.Н.,Л.Н.</v>
      </c>
    </row>
    <row r="292" s="74" customFormat="true" ht="12.75" hidden="false" customHeight="false" outlineLevel="0" collapsed="false">
      <c r="A292" s="74" t="n">
        <v>377</v>
      </c>
      <c r="B292" s="66" t="n">
        <v>14</v>
      </c>
      <c r="C292" s="67" t="str">
        <f aca="false">VLOOKUP($A292,'не удалять'!$A$1:$I$8464,2,FALSE())</f>
        <v>Грицыщук Сергей</v>
      </c>
      <c r="D292" s="284" t="n">
        <f aca="false">VLOOKUP($A292,'не удалять'!$A$1:$I$8464,3,FALSE())</f>
        <v>31907</v>
      </c>
      <c r="E292" s="285" t="str">
        <f aca="false">VLOOKUP($A292,'не удалять'!$A$1:$I$8464,4,FALSE())</f>
        <v>кмс</v>
      </c>
      <c r="F292" s="285" t="n">
        <f aca="false">VLOOKUP($A292,'не удалять'!$A$1:$I$8464,5,FALSE())</f>
        <v>0</v>
      </c>
      <c r="G292" s="286" t="str">
        <f aca="false">VLOOKUP($A292,'не удалять'!$A$1:$I$8464,6,FALSE())</f>
        <v>Липецкая</v>
      </c>
      <c r="H292" s="285" t="n">
        <f aca="false">VLOOKUP($A292,'не удалять'!$A$1:$I$8464,7,FALSE())</f>
        <v>57</v>
      </c>
      <c r="I292" s="286" t="str">
        <f aca="false">VLOOKUP($A292,'не удалять'!$A$1:$I$8464,8,FALSE())</f>
        <v>.</v>
      </c>
      <c r="J292" s="152" t="n">
        <f aca="false">VLOOKUP($A292,'не удалять'!$A$1:$J$8464,10,FALSE())</f>
        <v>377</v>
      </c>
      <c r="K292" s="154"/>
      <c r="L292" s="73"/>
      <c r="M292" s="73"/>
      <c r="N292" s="73"/>
      <c r="O292" s="73"/>
      <c r="P292" s="73"/>
      <c r="Q292" s="73"/>
      <c r="R292" s="73"/>
      <c r="S292" s="52"/>
      <c r="T292" s="52"/>
      <c r="U292" s="73" t="s">
        <v>522</v>
      </c>
      <c r="V292" s="289"/>
      <c r="W292" s="287" t="s">
        <v>44</v>
      </c>
      <c r="X292" s="288" t="s">
        <v>432</v>
      </c>
      <c r="Y292" s="286" t="str">
        <f aca="false">VLOOKUP($A292,'не удалять'!$A$1:$J$8464,9,FALSE())</f>
        <v>Трухина И.М.</v>
      </c>
    </row>
    <row r="293" s="74" customFormat="true" ht="12.75" hidden="false" customHeight="false" outlineLevel="0" collapsed="false">
      <c r="A293" s="74" t="n">
        <v>254</v>
      </c>
      <c r="B293" s="66" t="n">
        <v>15</v>
      </c>
      <c r="C293" s="67" t="str">
        <f aca="false">VLOOKUP($A293,'не удалять'!$A$1:$I$8464,2,FALSE())</f>
        <v>Соколов Андрей</v>
      </c>
      <c r="D293" s="284" t="n">
        <f aca="false">VLOOKUP($A293,'не удалять'!$A$1:$I$8464,3,FALSE())</f>
        <v>31331</v>
      </c>
      <c r="E293" s="285" t="n">
        <f aca="false">VLOOKUP($A293,'не удалять'!$A$1:$I$8464,4,FALSE())</f>
        <v>1</v>
      </c>
      <c r="F293" s="285" t="n">
        <f aca="false">VLOOKUP($A293,'не удалять'!$A$1:$I$8464,5,FALSE())</f>
        <v>0</v>
      </c>
      <c r="G293" s="286" t="str">
        <f aca="false">VLOOKUP($A293,'не удалять'!$A$1:$I$8464,6,FALSE())</f>
        <v>Тульская</v>
      </c>
      <c r="H293" s="285" t="n">
        <f aca="false">VLOOKUP($A293,'не удалять'!$A$1:$I$8464,7,FALSE())</f>
        <v>48</v>
      </c>
      <c r="I293" s="286" t="str">
        <f aca="false">VLOOKUP($A293,'не удалять'!$A$1:$I$8464,8,FALSE())</f>
        <v>СДЮСШОР</v>
      </c>
      <c r="J293" s="152" t="n">
        <f aca="false">VLOOKUP($A293,'не удалять'!$A$1:$J$8464,10,FALSE())</f>
        <v>254</v>
      </c>
      <c r="K293" s="154"/>
      <c r="L293" s="73"/>
      <c r="M293" s="73"/>
      <c r="N293" s="73"/>
      <c r="O293" s="73"/>
      <c r="P293" s="73"/>
      <c r="Q293" s="73"/>
      <c r="R293" s="73"/>
      <c r="S293" s="52"/>
      <c r="T293" s="52"/>
      <c r="U293" s="73" t="s">
        <v>523</v>
      </c>
      <c r="V293" s="289"/>
      <c r="W293" s="287" t="s">
        <v>45</v>
      </c>
      <c r="X293" s="288" t="s">
        <v>142</v>
      </c>
      <c r="Y293" s="286" t="str">
        <f aca="false">VLOOKUP($A293,'не удалять'!$A$1:$J$8464,9,FALSE())</f>
        <v>Столяров В.И.</v>
      </c>
    </row>
    <row r="294" s="74" customFormat="true" ht="12.75" hidden="false" customHeight="false" outlineLevel="0" collapsed="false">
      <c r="A294" s="74" t="n">
        <v>452</v>
      </c>
      <c r="B294" s="66" t="s">
        <v>226</v>
      </c>
      <c r="C294" s="67" t="str">
        <f aca="false">VLOOKUP($A294,'не удалять'!$A$1:$I$8464,2,FALSE())</f>
        <v>Юшков Иван</v>
      </c>
      <c r="D294" s="284" t="n">
        <f aca="false">VLOOKUP($A294,'не удалять'!$A$1:$I$8464,3,FALSE())</f>
        <v>29601</v>
      </c>
      <c r="E294" s="285" t="str">
        <f aca="false">VLOOKUP($A294,'не удалять'!$A$1:$I$8464,4,FALSE())</f>
        <v>мсмк</v>
      </c>
      <c r="F294" s="285" t="n">
        <f aca="false">VLOOKUP($A294,'не удалять'!$A$1:$I$8464,5,FALSE())</f>
        <v>0</v>
      </c>
      <c r="G294" s="286" t="str">
        <f aca="false">VLOOKUP($A294,'не удалять'!$A$1:$I$8464,6,FALSE())</f>
        <v>Иркутская</v>
      </c>
      <c r="H294" s="285" t="str">
        <f aca="false">VLOOKUP($A294,'не удалять'!$A$1:$I$8464,7,FALSE())</f>
        <v>вк</v>
      </c>
      <c r="I294" s="286" t="str">
        <f aca="false">VLOOKUP($A294,'не удалять'!$A$1:$I$8464,8,FALSE())</f>
        <v>Д</v>
      </c>
      <c r="J294" s="152" t="n">
        <f aca="false">VLOOKUP($A294,'не удалять'!$A$1:$J$8464,10,FALSE())</f>
        <v>452</v>
      </c>
      <c r="K294" s="154"/>
      <c r="L294" s="41"/>
      <c r="M294" s="41"/>
      <c r="N294" s="73"/>
      <c r="O294" s="73"/>
      <c r="P294" s="73"/>
      <c r="Q294" s="73"/>
      <c r="R294" s="73"/>
      <c r="S294" s="52"/>
      <c r="T294" s="52"/>
      <c r="U294" s="183" t="s">
        <v>524</v>
      </c>
      <c r="W294" s="287" t="s">
        <v>61</v>
      </c>
      <c r="X294" s="288"/>
      <c r="Y294" s="286" t="str">
        <f aca="false">VLOOKUP($A294,'не удалять'!$A$1:$J$8464,9,FALSE())</f>
        <v>Бражник И.</v>
      </c>
    </row>
    <row r="295" s="74" customFormat="true" ht="12.75" hidden="false" customHeight="false" outlineLevel="0" collapsed="false">
      <c r="A295" s="74" t="n">
        <v>453</v>
      </c>
      <c r="B295" s="66" t="s">
        <v>226</v>
      </c>
      <c r="C295" s="67" t="str">
        <f aca="false">VLOOKUP($A295,'не удалять'!$A$1:$I$8464,2,FALSE())</f>
        <v>Коротков Олег</v>
      </c>
      <c r="D295" s="284" t="n">
        <f aca="false">VLOOKUP($A295,'не удалять'!$A$1:$I$8464,3,FALSE())</f>
        <v>29296</v>
      </c>
      <c r="E295" s="285" t="str">
        <f aca="false">VLOOKUP($A295,'не удалять'!$A$1:$I$8464,4,FALSE())</f>
        <v>мсмк</v>
      </c>
      <c r="F295" s="285" t="n">
        <f aca="false">VLOOKUP($A295,'не удалять'!$A$1:$I$8464,5,FALSE())</f>
        <v>0</v>
      </c>
      <c r="G295" s="286" t="str">
        <f aca="false">VLOOKUP($A295,'не удалять'!$A$1:$I$8464,6,FALSE())</f>
        <v>Москва-Волгоградская</v>
      </c>
      <c r="H295" s="285" t="str">
        <f aca="false">VLOOKUP($A295,'не удалять'!$A$1:$I$8464,7,FALSE())</f>
        <v>вк</v>
      </c>
      <c r="I295" s="286" t="str">
        <f aca="false">VLOOKUP($A295,'не удалять'!$A$1:$I$8464,8,FALSE())</f>
        <v>Д</v>
      </c>
      <c r="J295" s="71" t="n">
        <f aca="false">VLOOKUP($A295,'не удалять'!$A$1:$J$8464,10,FALSE())</f>
        <v>453</v>
      </c>
      <c r="K295" s="153"/>
      <c r="L295" s="41"/>
      <c r="M295" s="41"/>
      <c r="N295" s="73"/>
      <c r="O295" s="73"/>
      <c r="P295" s="73"/>
      <c r="Q295" s="73"/>
      <c r="R295" s="73"/>
      <c r="S295" s="52"/>
      <c r="T295" s="52"/>
      <c r="U295" s="183" t="s">
        <v>525</v>
      </c>
      <c r="W295" s="287" t="s">
        <v>61</v>
      </c>
      <c r="X295" s="288"/>
      <c r="Y295" s="286" t="str">
        <f aca="false">VLOOKUP($A295,'не удалять'!$A$1:$J$8464,9,FALSE())</f>
        <v>Васильев С. Сафонов В.</v>
      </c>
    </row>
    <row r="296" s="74" customFormat="true" ht="12.75" hidden="false" customHeight="false" outlineLevel="0" collapsed="false">
      <c r="B296" s="66"/>
      <c r="C296" s="67"/>
      <c r="D296" s="226"/>
      <c r="E296" s="71"/>
      <c r="F296" s="71"/>
      <c r="G296" s="67"/>
      <c r="H296" s="71"/>
      <c r="I296" s="71"/>
      <c r="J296" s="71"/>
      <c r="K296" s="71"/>
      <c r="L296" s="57"/>
      <c r="M296" s="57"/>
      <c r="N296" s="57"/>
      <c r="O296" s="57"/>
      <c r="P296" s="57"/>
      <c r="Q296" s="57"/>
      <c r="R296" s="57"/>
      <c r="S296" s="52"/>
      <c r="T296" s="52"/>
      <c r="U296" s="73"/>
      <c r="V296" s="183"/>
      <c r="W296" s="41"/>
      <c r="X296" s="60"/>
      <c r="Y296" s="67"/>
    </row>
    <row r="297" s="74" customFormat="true" ht="12.75" hidden="false" customHeight="false" outlineLevel="0" collapsed="false">
      <c r="B297" s="186"/>
      <c r="C297" s="290"/>
      <c r="D297" s="137"/>
      <c r="E297" s="1"/>
      <c r="F297" s="1"/>
      <c r="G297" s="84"/>
      <c r="H297" s="122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187"/>
      <c r="V297" s="291"/>
      <c r="W297" s="135"/>
      <c r="X297" s="292"/>
      <c r="Y297" s="290"/>
    </row>
    <row r="298" s="74" customFormat="true" ht="12.75" hidden="false" customHeight="false" outlineLevel="0" collapsed="false">
      <c r="B298" s="186"/>
      <c r="C298" s="290"/>
      <c r="D298" s="137"/>
      <c r="E298" s="1"/>
      <c r="F298" s="1"/>
      <c r="G298" s="84"/>
      <c r="H298" s="122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187"/>
      <c r="V298" s="291"/>
      <c r="W298" s="135"/>
      <c r="X298" s="292"/>
      <c r="Y298" s="290"/>
    </row>
    <row r="299" s="74" customFormat="true" ht="12.75" hidden="false" customHeight="false" outlineLevel="0" collapsed="false">
      <c r="B299" s="186"/>
      <c r="C299" s="290"/>
      <c r="D299" s="137"/>
      <c r="E299" s="1"/>
      <c r="F299" s="1"/>
      <c r="G299" s="84"/>
      <c r="H299" s="122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187"/>
      <c r="V299" s="291"/>
      <c r="W299" s="135"/>
      <c r="X299" s="292"/>
      <c r="Y299" s="290"/>
    </row>
    <row r="300" s="74" customFormat="true" ht="12.75" hidden="false" customHeight="false" outlineLevel="0" collapsed="false">
      <c r="B300" s="186"/>
      <c r="C300" s="290"/>
      <c r="D300" s="137"/>
      <c r="E300" s="1"/>
      <c r="F300" s="1"/>
      <c r="G300" s="84"/>
      <c r="H300" s="122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187"/>
      <c r="V300" s="291"/>
      <c r="W300" s="135"/>
      <c r="X300" s="292"/>
      <c r="Y300" s="290"/>
    </row>
    <row r="301" s="74" customFormat="true" ht="12.75" hidden="false" customHeight="false" outlineLevel="0" collapsed="false">
      <c r="B301" s="186"/>
      <c r="C301" s="290"/>
      <c r="D301" s="137"/>
      <c r="E301" s="1"/>
      <c r="F301" s="1"/>
      <c r="G301" s="84"/>
      <c r="H301" s="122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187"/>
      <c r="V301" s="291"/>
      <c r="W301" s="135"/>
      <c r="X301" s="292"/>
      <c r="Y301" s="290"/>
    </row>
    <row r="302" s="74" customFormat="true" ht="12.75" hidden="false" customHeight="false" outlineLevel="0" collapsed="false">
      <c r="B302" s="186"/>
      <c r="C302" s="290"/>
      <c r="D302" s="137"/>
      <c r="E302" s="1"/>
      <c r="F302" s="1"/>
      <c r="G302" s="84"/>
      <c r="H302" s="122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187"/>
      <c r="V302" s="291"/>
      <c r="W302" s="135"/>
      <c r="X302" s="292"/>
      <c r="Y302" s="290"/>
    </row>
    <row r="303" s="74" customFormat="true" ht="12.75" hidden="false" customHeight="false" outlineLevel="0" collapsed="false">
      <c r="B303" s="186"/>
      <c r="C303" s="290"/>
      <c r="D303" s="137"/>
      <c r="E303" s="1"/>
      <c r="F303" s="1"/>
      <c r="G303" s="84"/>
      <c r="H303" s="122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187"/>
      <c r="V303" s="291"/>
      <c r="W303" s="135"/>
      <c r="X303" s="292"/>
      <c r="Y303" s="290"/>
    </row>
    <row r="304" s="74" customFormat="true" ht="12.75" hidden="false" customHeight="false" outlineLevel="0" collapsed="false">
      <c r="B304" s="186"/>
      <c r="C304" s="290"/>
      <c r="D304" s="137"/>
      <c r="E304" s="1"/>
      <c r="F304" s="1"/>
      <c r="G304" s="84"/>
      <c r="H304" s="122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187"/>
      <c r="V304" s="291"/>
      <c r="W304" s="135"/>
      <c r="X304" s="292"/>
      <c r="Y304" s="290"/>
    </row>
    <row r="305" s="74" customFormat="true" ht="12.75" hidden="false" customHeight="false" outlineLevel="0" collapsed="false">
      <c r="B305" s="186"/>
      <c r="C305" s="290"/>
      <c r="D305" s="137"/>
      <c r="E305" s="1"/>
      <c r="F305" s="1"/>
      <c r="G305" s="84"/>
      <c r="H305" s="122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187"/>
      <c r="V305" s="291"/>
      <c r="W305" s="135"/>
      <c r="X305" s="292"/>
      <c r="Y305" s="290"/>
    </row>
    <row r="306" s="74" customFormat="true" ht="12.75" hidden="false" customHeight="false" outlineLevel="0" collapsed="false">
      <c r="B306" s="186"/>
      <c r="C306" s="290"/>
      <c r="D306" s="137"/>
      <c r="E306" s="1"/>
      <c r="F306" s="1"/>
      <c r="G306" s="84"/>
      <c r="H306" s="122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187"/>
      <c r="V306" s="291"/>
      <c r="W306" s="135"/>
      <c r="X306" s="292"/>
      <c r="Y306" s="290"/>
    </row>
    <row r="307" s="74" customFormat="true" ht="12.75" hidden="false" customHeight="false" outlineLevel="0" collapsed="false">
      <c r="B307" s="186"/>
      <c r="C307" s="290"/>
      <c r="D307" s="137"/>
      <c r="E307" s="1"/>
      <c r="F307" s="1"/>
      <c r="G307" s="84"/>
      <c r="H307" s="122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187"/>
      <c r="V307" s="291"/>
      <c r="W307" s="135"/>
      <c r="X307" s="292"/>
      <c r="Y307" s="290"/>
    </row>
    <row r="308" s="74" customFormat="true" ht="12.75" hidden="false" customHeight="false" outlineLevel="0" collapsed="false">
      <c r="B308" s="186"/>
      <c r="C308" s="290"/>
      <c r="D308" s="137"/>
      <c r="E308" s="1"/>
      <c r="F308" s="1"/>
      <c r="G308" s="84"/>
      <c r="H308" s="122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187"/>
      <c r="V308" s="291"/>
      <c r="W308" s="135"/>
      <c r="X308" s="292"/>
      <c r="Y308" s="290"/>
    </row>
    <row r="309" s="74" customFormat="true" ht="12.75" hidden="false" customHeight="false" outlineLevel="0" collapsed="false">
      <c r="B309" s="186"/>
      <c r="C309" s="290"/>
      <c r="D309" s="137"/>
      <c r="E309" s="1"/>
      <c r="F309" s="1"/>
      <c r="G309" s="84"/>
      <c r="H309" s="122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187"/>
      <c r="V309" s="291"/>
      <c r="W309" s="135"/>
      <c r="X309" s="292"/>
      <c r="Y309" s="290"/>
    </row>
    <row r="310" s="74" customFormat="true" ht="12.75" hidden="false" customHeight="false" outlineLevel="0" collapsed="false">
      <c r="B310" s="186"/>
      <c r="C310" s="290"/>
      <c r="D310" s="137"/>
      <c r="E310" s="1"/>
      <c r="F310" s="1"/>
      <c r="G310" s="84"/>
      <c r="H310" s="122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187"/>
      <c r="V310" s="291"/>
      <c r="W310" s="135"/>
      <c r="X310" s="292"/>
      <c r="Y310" s="290"/>
    </row>
    <row r="311" s="74" customFormat="true" ht="12.75" hidden="false" customHeight="false" outlineLevel="0" collapsed="false">
      <c r="B311" s="186"/>
      <c r="C311" s="290"/>
      <c r="D311" s="137"/>
      <c r="E311" s="1"/>
      <c r="F311" s="1"/>
      <c r="G311" s="84"/>
      <c r="H311" s="122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187"/>
      <c r="V311" s="291"/>
      <c r="W311" s="135"/>
      <c r="X311" s="292"/>
      <c r="Y311" s="290"/>
    </row>
    <row r="312" s="74" customFormat="true" ht="12.75" hidden="false" customHeight="false" outlineLevel="0" collapsed="false">
      <c r="B312" s="186"/>
      <c r="C312" s="290"/>
      <c r="D312" s="137"/>
      <c r="E312" s="1"/>
      <c r="F312" s="1"/>
      <c r="G312" s="84"/>
      <c r="H312" s="122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187"/>
      <c r="V312" s="291"/>
      <c r="W312" s="135"/>
      <c r="X312" s="292"/>
      <c r="Y312" s="290"/>
    </row>
    <row r="313" s="74" customFormat="true" ht="12.75" hidden="false" customHeight="false" outlineLevel="0" collapsed="false">
      <c r="B313" s="186"/>
      <c r="C313" s="290"/>
      <c r="D313" s="137"/>
      <c r="E313" s="1"/>
      <c r="F313" s="1"/>
      <c r="G313" s="84"/>
      <c r="H313" s="122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187"/>
      <c r="V313" s="291"/>
      <c r="W313" s="135"/>
      <c r="X313" s="292"/>
      <c r="Y313" s="290"/>
    </row>
    <row r="314" s="74" customFormat="true" ht="12.75" hidden="false" customHeight="false" outlineLevel="0" collapsed="false">
      <c r="B314" s="186"/>
      <c r="C314" s="290"/>
      <c r="D314" s="137"/>
      <c r="E314" s="1"/>
      <c r="F314" s="1"/>
      <c r="G314" s="84"/>
      <c r="H314" s="122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187"/>
      <c r="V314" s="291"/>
      <c r="W314" s="135"/>
      <c r="X314" s="292"/>
      <c r="Y314" s="290"/>
    </row>
    <row r="315" s="74" customFormat="true" ht="12.75" hidden="false" customHeight="false" outlineLevel="0" collapsed="false">
      <c r="B315" s="186"/>
      <c r="C315" s="290"/>
      <c r="D315" s="137"/>
      <c r="E315" s="1"/>
      <c r="F315" s="1"/>
      <c r="G315" s="84"/>
      <c r="H315" s="122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187"/>
      <c r="V315" s="291"/>
      <c r="W315" s="135"/>
      <c r="X315" s="292"/>
      <c r="Y315" s="290"/>
    </row>
    <row r="316" s="74" customFormat="true" ht="12.75" hidden="false" customHeight="false" outlineLevel="0" collapsed="false">
      <c r="B316" s="186"/>
      <c r="C316" s="290"/>
      <c r="D316" s="137"/>
      <c r="E316" s="1"/>
      <c r="F316" s="1"/>
      <c r="G316" s="84"/>
      <c r="H316" s="122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187"/>
      <c r="V316" s="291"/>
      <c r="W316" s="135"/>
      <c r="X316" s="292"/>
      <c r="Y316" s="290"/>
    </row>
    <row r="317" s="74" customFormat="true" ht="12.75" hidden="false" customHeight="false" outlineLevel="0" collapsed="false">
      <c r="B317" s="186"/>
      <c r="C317" s="290"/>
      <c r="D317" s="137"/>
      <c r="E317" s="1"/>
      <c r="F317" s="1"/>
      <c r="G317" s="84"/>
      <c r="H317" s="122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187"/>
      <c r="V317" s="291"/>
      <c r="W317" s="135"/>
      <c r="X317" s="292"/>
      <c r="Y317" s="290"/>
    </row>
    <row r="318" s="74" customFormat="true" ht="12.75" hidden="false" customHeight="false" outlineLevel="0" collapsed="false">
      <c r="B318" s="186"/>
      <c r="C318" s="290"/>
      <c r="D318" s="137"/>
      <c r="E318" s="1"/>
      <c r="F318" s="1"/>
      <c r="G318" s="84"/>
      <c r="H318" s="85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187"/>
      <c r="V318" s="291"/>
      <c r="W318" s="135"/>
      <c r="X318" s="292"/>
      <c r="Y318" s="290"/>
    </row>
    <row r="319" s="74" customFormat="true" ht="12.75" hidden="false" customHeight="false" outlineLevel="0" collapsed="false">
      <c r="B319" s="186"/>
      <c r="C319" s="290"/>
      <c r="D319" s="137"/>
      <c r="E319" s="1"/>
      <c r="F319" s="1"/>
      <c r="G319" s="84"/>
      <c r="H319" s="85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187"/>
      <c r="V319" s="291"/>
      <c r="W319" s="135"/>
      <c r="X319" s="292"/>
      <c r="Y319" s="290"/>
    </row>
    <row r="320" s="74" customFormat="true" ht="12.75" hidden="false" customHeight="false" outlineLevel="0" collapsed="false">
      <c r="B320" s="186"/>
      <c r="C320" s="290"/>
      <c r="D320" s="137"/>
      <c r="E320" s="1"/>
      <c r="F320" s="1"/>
      <c r="G320" s="84"/>
      <c r="H320" s="85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187"/>
      <c r="V320" s="291"/>
      <c r="W320" s="135"/>
      <c r="X320" s="292"/>
      <c r="Y320" s="290"/>
    </row>
    <row r="321" s="74" customFormat="true" ht="12.75" hidden="false" customHeight="false" outlineLevel="0" collapsed="false">
      <c r="B321" s="186"/>
      <c r="C321" s="290"/>
      <c r="D321" s="137"/>
      <c r="E321" s="1"/>
      <c r="F321" s="1"/>
      <c r="G321" s="84"/>
      <c r="H321" s="122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187"/>
      <c r="V321" s="291"/>
      <c r="W321" s="135"/>
      <c r="X321" s="292"/>
      <c r="Y321" s="290"/>
    </row>
    <row r="322" s="74" customFormat="true" ht="18.75" hidden="false" customHeight="false" outlineLevel="0" collapsed="false">
      <c r="B322" s="186"/>
      <c r="C322" s="293"/>
      <c r="D322" s="137"/>
      <c r="E322" s="1"/>
      <c r="F322" s="1"/>
      <c r="G322" s="294"/>
      <c r="H322" s="189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87"/>
      <c r="V322" s="295"/>
      <c r="W322" s="135"/>
      <c r="X322" s="292"/>
      <c r="Y322" s="290"/>
    </row>
    <row r="323" s="74" customFormat="true" ht="12.75" hidden="false" customHeight="false" outlineLevel="0" collapsed="false">
      <c r="B323" s="186"/>
      <c r="C323" s="290"/>
      <c r="D323" s="137"/>
      <c r="E323" s="1"/>
      <c r="F323" s="1"/>
      <c r="G323" s="84"/>
      <c r="H323" s="122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187"/>
      <c r="V323" s="291"/>
      <c r="W323" s="135"/>
      <c r="X323" s="292"/>
      <c r="Y323" s="290"/>
    </row>
    <row r="324" s="74" customFormat="true" ht="12.75" hidden="false" customHeight="false" outlineLevel="0" collapsed="false">
      <c r="B324" s="186"/>
      <c r="C324" s="290"/>
      <c r="D324" s="137"/>
      <c r="E324" s="1"/>
      <c r="F324" s="1"/>
      <c r="G324" s="84"/>
      <c r="H324" s="122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187"/>
      <c r="V324" s="291"/>
      <c r="W324" s="135"/>
      <c r="X324" s="292"/>
      <c r="Y324" s="290"/>
    </row>
    <row r="325" s="74" customFormat="true" ht="12.75" hidden="false" customHeight="false" outlineLevel="0" collapsed="false">
      <c r="B325" s="186"/>
      <c r="C325" s="290"/>
      <c r="D325" s="137"/>
      <c r="E325" s="1"/>
      <c r="F325" s="1"/>
      <c r="G325" s="84"/>
      <c r="H325" s="122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187"/>
      <c r="V325" s="291"/>
      <c r="W325" s="135"/>
      <c r="X325" s="292"/>
      <c r="Y325" s="290"/>
    </row>
    <row r="326" s="74" customFormat="true" ht="12.75" hidden="false" customHeight="false" outlineLevel="0" collapsed="false">
      <c r="B326" s="186"/>
      <c r="C326" s="290"/>
      <c r="D326" s="137"/>
      <c r="E326" s="1"/>
      <c r="F326" s="1"/>
      <c r="G326" s="84"/>
      <c r="H326" s="122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187"/>
      <c r="V326" s="291"/>
      <c r="W326" s="135"/>
      <c r="X326" s="292"/>
      <c r="Y326" s="290"/>
    </row>
    <row r="327" s="74" customFormat="true" ht="12.75" hidden="false" customHeight="false" outlineLevel="0" collapsed="false">
      <c r="B327" s="186"/>
      <c r="C327" s="290"/>
      <c r="D327" s="137"/>
      <c r="E327" s="1"/>
      <c r="F327" s="1"/>
      <c r="G327" s="84"/>
      <c r="H327" s="122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187"/>
      <c r="V327" s="296"/>
      <c r="W327" s="135"/>
      <c r="X327" s="292"/>
      <c r="Y327" s="290"/>
    </row>
    <row r="328" s="74" customFormat="true" ht="12.75" hidden="false" customHeight="false" outlineLevel="0" collapsed="false">
      <c r="B328" s="186"/>
      <c r="C328" s="290"/>
      <c r="D328" s="137"/>
      <c r="E328" s="1"/>
      <c r="F328" s="1"/>
      <c r="G328" s="84"/>
      <c r="H328" s="122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187"/>
      <c r="V328" s="296"/>
      <c r="W328" s="1"/>
      <c r="X328" s="292"/>
      <c r="Y328" s="290"/>
    </row>
    <row r="329" s="74" customFormat="true" ht="12.75" hidden="false" customHeight="false" outlineLevel="0" collapsed="false">
      <c r="B329" s="186"/>
      <c r="C329" s="290"/>
      <c r="D329" s="137"/>
      <c r="E329" s="1"/>
      <c r="F329" s="1"/>
      <c r="G329" s="84"/>
      <c r="H329" s="122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187"/>
      <c r="V329" s="291"/>
      <c r="W329" s="135"/>
      <c r="X329" s="292"/>
      <c r="Y329" s="290"/>
    </row>
    <row r="330" s="74" customFormat="true" ht="12.75" hidden="false" customHeight="false" outlineLevel="0" collapsed="false">
      <c r="B330" s="186"/>
      <c r="C330" s="290"/>
      <c r="D330" s="137"/>
      <c r="E330" s="1"/>
      <c r="F330" s="1"/>
      <c r="G330" s="84"/>
      <c r="H330" s="122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187"/>
      <c r="V330" s="291"/>
      <c r="W330" s="135"/>
      <c r="X330" s="292"/>
      <c r="Y330" s="290"/>
    </row>
    <row r="331" s="74" customFormat="true" ht="12.75" hidden="false" customHeight="false" outlineLevel="0" collapsed="false">
      <c r="B331" s="186"/>
      <c r="C331" s="290"/>
      <c r="D331" s="137"/>
      <c r="E331" s="1"/>
      <c r="F331" s="1"/>
      <c r="G331" s="84"/>
      <c r="H331" s="122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187"/>
      <c r="V331" s="291"/>
      <c r="W331" s="135"/>
      <c r="X331" s="292"/>
      <c r="Y331" s="290"/>
    </row>
    <row r="332" s="74" customFormat="true" ht="12.75" hidden="false" customHeight="false" outlineLevel="0" collapsed="false">
      <c r="B332" s="186"/>
      <c r="C332" s="290"/>
      <c r="D332" s="137"/>
      <c r="E332" s="1"/>
      <c r="F332" s="1"/>
      <c r="G332" s="84"/>
      <c r="H332" s="122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187"/>
      <c r="V332" s="291"/>
      <c r="W332" s="135"/>
      <c r="X332" s="292"/>
      <c r="Y332" s="290"/>
    </row>
    <row r="333" s="74" customFormat="true" ht="12.75" hidden="false" customHeight="false" outlineLevel="0" collapsed="false">
      <c r="B333" s="186"/>
      <c r="C333" s="290"/>
      <c r="D333" s="137"/>
      <c r="E333" s="1"/>
      <c r="F333" s="1"/>
      <c r="G333" s="84"/>
      <c r="H333" s="122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187"/>
      <c r="V333" s="291"/>
      <c r="W333" s="135"/>
      <c r="X333" s="292"/>
      <c r="Y333" s="290"/>
    </row>
    <row r="334" s="74" customFormat="true" ht="12.75" hidden="false" customHeight="false" outlineLevel="0" collapsed="false">
      <c r="B334" s="186"/>
      <c r="C334" s="290"/>
      <c r="D334" s="137"/>
      <c r="E334" s="1"/>
      <c r="F334" s="1"/>
      <c r="G334" s="84"/>
      <c r="H334" s="122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187"/>
      <c r="V334" s="291"/>
      <c r="W334" s="135"/>
      <c r="X334" s="292"/>
      <c r="Y334" s="290"/>
    </row>
    <row r="335" s="74" customFormat="true" ht="12.75" hidden="false" customHeight="false" outlineLevel="0" collapsed="false">
      <c r="B335" s="186"/>
      <c r="C335" s="290"/>
      <c r="D335" s="137"/>
      <c r="E335" s="1"/>
      <c r="F335" s="1"/>
      <c r="G335" s="84"/>
      <c r="H335" s="122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187"/>
      <c r="V335" s="291"/>
      <c r="W335" s="135"/>
      <c r="X335" s="292"/>
      <c r="Y335" s="290"/>
    </row>
    <row r="336" s="74" customFormat="true" ht="12.75" hidden="false" customHeight="false" outlineLevel="0" collapsed="false">
      <c r="B336" s="186"/>
      <c r="C336" s="290"/>
      <c r="D336" s="137"/>
      <c r="E336" s="1"/>
      <c r="F336" s="1"/>
      <c r="G336" s="84"/>
      <c r="H336" s="122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187"/>
      <c r="V336" s="291"/>
      <c r="W336" s="135"/>
      <c r="X336" s="292"/>
      <c r="Y336" s="290"/>
    </row>
    <row r="337" s="74" customFormat="true" ht="12.75" hidden="false" customHeight="false" outlineLevel="0" collapsed="false">
      <c r="B337" s="186"/>
      <c r="C337" s="290"/>
      <c r="D337" s="137"/>
      <c r="E337" s="1"/>
      <c r="F337" s="1"/>
      <c r="G337" s="84"/>
      <c r="H337" s="122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187"/>
      <c r="V337" s="291"/>
      <c r="W337" s="135"/>
      <c r="X337" s="292"/>
      <c r="Y337" s="290"/>
    </row>
    <row r="338" s="74" customFormat="true" ht="12.75" hidden="false" customHeight="false" outlineLevel="0" collapsed="false">
      <c r="B338" s="186"/>
      <c r="C338" s="290"/>
      <c r="D338" s="137"/>
      <c r="E338" s="1"/>
      <c r="F338" s="1"/>
      <c r="G338" s="84"/>
      <c r="H338" s="122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187"/>
      <c r="V338" s="291"/>
      <c r="W338" s="135"/>
      <c r="X338" s="292"/>
      <c r="Y338" s="290"/>
    </row>
    <row r="339" s="74" customFormat="true" ht="12.75" hidden="false" customHeight="false" outlineLevel="0" collapsed="false">
      <c r="B339" s="186"/>
      <c r="C339" s="290"/>
      <c r="D339" s="137"/>
      <c r="E339" s="1"/>
      <c r="F339" s="1"/>
      <c r="G339" s="84"/>
      <c r="H339" s="122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187"/>
      <c r="V339" s="291"/>
      <c r="W339" s="135"/>
      <c r="X339" s="292"/>
      <c r="Y339" s="290"/>
    </row>
    <row r="340" s="74" customFormat="true" ht="12.75" hidden="false" customHeight="false" outlineLevel="0" collapsed="false">
      <c r="B340" s="186"/>
      <c r="C340" s="290"/>
      <c r="D340" s="137"/>
      <c r="E340" s="1"/>
      <c r="F340" s="1"/>
      <c r="G340" s="84"/>
      <c r="H340" s="122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187"/>
      <c r="V340" s="291"/>
      <c r="W340" s="135"/>
      <c r="X340" s="292"/>
      <c r="Y340" s="290"/>
    </row>
    <row r="341" s="74" customFormat="true" ht="12.75" hidden="false" customHeight="false" outlineLevel="0" collapsed="false">
      <c r="B341" s="186"/>
      <c r="C341" s="290"/>
      <c r="D341" s="137"/>
      <c r="E341" s="1"/>
      <c r="F341" s="1"/>
      <c r="G341" s="84"/>
      <c r="H341" s="122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187"/>
      <c r="V341" s="291"/>
      <c r="W341" s="135"/>
      <c r="X341" s="292"/>
      <c r="Y341" s="290"/>
    </row>
    <row r="342" s="74" customFormat="true" ht="12.75" hidden="false" customHeight="false" outlineLevel="0" collapsed="false">
      <c r="B342" s="186"/>
      <c r="C342" s="290"/>
      <c r="D342" s="137"/>
      <c r="E342" s="1"/>
      <c r="F342" s="1"/>
      <c r="G342" s="84"/>
      <c r="H342" s="122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187"/>
      <c r="V342" s="291"/>
      <c r="W342" s="135"/>
      <c r="X342" s="292"/>
      <c r="Y342" s="290"/>
    </row>
    <row r="343" s="74" customFormat="true" ht="12.75" hidden="false" customHeight="false" outlineLevel="0" collapsed="false">
      <c r="B343" s="186"/>
      <c r="C343" s="290"/>
      <c r="D343" s="137"/>
      <c r="E343" s="1"/>
      <c r="F343" s="1"/>
      <c r="G343" s="84"/>
      <c r="H343" s="122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187"/>
      <c r="V343" s="291"/>
      <c r="W343" s="135"/>
      <c r="X343" s="292"/>
      <c r="Y343" s="290"/>
    </row>
    <row r="344" s="74" customFormat="true" ht="12.75" hidden="false" customHeight="false" outlineLevel="0" collapsed="false">
      <c r="B344" s="186"/>
      <c r="C344" s="290"/>
      <c r="D344" s="137"/>
      <c r="E344" s="1"/>
      <c r="F344" s="1"/>
      <c r="G344" s="84"/>
      <c r="H344" s="122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187"/>
      <c r="V344" s="291"/>
      <c r="W344" s="135"/>
      <c r="X344" s="292"/>
      <c r="Y344" s="290"/>
    </row>
    <row r="345" s="74" customFormat="true" ht="12.75" hidden="false" customHeight="false" outlineLevel="0" collapsed="false">
      <c r="B345" s="186"/>
      <c r="C345" s="290"/>
      <c r="D345" s="137"/>
      <c r="E345" s="1"/>
      <c r="F345" s="1"/>
      <c r="G345" s="84"/>
      <c r="H345" s="122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187"/>
      <c r="V345" s="291"/>
      <c r="W345" s="135"/>
      <c r="X345" s="292"/>
      <c r="Y345" s="290"/>
    </row>
    <row r="346" s="74" customFormat="true" ht="12.75" hidden="false" customHeight="false" outlineLevel="0" collapsed="false">
      <c r="B346" s="186"/>
      <c r="C346" s="290"/>
      <c r="D346" s="137"/>
      <c r="E346" s="1"/>
      <c r="F346" s="1"/>
      <c r="G346" s="84"/>
      <c r="H346" s="122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187"/>
      <c r="V346" s="291"/>
      <c r="W346" s="135"/>
      <c r="X346" s="292"/>
      <c r="Y346" s="290"/>
    </row>
    <row r="347" s="74" customFormat="true" ht="12.75" hidden="false" customHeight="false" outlineLevel="0" collapsed="false">
      <c r="B347" s="186"/>
      <c r="C347" s="290"/>
      <c r="D347" s="137"/>
      <c r="E347" s="1"/>
      <c r="F347" s="1"/>
      <c r="G347" s="84"/>
      <c r="H347" s="122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187"/>
      <c r="V347" s="291"/>
      <c r="W347" s="135"/>
      <c r="X347" s="292"/>
      <c r="Y347" s="290"/>
    </row>
    <row r="348" s="74" customFormat="true" ht="12.75" hidden="false" customHeight="false" outlineLevel="0" collapsed="false">
      <c r="B348" s="186"/>
      <c r="C348" s="290"/>
      <c r="D348" s="137"/>
      <c r="E348" s="1"/>
      <c r="F348" s="1"/>
      <c r="G348" s="84"/>
      <c r="H348" s="122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187"/>
      <c r="V348" s="291"/>
      <c r="W348" s="135"/>
      <c r="X348" s="292"/>
      <c r="Y348" s="290"/>
    </row>
    <row r="349" s="74" customFormat="true" ht="12.75" hidden="false" customHeight="false" outlineLevel="0" collapsed="false">
      <c r="B349" s="186"/>
      <c r="C349" s="290"/>
      <c r="D349" s="137"/>
      <c r="E349" s="1"/>
      <c r="F349" s="1"/>
      <c r="G349" s="84"/>
      <c r="H349" s="122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187"/>
      <c r="V349" s="291"/>
      <c r="W349" s="135"/>
      <c r="X349" s="292"/>
      <c r="Y349" s="290"/>
    </row>
    <row r="350" s="74" customFormat="true" ht="12.75" hidden="false" customHeight="false" outlineLevel="0" collapsed="false">
      <c r="B350" s="186"/>
      <c r="C350" s="290"/>
      <c r="D350" s="137"/>
      <c r="E350" s="1"/>
      <c r="F350" s="1"/>
      <c r="G350" s="84"/>
      <c r="H350" s="122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187"/>
      <c r="V350" s="291"/>
      <c r="W350" s="135"/>
      <c r="X350" s="292"/>
      <c r="Y350" s="290"/>
    </row>
    <row r="351" s="74" customFormat="true" ht="12.75" hidden="false" customHeight="false" outlineLevel="0" collapsed="false">
      <c r="B351" s="186"/>
      <c r="C351" s="290"/>
      <c r="D351" s="137"/>
      <c r="E351" s="1"/>
      <c r="F351" s="1"/>
      <c r="G351" s="84"/>
      <c r="H351" s="122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187"/>
      <c r="V351" s="291"/>
      <c r="W351" s="135"/>
      <c r="X351" s="292"/>
      <c r="Y351" s="290"/>
    </row>
    <row r="352" s="74" customFormat="true" ht="12.75" hidden="false" customHeight="false" outlineLevel="0" collapsed="false">
      <c r="B352" s="186"/>
      <c r="C352" s="290"/>
      <c r="D352" s="137"/>
      <c r="E352" s="1"/>
      <c r="F352" s="1"/>
      <c r="G352" s="84"/>
      <c r="H352" s="122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187"/>
      <c r="V352" s="291"/>
      <c r="W352" s="135"/>
      <c r="X352" s="292"/>
      <c r="Y352" s="290"/>
    </row>
    <row r="353" s="74" customFormat="true" ht="12.75" hidden="false" customHeight="false" outlineLevel="0" collapsed="false">
      <c r="B353" s="186"/>
      <c r="C353" s="290"/>
      <c r="D353" s="137"/>
      <c r="E353" s="1"/>
      <c r="F353" s="1"/>
      <c r="G353" s="84"/>
      <c r="H353" s="122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187"/>
      <c r="V353" s="291"/>
      <c r="W353" s="135"/>
      <c r="X353" s="292"/>
      <c r="Y353" s="290"/>
    </row>
    <row r="354" s="74" customFormat="true" ht="12.75" hidden="false" customHeight="false" outlineLevel="0" collapsed="false">
      <c r="B354" s="186"/>
      <c r="C354" s="290"/>
      <c r="D354" s="137"/>
      <c r="E354" s="1"/>
      <c r="F354" s="1"/>
      <c r="G354" s="84"/>
      <c r="H354" s="122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187"/>
      <c r="V354" s="291"/>
      <c r="W354" s="135"/>
      <c r="X354" s="292"/>
      <c r="Y354" s="290"/>
    </row>
    <row r="355" s="74" customFormat="true" ht="12.75" hidden="false" customHeight="false" outlineLevel="0" collapsed="false">
      <c r="B355" s="186"/>
      <c r="C355" s="290"/>
      <c r="D355" s="137"/>
      <c r="E355" s="1"/>
      <c r="F355" s="1"/>
      <c r="G355" s="84"/>
      <c r="H355" s="122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187"/>
      <c r="V355" s="291"/>
      <c r="W355" s="135"/>
      <c r="X355" s="292"/>
      <c r="Y355" s="290"/>
    </row>
    <row r="356" s="74" customFormat="true" ht="12.75" hidden="false" customHeight="false" outlineLevel="0" collapsed="false">
      <c r="B356" s="186"/>
      <c r="C356" s="290"/>
      <c r="D356" s="137"/>
      <c r="E356" s="1"/>
      <c r="F356" s="1"/>
      <c r="G356" s="84"/>
      <c r="H356" s="122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187"/>
      <c r="V356" s="291"/>
      <c r="W356" s="135"/>
      <c r="X356" s="292"/>
      <c r="Y356" s="290"/>
    </row>
    <row r="357" s="74" customFormat="true" ht="12.75" hidden="false" customHeight="false" outlineLevel="0" collapsed="false">
      <c r="B357" s="186"/>
      <c r="C357" s="290"/>
      <c r="D357" s="137"/>
      <c r="E357" s="1"/>
      <c r="F357" s="1"/>
      <c r="G357" s="84"/>
      <c r="H357" s="122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187"/>
      <c r="V357" s="291"/>
      <c r="W357" s="135"/>
      <c r="X357" s="292"/>
      <c r="Y357" s="290"/>
    </row>
    <row r="358" s="74" customFormat="true" ht="12.75" hidden="false" customHeight="false" outlineLevel="0" collapsed="false">
      <c r="B358" s="186"/>
      <c r="C358" s="290"/>
      <c r="D358" s="137"/>
      <c r="E358" s="1"/>
      <c r="F358" s="1"/>
      <c r="G358" s="84"/>
      <c r="H358" s="122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187"/>
      <c r="V358" s="291"/>
      <c r="W358" s="135"/>
      <c r="X358" s="292"/>
      <c r="Y358" s="290"/>
    </row>
    <row r="359" s="74" customFormat="true" ht="12.75" hidden="false" customHeight="false" outlineLevel="0" collapsed="false">
      <c r="B359" s="186"/>
      <c r="C359" s="290"/>
      <c r="D359" s="137"/>
      <c r="E359" s="1"/>
      <c r="F359" s="1"/>
      <c r="G359" s="84"/>
      <c r="H359" s="122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187"/>
      <c r="V359" s="291"/>
      <c r="W359" s="135"/>
      <c r="X359" s="292"/>
      <c r="Y359" s="290"/>
    </row>
    <row r="360" s="74" customFormat="true" ht="12.75" hidden="false" customHeight="false" outlineLevel="0" collapsed="false">
      <c r="B360" s="186"/>
      <c r="C360" s="290"/>
      <c r="D360" s="137"/>
      <c r="E360" s="1"/>
      <c r="F360" s="1"/>
      <c r="G360" s="84"/>
      <c r="H360" s="122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187"/>
      <c r="V360" s="291"/>
      <c r="W360" s="135"/>
      <c r="X360" s="292"/>
      <c r="Y360" s="290"/>
    </row>
    <row r="361" s="74" customFormat="true" ht="12.75" hidden="false" customHeight="false" outlineLevel="0" collapsed="false">
      <c r="B361" s="186"/>
      <c r="C361" s="290"/>
      <c r="D361" s="137"/>
      <c r="E361" s="1"/>
      <c r="F361" s="1"/>
      <c r="G361" s="84"/>
      <c r="H361" s="122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187"/>
      <c r="V361" s="291"/>
      <c r="W361" s="135"/>
      <c r="X361" s="292"/>
      <c r="Y361" s="290"/>
    </row>
    <row r="362" s="74" customFormat="true" ht="12.75" hidden="false" customHeight="false" outlineLevel="0" collapsed="false">
      <c r="B362" s="186"/>
      <c r="C362" s="290"/>
      <c r="D362" s="137"/>
      <c r="E362" s="1"/>
      <c r="F362" s="1"/>
      <c r="G362" s="84"/>
      <c r="H362" s="122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187"/>
      <c r="V362" s="291"/>
      <c r="W362" s="135"/>
      <c r="X362" s="292"/>
      <c r="Y362" s="290"/>
    </row>
    <row r="363" s="74" customFormat="true" ht="12.75" hidden="false" customHeight="false" outlineLevel="0" collapsed="false">
      <c r="B363" s="186"/>
      <c r="C363" s="290"/>
      <c r="D363" s="137"/>
      <c r="E363" s="1"/>
      <c r="F363" s="1"/>
      <c r="G363" s="84"/>
      <c r="H363" s="122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187"/>
      <c r="V363" s="291"/>
      <c r="W363" s="135"/>
      <c r="X363" s="292"/>
      <c r="Y363" s="290"/>
    </row>
    <row r="364" s="74" customFormat="true" ht="12.75" hidden="false" customHeight="false" outlineLevel="0" collapsed="false">
      <c r="B364" s="186"/>
      <c r="C364" s="290"/>
      <c r="D364" s="137"/>
      <c r="E364" s="1"/>
      <c r="F364" s="1"/>
      <c r="G364" s="84"/>
      <c r="H364" s="122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187"/>
      <c r="V364" s="291"/>
      <c r="W364" s="135"/>
      <c r="X364" s="292"/>
      <c r="Y364" s="290"/>
    </row>
    <row r="365" s="74" customFormat="true" ht="12.75" hidden="false" customHeight="false" outlineLevel="0" collapsed="false">
      <c r="B365" s="186"/>
      <c r="C365" s="290"/>
      <c r="D365" s="137"/>
      <c r="E365" s="1"/>
      <c r="F365" s="1"/>
      <c r="G365" s="84"/>
      <c r="H365" s="122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187"/>
      <c r="V365" s="291"/>
      <c r="W365" s="135"/>
      <c r="X365" s="292"/>
      <c r="Y365" s="290"/>
    </row>
    <row r="366" s="74" customFormat="true" ht="12.75" hidden="false" customHeight="false" outlineLevel="0" collapsed="false">
      <c r="B366" s="186"/>
      <c r="C366" s="290"/>
      <c r="D366" s="137"/>
      <c r="E366" s="1"/>
      <c r="F366" s="1"/>
      <c r="G366" s="84"/>
      <c r="H366" s="122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187"/>
      <c r="V366" s="291"/>
      <c r="W366" s="135"/>
      <c r="X366" s="292"/>
      <c r="Y366" s="290"/>
    </row>
    <row r="367" s="74" customFormat="true" ht="12.75" hidden="false" customHeight="false" outlineLevel="0" collapsed="false">
      <c r="B367" s="186"/>
      <c r="C367" s="290"/>
      <c r="D367" s="137"/>
      <c r="E367" s="1"/>
      <c r="F367" s="1"/>
      <c r="G367" s="84"/>
      <c r="H367" s="122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187"/>
      <c r="V367" s="291"/>
      <c r="W367" s="135"/>
      <c r="X367" s="292"/>
      <c r="Y367" s="290"/>
    </row>
    <row r="368" s="74" customFormat="true" ht="12.75" hidden="false" customHeight="false" outlineLevel="0" collapsed="false">
      <c r="B368" s="186"/>
      <c r="C368" s="290"/>
      <c r="D368" s="137"/>
      <c r="E368" s="1"/>
      <c r="F368" s="1"/>
      <c r="G368" s="84"/>
      <c r="H368" s="122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187"/>
      <c r="V368" s="291"/>
      <c r="W368" s="135"/>
      <c r="X368" s="292"/>
      <c r="Y368" s="290"/>
    </row>
    <row r="369" s="74" customFormat="true" ht="12.75" hidden="false" customHeight="false" outlineLevel="0" collapsed="false">
      <c r="B369" s="186"/>
      <c r="C369" s="290"/>
      <c r="D369" s="137"/>
      <c r="E369" s="1"/>
      <c r="F369" s="1"/>
      <c r="G369" s="84"/>
      <c r="H369" s="122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187"/>
      <c r="V369" s="291"/>
      <c r="W369" s="135"/>
      <c r="X369" s="292"/>
      <c r="Y369" s="290"/>
    </row>
    <row r="370" s="74" customFormat="true" ht="12.75" hidden="false" customHeight="false" outlineLevel="0" collapsed="false">
      <c r="B370" s="186"/>
      <c r="C370" s="290"/>
      <c r="D370" s="137"/>
      <c r="E370" s="1"/>
      <c r="F370" s="1"/>
      <c r="G370" s="84"/>
      <c r="H370" s="122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187"/>
      <c r="V370" s="291"/>
      <c r="W370" s="135"/>
      <c r="X370" s="292"/>
      <c r="Y370" s="290"/>
    </row>
    <row r="371" s="74" customFormat="true" ht="12.75" hidden="false" customHeight="false" outlineLevel="0" collapsed="false">
      <c r="B371" s="186"/>
      <c r="C371" s="290"/>
      <c r="D371" s="137"/>
      <c r="E371" s="1"/>
      <c r="F371" s="1"/>
      <c r="G371" s="84"/>
      <c r="H371" s="122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187"/>
      <c r="V371" s="291"/>
      <c r="W371" s="135"/>
      <c r="X371" s="292"/>
      <c r="Y371" s="290"/>
    </row>
    <row r="372" s="74" customFormat="true" ht="12.75" hidden="false" customHeight="false" outlineLevel="0" collapsed="false">
      <c r="B372" s="186"/>
      <c r="C372" s="290"/>
      <c r="D372" s="137"/>
      <c r="E372" s="1"/>
      <c r="F372" s="1"/>
      <c r="G372" s="84"/>
      <c r="H372" s="122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187"/>
      <c r="V372" s="291"/>
      <c r="W372" s="135"/>
      <c r="X372" s="292"/>
      <c r="Y372" s="290"/>
    </row>
    <row r="373" s="74" customFormat="true" ht="12.75" hidden="false" customHeight="false" outlineLevel="0" collapsed="false">
      <c r="B373" s="186"/>
      <c r="C373" s="290"/>
      <c r="D373" s="137"/>
      <c r="E373" s="1"/>
      <c r="F373" s="1"/>
      <c r="G373" s="84"/>
      <c r="H373" s="122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187"/>
      <c r="V373" s="291"/>
      <c r="W373" s="135"/>
      <c r="X373" s="292"/>
      <c r="Y373" s="290"/>
    </row>
    <row r="374" s="74" customFormat="true" ht="12.75" hidden="false" customHeight="false" outlineLevel="0" collapsed="false">
      <c r="B374" s="186"/>
      <c r="C374" s="290"/>
      <c r="D374" s="137"/>
      <c r="E374" s="1"/>
      <c r="F374" s="1"/>
      <c r="G374" s="84"/>
      <c r="H374" s="122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187"/>
      <c r="V374" s="291"/>
      <c r="W374" s="135"/>
      <c r="X374" s="292"/>
      <c r="Y374" s="290"/>
    </row>
    <row r="375" s="74" customFormat="true" ht="12.75" hidden="false" customHeight="false" outlineLevel="0" collapsed="false">
      <c r="B375" s="186"/>
      <c r="C375" s="290"/>
      <c r="D375" s="137"/>
      <c r="E375" s="1"/>
      <c r="F375" s="1"/>
      <c r="G375" s="84"/>
      <c r="H375" s="122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187"/>
      <c r="V375" s="291"/>
      <c r="W375" s="135"/>
      <c r="X375" s="292"/>
      <c r="Y375" s="290"/>
    </row>
    <row r="376" s="74" customFormat="true" ht="12.75" hidden="false" customHeight="false" outlineLevel="0" collapsed="false">
      <c r="B376" s="186"/>
      <c r="C376" s="290"/>
      <c r="D376" s="137"/>
      <c r="E376" s="1"/>
      <c r="F376" s="1"/>
      <c r="G376" s="84"/>
      <c r="H376" s="122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187"/>
      <c r="V376" s="291"/>
      <c r="W376" s="135"/>
      <c r="X376" s="292"/>
      <c r="Y376" s="290"/>
    </row>
    <row r="377" s="74" customFormat="true" ht="12.75" hidden="false" customHeight="false" outlineLevel="0" collapsed="false">
      <c r="B377" s="186"/>
      <c r="C377" s="290"/>
      <c r="D377" s="137"/>
      <c r="E377" s="1"/>
      <c r="F377" s="1"/>
      <c r="G377" s="84"/>
      <c r="H377" s="85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187"/>
      <c r="V377" s="291"/>
      <c r="W377" s="135"/>
      <c r="X377" s="292"/>
      <c r="Y377" s="290"/>
    </row>
    <row r="378" s="74" customFormat="true" ht="12.75" hidden="false" customHeight="false" outlineLevel="0" collapsed="false">
      <c r="B378" s="186"/>
      <c r="C378" s="290"/>
      <c r="D378" s="137"/>
      <c r="E378" s="1"/>
      <c r="F378" s="1"/>
      <c r="G378" s="84"/>
      <c r="H378" s="85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187"/>
      <c r="V378" s="291"/>
      <c r="W378" s="135"/>
      <c r="X378" s="292"/>
      <c r="Y378" s="290"/>
    </row>
    <row r="379" s="74" customFormat="true" ht="12.75" hidden="false" customHeight="false" outlineLevel="0" collapsed="false">
      <c r="B379" s="186"/>
      <c r="C379" s="290"/>
      <c r="D379" s="137"/>
      <c r="E379" s="1"/>
      <c r="F379" s="1"/>
      <c r="G379" s="84"/>
      <c r="H379" s="85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187"/>
      <c r="V379" s="291"/>
      <c r="W379" s="135"/>
      <c r="X379" s="292"/>
      <c r="Y379" s="290"/>
    </row>
    <row r="380" s="74" customFormat="true" ht="12.75" hidden="false" customHeight="false" outlineLevel="0" collapsed="false">
      <c r="B380" s="186"/>
      <c r="C380" s="290"/>
      <c r="D380" s="137"/>
      <c r="E380" s="1"/>
      <c r="F380" s="1"/>
      <c r="G380" s="84"/>
      <c r="H380" s="122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187"/>
      <c r="V380" s="291"/>
      <c r="W380" s="135"/>
      <c r="X380" s="292"/>
      <c r="Y380" s="290"/>
    </row>
    <row r="381" s="74" customFormat="true" ht="18.75" hidden="false" customHeight="false" outlineLevel="0" collapsed="false">
      <c r="B381" s="186"/>
      <c r="C381" s="293"/>
      <c r="D381" s="137"/>
      <c r="E381" s="1"/>
      <c r="F381" s="1"/>
      <c r="G381" s="294"/>
      <c r="H381" s="189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87"/>
      <c r="V381" s="295"/>
      <c r="W381" s="135"/>
      <c r="X381" s="292"/>
      <c r="Y381" s="290"/>
    </row>
    <row r="382" s="74" customFormat="true" ht="12.75" hidden="false" customHeight="false" outlineLevel="0" collapsed="false">
      <c r="B382" s="186"/>
      <c r="C382" s="290"/>
      <c r="D382" s="137"/>
      <c r="E382" s="1"/>
      <c r="F382" s="1"/>
      <c r="G382" s="84"/>
      <c r="H382" s="122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187"/>
      <c r="V382" s="291"/>
      <c r="W382" s="135"/>
      <c r="X382" s="292"/>
      <c r="Y382" s="290"/>
    </row>
    <row r="383" s="74" customFormat="true" ht="12.75" hidden="false" customHeight="false" outlineLevel="0" collapsed="false">
      <c r="B383" s="186"/>
      <c r="C383" s="290"/>
      <c r="D383" s="137"/>
      <c r="E383" s="1"/>
      <c r="F383" s="1"/>
      <c r="G383" s="84"/>
      <c r="H383" s="122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187"/>
      <c r="V383" s="291"/>
      <c r="W383" s="135"/>
      <c r="X383" s="292"/>
      <c r="Y383" s="290"/>
    </row>
    <row r="384" s="74" customFormat="true" ht="12.75" hidden="false" customHeight="false" outlineLevel="0" collapsed="false">
      <c r="B384" s="186"/>
      <c r="C384" s="290"/>
      <c r="D384" s="137"/>
      <c r="E384" s="1"/>
      <c r="F384" s="1"/>
      <c r="G384" s="84"/>
      <c r="H384" s="122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187"/>
      <c r="V384" s="291"/>
      <c r="W384" s="135"/>
      <c r="X384" s="292"/>
      <c r="Y384" s="290"/>
    </row>
    <row r="385" s="74" customFormat="true" ht="12.75" hidden="false" customHeight="false" outlineLevel="0" collapsed="false">
      <c r="B385" s="186"/>
      <c r="C385" s="290"/>
      <c r="D385" s="137"/>
      <c r="E385" s="1"/>
      <c r="F385" s="1"/>
      <c r="G385" s="84"/>
      <c r="H385" s="122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187"/>
      <c r="V385" s="291"/>
      <c r="W385" s="135"/>
      <c r="X385" s="292"/>
      <c r="Y385" s="290"/>
    </row>
    <row r="386" s="74" customFormat="true" ht="12.75" hidden="false" customHeight="false" outlineLevel="0" collapsed="false">
      <c r="B386" s="186"/>
      <c r="C386" s="290"/>
      <c r="D386" s="137"/>
      <c r="E386" s="1"/>
      <c r="F386" s="1"/>
      <c r="G386" s="84"/>
      <c r="H386" s="122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187"/>
      <c r="V386" s="296"/>
      <c r="W386" s="135"/>
      <c r="X386" s="292"/>
      <c r="Y386" s="290"/>
    </row>
    <row r="387" s="74" customFormat="true" ht="12.75" hidden="false" customHeight="false" outlineLevel="0" collapsed="false">
      <c r="B387" s="186"/>
      <c r="C387" s="290"/>
      <c r="D387" s="137"/>
      <c r="E387" s="1"/>
      <c r="F387" s="1"/>
      <c r="G387" s="84"/>
      <c r="H387" s="122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187"/>
      <c r="V387" s="296"/>
      <c r="W387" s="1"/>
      <c r="X387" s="292"/>
      <c r="Y387" s="290"/>
    </row>
    <row r="388" s="74" customFormat="true" ht="12.75" hidden="false" customHeight="false" outlineLevel="0" collapsed="false">
      <c r="B388" s="186"/>
      <c r="C388" s="290"/>
      <c r="D388" s="137"/>
      <c r="E388" s="1"/>
      <c r="F388" s="1"/>
      <c r="G388" s="84"/>
      <c r="H388" s="122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187"/>
      <c r="V388" s="291"/>
      <c r="W388" s="135"/>
      <c r="X388" s="292"/>
      <c r="Y388" s="290"/>
    </row>
    <row r="389" s="74" customFormat="true" ht="12.75" hidden="false" customHeight="false" outlineLevel="0" collapsed="false">
      <c r="B389" s="186"/>
      <c r="C389" s="290"/>
      <c r="D389" s="137"/>
      <c r="E389" s="1"/>
      <c r="F389" s="1"/>
      <c r="G389" s="84"/>
      <c r="H389" s="122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187"/>
      <c r="V389" s="291"/>
      <c r="W389" s="135"/>
      <c r="X389" s="292"/>
      <c r="Y389" s="290"/>
    </row>
    <row r="390" s="74" customFormat="true" ht="12.75" hidden="false" customHeight="false" outlineLevel="0" collapsed="false">
      <c r="B390" s="186"/>
      <c r="C390" s="290"/>
      <c r="D390" s="137"/>
      <c r="E390" s="1"/>
      <c r="F390" s="1"/>
      <c r="G390" s="84"/>
      <c r="H390" s="122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187"/>
      <c r="V390" s="291"/>
      <c r="W390" s="135"/>
      <c r="X390" s="292"/>
      <c r="Y390" s="290"/>
    </row>
    <row r="391" s="74" customFormat="true" ht="12.75" hidden="false" customHeight="false" outlineLevel="0" collapsed="false">
      <c r="B391" s="186"/>
      <c r="C391" s="290"/>
      <c r="D391" s="137"/>
      <c r="E391" s="1"/>
      <c r="F391" s="1"/>
      <c r="G391" s="84"/>
      <c r="H391" s="122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187"/>
      <c r="V391" s="291"/>
      <c r="W391" s="135"/>
      <c r="X391" s="292"/>
      <c r="Y391" s="290"/>
    </row>
    <row r="392" s="74" customFormat="true" ht="12.75" hidden="false" customHeight="false" outlineLevel="0" collapsed="false">
      <c r="B392" s="186"/>
      <c r="C392" s="290"/>
      <c r="D392" s="137"/>
      <c r="E392" s="1"/>
      <c r="F392" s="1"/>
      <c r="G392" s="84"/>
      <c r="H392" s="122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187"/>
      <c r="V392" s="291"/>
      <c r="W392" s="135"/>
      <c r="X392" s="292"/>
      <c r="Y392" s="290"/>
    </row>
    <row r="393" s="74" customFormat="true" ht="12.75" hidden="false" customHeight="false" outlineLevel="0" collapsed="false">
      <c r="B393" s="186"/>
      <c r="C393" s="290"/>
      <c r="D393" s="137"/>
      <c r="E393" s="1"/>
      <c r="F393" s="1"/>
      <c r="G393" s="84"/>
      <c r="H393" s="122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187"/>
      <c r="V393" s="291"/>
      <c r="W393" s="135"/>
      <c r="X393" s="292"/>
      <c r="Y393" s="290"/>
    </row>
    <row r="394" s="74" customFormat="true" ht="12.75" hidden="false" customHeight="false" outlineLevel="0" collapsed="false">
      <c r="B394" s="186"/>
      <c r="C394" s="290"/>
      <c r="D394" s="137"/>
      <c r="E394" s="1"/>
      <c r="F394" s="1"/>
      <c r="G394" s="84"/>
      <c r="H394" s="122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187"/>
      <c r="V394" s="291"/>
      <c r="W394" s="135"/>
      <c r="X394" s="292"/>
      <c r="Y394" s="290"/>
    </row>
    <row r="395" s="74" customFormat="true" ht="12.75" hidden="false" customHeight="false" outlineLevel="0" collapsed="false">
      <c r="B395" s="186"/>
      <c r="C395" s="290"/>
      <c r="D395" s="137"/>
      <c r="E395" s="1"/>
      <c r="F395" s="1"/>
      <c r="G395" s="84"/>
      <c r="H395" s="122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187"/>
      <c r="V395" s="291"/>
      <c r="W395" s="135"/>
      <c r="X395" s="292"/>
      <c r="Y395" s="290"/>
    </row>
    <row r="396" s="74" customFormat="true" ht="12.75" hidden="false" customHeight="false" outlineLevel="0" collapsed="false">
      <c r="B396" s="186"/>
      <c r="C396" s="290"/>
      <c r="D396" s="137"/>
      <c r="E396" s="1"/>
      <c r="F396" s="1"/>
      <c r="G396" s="84"/>
      <c r="H396" s="122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187"/>
      <c r="V396" s="291"/>
      <c r="W396" s="135"/>
      <c r="X396" s="292"/>
      <c r="Y396" s="290"/>
    </row>
    <row r="397" s="74" customFormat="true" ht="12.75" hidden="false" customHeight="false" outlineLevel="0" collapsed="false">
      <c r="B397" s="186"/>
      <c r="C397" s="290"/>
      <c r="D397" s="137"/>
      <c r="E397" s="1"/>
      <c r="F397" s="1"/>
      <c r="G397" s="84"/>
      <c r="H397" s="122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187"/>
      <c r="V397" s="291"/>
      <c r="W397" s="135"/>
      <c r="X397" s="292"/>
      <c r="Y397" s="290"/>
    </row>
    <row r="398" s="74" customFormat="true" ht="12.75" hidden="false" customHeight="false" outlineLevel="0" collapsed="false">
      <c r="B398" s="186"/>
      <c r="C398" s="290"/>
      <c r="D398" s="137"/>
      <c r="E398" s="1"/>
      <c r="F398" s="1"/>
      <c r="G398" s="84"/>
      <c r="H398" s="122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187"/>
      <c r="V398" s="291"/>
      <c r="W398" s="135"/>
      <c r="X398" s="292"/>
      <c r="Y398" s="290"/>
    </row>
    <row r="399" s="74" customFormat="true" ht="12.75" hidden="false" customHeight="false" outlineLevel="0" collapsed="false">
      <c r="B399" s="186"/>
      <c r="C399" s="290"/>
      <c r="D399" s="137"/>
      <c r="E399" s="1"/>
      <c r="F399" s="1"/>
      <c r="G399" s="84"/>
      <c r="H399" s="122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187"/>
      <c r="V399" s="291"/>
      <c r="W399" s="135"/>
      <c r="X399" s="292"/>
      <c r="Y399" s="290"/>
    </row>
    <row r="400" s="74" customFormat="true" ht="12.75" hidden="false" customHeight="false" outlineLevel="0" collapsed="false">
      <c r="B400" s="186"/>
      <c r="C400" s="290"/>
      <c r="D400" s="137"/>
      <c r="E400" s="1"/>
      <c r="F400" s="1"/>
      <c r="G400" s="84"/>
      <c r="H400" s="122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187"/>
      <c r="V400" s="291"/>
      <c r="W400" s="135"/>
      <c r="X400" s="292"/>
      <c r="Y400" s="290"/>
    </row>
    <row r="401" s="74" customFormat="true" ht="12.75" hidden="false" customHeight="false" outlineLevel="0" collapsed="false">
      <c r="B401" s="186"/>
      <c r="C401" s="290"/>
      <c r="D401" s="137"/>
      <c r="E401" s="1"/>
      <c r="F401" s="1"/>
      <c r="G401" s="84"/>
      <c r="H401" s="122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187"/>
      <c r="V401" s="291"/>
      <c r="W401" s="135"/>
      <c r="X401" s="292"/>
      <c r="Y401" s="290"/>
    </row>
    <row r="402" s="74" customFormat="true" ht="12.75" hidden="false" customHeight="false" outlineLevel="0" collapsed="false">
      <c r="B402" s="186"/>
      <c r="C402" s="290"/>
      <c r="D402" s="137"/>
      <c r="E402" s="1"/>
      <c r="F402" s="1"/>
      <c r="G402" s="84"/>
      <c r="H402" s="122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187"/>
      <c r="V402" s="291"/>
      <c r="W402" s="135"/>
      <c r="X402" s="292"/>
      <c r="Y402" s="290"/>
    </row>
    <row r="403" s="74" customFormat="true" ht="12.75" hidden="false" customHeight="false" outlineLevel="0" collapsed="false">
      <c r="B403" s="186"/>
      <c r="C403" s="290"/>
      <c r="D403" s="137"/>
      <c r="E403" s="1"/>
      <c r="F403" s="1"/>
      <c r="G403" s="84"/>
      <c r="H403" s="122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187"/>
      <c r="V403" s="291"/>
      <c r="W403" s="135"/>
      <c r="X403" s="292"/>
      <c r="Y403" s="290"/>
    </row>
    <row r="404" s="74" customFormat="true" ht="12.75" hidden="false" customHeight="false" outlineLevel="0" collapsed="false">
      <c r="B404" s="186"/>
      <c r="C404" s="290"/>
      <c r="D404" s="137"/>
      <c r="E404" s="1"/>
      <c r="F404" s="1"/>
      <c r="G404" s="84"/>
      <c r="H404" s="122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187"/>
      <c r="V404" s="291"/>
      <c r="W404" s="135"/>
      <c r="X404" s="292"/>
      <c r="Y404" s="290"/>
    </row>
    <row r="405" s="74" customFormat="true" ht="12.75" hidden="false" customHeight="false" outlineLevel="0" collapsed="false">
      <c r="B405" s="186"/>
      <c r="C405" s="290"/>
      <c r="D405" s="137"/>
      <c r="E405" s="1"/>
      <c r="F405" s="1"/>
      <c r="G405" s="84"/>
      <c r="H405" s="122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187"/>
      <c r="V405" s="291"/>
      <c r="W405" s="135"/>
      <c r="X405" s="292"/>
      <c r="Y405" s="290"/>
    </row>
    <row r="406" s="74" customFormat="true" ht="12.75" hidden="false" customHeight="false" outlineLevel="0" collapsed="false">
      <c r="B406" s="186"/>
      <c r="C406" s="290"/>
      <c r="D406" s="137"/>
      <c r="E406" s="1"/>
      <c r="F406" s="1"/>
      <c r="G406" s="84"/>
      <c r="H406" s="122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187"/>
      <c r="V406" s="291"/>
      <c r="W406" s="135"/>
      <c r="X406" s="292"/>
      <c r="Y406" s="290"/>
    </row>
    <row r="407" s="74" customFormat="true" ht="12.75" hidden="false" customHeight="false" outlineLevel="0" collapsed="false">
      <c r="B407" s="186"/>
      <c r="C407" s="290"/>
      <c r="D407" s="137"/>
      <c r="E407" s="1"/>
      <c r="F407" s="1"/>
      <c r="G407" s="84"/>
      <c r="H407" s="122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187"/>
      <c r="V407" s="291"/>
      <c r="W407" s="135"/>
      <c r="X407" s="292"/>
      <c r="Y407" s="290"/>
    </row>
    <row r="408" s="74" customFormat="true" ht="12.75" hidden="false" customHeight="false" outlineLevel="0" collapsed="false">
      <c r="B408" s="186"/>
      <c r="C408" s="290"/>
      <c r="D408" s="137"/>
      <c r="E408" s="1"/>
      <c r="F408" s="1"/>
      <c r="G408" s="84"/>
      <c r="H408" s="122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187"/>
      <c r="V408" s="291"/>
      <c r="W408" s="135"/>
      <c r="X408" s="292"/>
      <c r="Y408" s="290"/>
    </row>
    <row r="409" s="74" customFormat="true" ht="12.75" hidden="false" customHeight="false" outlineLevel="0" collapsed="false">
      <c r="B409" s="186"/>
      <c r="C409" s="290"/>
      <c r="D409" s="137"/>
      <c r="E409" s="1"/>
      <c r="F409" s="1"/>
      <c r="G409" s="84"/>
      <c r="H409" s="122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187"/>
      <c r="V409" s="291"/>
      <c r="W409" s="135"/>
      <c r="X409" s="292"/>
      <c r="Y409" s="290"/>
    </row>
    <row r="410" s="74" customFormat="true" ht="12.75" hidden="false" customHeight="false" outlineLevel="0" collapsed="false">
      <c r="B410" s="186"/>
      <c r="C410" s="290"/>
      <c r="D410" s="137"/>
      <c r="E410" s="1"/>
      <c r="F410" s="1"/>
      <c r="G410" s="84"/>
      <c r="H410" s="122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187"/>
      <c r="V410" s="291"/>
      <c r="W410" s="135"/>
      <c r="X410" s="292"/>
      <c r="Y410" s="290"/>
    </row>
    <row r="411" s="74" customFormat="true" ht="12.75" hidden="false" customHeight="false" outlineLevel="0" collapsed="false">
      <c r="B411" s="186"/>
      <c r="C411" s="290"/>
      <c r="D411" s="137"/>
      <c r="E411" s="1"/>
      <c r="F411" s="1"/>
      <c r="G411" s="84"/>
      <c r="H411" s="122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187"/>
      <c r="V411" s="291"/>
      <c r="W411" s="135"/>
      <c r="X411" s="292"/>
      <c r="Y411" s="290"/>
    </row>
    <row r="412" s="74" customFormat="true" ht="12.75" hidden="false" customHeight="false" outlineLevel="0" collapsed="false">
      <c r="B412" s="186"/>
      <c r="C412" s="290"/>
      <c r="D412" s="137"/>
      <c r="E412" s="1"/>
      <c r="F412" s="1"/>
      <c r="G412" s="84"/>
      <c r="H412" s="122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187"/>
      <c r="V412" s="291"/>
      <c r="W412" s="135"/>
      <c r="X412" s="292"/>
      <c r="Y412" s="290"/>
    </row>
    <row r="413" s="74" customFormat="true" ht="12.75" hidden="false" customHeight="false" outlineLevel="0" collapsed="false">
      <c r="B413" s="186"/>
      <c r="C413" s="290"/>
      <c r="D413" s="137"/>
      <c r="E413" s="1"/>
      <c r="F413" s="1"/>
      <c r="G413" s="84"/>
      <c r="H413" s="122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187"/>
      <c r="V413" s="291"/>
      <c r="W413" s="135"/>
      <c r="X413" s="292"/>
      <c r="Y413" s="290"/>
    </row>
    <row r="414" s="74" customFormat="true" ht="12.75" hidden="false" customHeight="false" outlineLevel="0" collapsed="false">
      <c r="B414" s="186"/>
      <c r="C414" s="290"/>
      <c r="D414" s="137"/>
      <c r="E414" s="1"/>
      <c r="F414" s="1"/>
      <c r="G414" s="84"/>
      <c r="H414" s="122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187"/>
      <c r="V414" s="291"/>
      <c r="W414" s="135"/>
      <c r="X414" s="292"/>
      <c r="Y414" s="290"/>
    </row>
    <row r="415" s="74" customFormat="true" ht="12.75" hidden="false" customHeight="false" outlineLevel="0" collapsed="false">
      <c r="B415" s="186"/>
      <c r="C415" s="290"/>
      <c r="D415" s="137"/>
      <c r="E415" s="1"/>
      <c r="F415" s="1"/>
      <c r="G415" s="84"/>
      <c r="H415" s="122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187"/>
      <c r="V415" s="291"/>
      <c r="W415" s="135"/>
      <c r="X415" s="292"/>
      <c r="Y415" s="290"/>
    </row>
    <row r="416" s="74" customFormat="true" ht="12.75" hidden="false" customHeight="false" outlineLevel="0" collapsed="false">
      <c r="B416" s="186"/>
      <c r="C416" s="290"/>
      <c r="D416" s="137"/>
      <c r="E416" s="1"/>
      <c r="F416" s="1"/>
      <c r="G416" s="84"/>
      <c r="H416" s="122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187"/>
      <c r="V416" s="291"/>
      <c r="W416" s="135"/>
      <c r="X416" s="292"/>
      <c r="Y416" s="290"/>
    </row>
    <row r="417" s="74" customFormat="true" ht="12.75" hidden="false" customHeight="false" outlineLevel="0" collapsed="false">
      <c r="B417" s="186"/>
      <c r="C417" s="290"/>
      <c r="D417" s="137"/>
      <c r="E417" s="1"/>
      <c r="F417" s="1"/>
      <c r="G417" s="84"/>
      <c r="H417" s="122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187"/>
      <c r="V417" s="291"/>
      <c r="W417" s="135"/>
      <c r="X417" s="292"/>
      <c r="Y417" s="290"/>
    </row>
    <row r="418" s="74" customFormat="true" ht="12.75" hidden="false" customHeight="false" outlineLevel="0" collapsed="false">
      <c r="B418" s="186"/>
      <c r="C418" s="290"/>
      <c r="D418" s="137"/>
      <c r="E418" s="1"/>
      <c r="F418" s="1"/>
      <c r="G418" s="84"/>
      <c r="H418" s="122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187"/>
      <c r="V418" s="291"/>
      <c r="W418" s="135"/>
      <c r="X418" s="292"/>
      <c r="Y418" s="290"/>
    </row>
    <row r="419" s="74" customFormat="true" ht="12.75" hidden="false" customHeight="false" outlineLevel="0" collapsed="false">
      <c r="B419" s="186"/>
      <c r="C419" s="290"/>
      <c r="D419" s="137"/>
      <c r="E419" s="1"/>
      <c r="F419" s="1"/>
      <c r="G419" s="84"/>
      <c r="H419" s="122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187"/>
      <c r="V419" s="291"/>
      <c r="W419" s="135"/>
      <c r="X419" s="292"/>
      <c r="Y419" s="290"/>
    </row>
    <row r="420" s="74" customFormat="true" ht="12.75" hidden="false" customHeight="false" outlineLevel="0" collapsed="false">
      <c r="B420" s="186"/>
      <c r="C420" s="290"/>
      <c r="D420" s="137"/>
      <c r="E420" s="1"/>
      <c r="F420" s="1"/>
      <c r="G420" s="84"/>
      <c r="H420" s="122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187"/>
      <c r="V420" s="291"/>
      <c r="W420" s="135"/>
      <c r="X420" s="292"/>
      <c r="Y420" s="290"/>
    </row>
    <row r="421" s="74" customFormat="true" ht="12.75" hidden="false" customHeight="false" outlineLevel="0" collapsed="false">
      <c r="B421" s="186"/>
      <c r="C421" s="290"/>
      <c r="D421" s="137"/>
      <c r="E421" s="1"/>
      <c r="F421" s="1"/>
      <c r="G421" s="84"/>
      <c r="H421" s="122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187"/>
      <c r="V421" s="291"/>
      <c r="W421" s="135"/>
      <c r="X421" s="292"/>
      <c r="Y421" s="290"/>
    </row>
    <row r="422" s="74" customFormat="true" ht="12.75" hidden="false" customHeight="false" outlineLevel="0" collapsed="false">
      <c r="B422" s="186"/>
      <c r="C422" s="290"/>
      <c r="D422" s="137"/>
      <c r="E422" s="1"/>
      <c r="F422" s="1"/>
      <c r="G422" s="84"/>
      <c r="H422" s="122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187"/>
      <c r="V422" s="291"/>
      <c r="W422" s="135"/>
      <c r="X422" s="292"/>
      <c r="Y422" s="290"/>
    </row>
    <row r="423" s="74" customFormat="true" ht="12.75" hidden="false" customHeight="false" outlineLevel="0" collapsed="false">
      <c r="B423" s="186"/>
      <c r="C423" s="290"/>
      <c r="D423" s="137"/>
      <c r="E423" s="1"/>
      <c r="F423" s="1"/>
      <c r="G423" s="84"/>
      <c r="H423" s="122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187"/>
      <c r="V423" s="291"/>
      <c r="W423" s="135"/>
      <c r="X423" s="292"/>
      <c r="Y423" s="290"/>
    </row>
    <row r="424" s="74" customFormat="true" ht="18.75" hidden="false" customHeight="false" outlineLevel="0" collapsed="false">
      <c r="B424" s="186"/>
      <c r="C424" s="293"/>
      <c r="D424" s="137"/>
      <c r="E424" s="1"/>
      <c r="F424" s="1"/>
      <c r="G424" s="294"/>
      <c r="H424" s="189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87"/>
      <c r="V424" s="291"/>
      <c r="W424" s="297"/>
      <c r="X424" s="298"/>
      <c r="Y424" s="290"/>
    </row>
    <row r="425" s="74" customFormat="true" ht="12.75" hidden="false" customHeight="false" outlineLevel="0" collapsed="false">
      <c r="B425" s="186"/>
      <c r="C425" s="290"/>
      <c r="D425" s="137"/>
      <c r="E425" s="1"/>
      <c r="F425" s="1"/>
      <c r="G425" s="84"/>
      <c r="H425" s="122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187"/>
      <c r="V425" s="291"/>
      <c r="W425" s="135"/>
      <c r="X425" s="292"/>
      <c r="Y425" s="290"/>
    </row>
    <row r="426" s="74" customFormat="true" ht="12.75" hidden="false" customHeight="false" outlineLevel="0" collapsed="false">
      <c r="B426" s="186"/>
      <c r="C426" s="290"/>
      <c r="D426" s="137"/>
      <c r="E426" s="1"/>
      <c r="F426" s="1"/>
      <c r="G426" s="84"/>
      <c r="H426" s="122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187"/>
      <c r="V426" s="291"/>
      <c r="W426" s="135"/>
      <c r="X426" s="292"/>
      <c r="Y426" s="290"/>
    </row>
    <row r="427" s="74" customFormat="true" ht="12.75" hidden="false" customHeight="false" outlineLevel="0" collapsed="false">
      <c r="B427" s="186"/>
      <c r="C427" s="290"/>
      <c r="D427" s="137"/>
      <c r="E427" s="1"/>
      <c r="F427" s="1"/>
      <c r="G427" s="84"/>
      <c r="H427" s="122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187"/>
      <c r="V427" s="291"/>
      <c r="W427" s="135"/>
      <c r="X427" s="292"/>
      <c r="Y427" s="290"/>
    </row>
    <row r="428" s="74" customFormat="true" ht="12.75" hidden="false" customHeight="false" outlineLevel="0" collapsed="false">
      <c r="B428" s="186"/>
      <c r="C428" s="290"/>
      <c r="D428" s="137"/>
      <c r="E428" s="1"/>
      <c r="F428" s="1"/>
      <c r="G428" s="84"/>
      <c r="H428" s="122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187"/>
      <c r="V428" s="291"/>
      <c r="W428" s="135"/>
      <c r="X428" s="292"/>
      <c r="Y428" s="290"/>
    </row>
    <row r="429" s="74" customFormat="true" ht="12.75" hidden="false" customHeight="false" outlineLevel="0" collapsed="false">
      <c r="B429" s="186"/>
      <c r="C429" s="290"/>
      <c r="D429" s="137"/>
      <c r="E429" s="1"/>
      <c r="F429" s="1"/>
      <c r="G429" s="84"/>
      <c r="H429" s="122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187"/>
      <c r="V429" s="291"/>
      <c r="W429" s="135"/>
      <c r="X429" s="292"/>
      <c r="Y429" s="290"/>
    </row>
    <row r="430" s="74" customFormat="true" ht="12.75" hidden="false" customHeight="false" outlineLevel="0" collapsed="false">
      <c r="B430" s="186"/>
      <c r="C430" s="290"/>
      <c r="D430" s="137"/>
      <c r="E430" s="1"/>
      <c r="F430" s="1"/>
      <c r="G430" s="84"/>
      <c r="H430" s="122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187"/>
      <c r="V430" s="296"/>
      <c r="W430" s="135"/>
      <c r="X430" s="292"/>
      <c r="Y430" s="290"/>
    </row>
    <row r="431" s="74" customFormat="true" ht="12.75" hidden="false" customHeight="false" outlineLevel="0" collapsed="false">
      <c r="B431" s="186"/>
      <c r="C431" s="290"/>
      <c r="D431" s="137"/>
      <c r="E431" s="1"/>
      <c r="F431" s="1"/>
      <c r="G431" s="84"/>
      <c r="H431" s="85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187"/>
      <c r="V431" s="291"/>
      <c r="W431" s="135"/>
      <c r="X431" s="292"/>
      <c r="Y431" s="290"/>
    </row>
    <row r="432" s="74" customFormat="true" ht="12.75" hidden="false" customHeight="false" outlineLevel="0" collapsed="false">
      <c r="B432" s="186"/>
      <c r="C432" s="290"/>
      <c r="D432" s="137"/>
      <c r="E432" s="1"/>
      <c r="F432" s="1"/>
      <c r="G432" s="84"/>
      <c r="H432" s="85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187"/>
      <c r="V432" s="291"/>
      <c r="W432" s="135"/>
      <c r="X432" s="292"/>
      <c r="Y432" s="290"/>
    </row>
    <row r="433" s="74" customFormat="true" ht="12.75" hidden="false" customHeight="false" outlineLevel="0" collapsed="false">
      <c r="B433" s="186"/>
      <c r="C433" s="290"/>
      <c r="D433" s="137"/>
      <c r="E433" s="1"/>
      <c r="F433" s="1"/>
      <c r="G433" s="84"/>
      <c r="H433" s="85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187"/>
      <c r="V433" s="291"/>
      <c r="W433" s="135"/>
      <c r="X433" s="292"/>
      <c r="Y433" s="290"/>
    </row>
    <row r="434" s="74" customFormat="true" ht="12.75" hidden="false" customHeight="false" outlineLevel="0" collapsed="false">
      <c r="B434" s="186"/>
      <c r="C434" s="290"/>
      <c r="D434" s="137"/>
      <c r="E434" s="1"/>
      <c r="F434" s="1"/>
      <c r="G434" s="84"/>
      <c r="H434" s="85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187"/>
      <c r="V434" s="291"/>
      <c r="W434" s="135"/>
      <c r="X434" s="292"/>
      <c r="Y434" s="290"/>
    </row>
    <row r="435" s="74" customFormat="true" ht="12.75" hidden="false" customHeight="false" outlineLevel="0" collapsed="false">
      <c r="B435" s="186"/>
      <c r="C435" s="290"/>
      <c r="D435" s="137"/>
      <c r="E435" s="1"/>
      <c r="F435" s="1"/>
      <c r="G435" s="84"/>
      <c r="H435" s="85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187"/>
      <c r="V435" s="291"/>
      <c r="W435" s="135"/>
      <c r="X435" s="292"/>
      <c r="Y435" s="290"/>
    </row>
    <row r="436" s="74" customFormat="true" ht="12.75" hidden="false" customHeight="false" outlineLevel="0" collapsed="false">
      <c r="B436" s="186"/>
      <c r="C436" s="290"/>
      <c r="D436" s="137"/>
      <c r="E436" s="1"/>
      <c r="F436" s="1"/>
      <c r="G436" s="84"/>
      <c r="H436" s="122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187"/>
      <c r="V436" s="291"/>
      <c r="W436" s="135"/>
      <c r="X436" s="292"/>
      <c r="Y436" s="290"/>
    </row>
    <row r="437" s="74" customFormat="true" ht="12.75" hidden="false" customHeight="false" outlineLevel="0" collapsed="false">
      <c r="B437" s="186"/>
      <c r="C437" s="290"/>
      <c r="D437" s="137"/>
      <c r="E437" s="1"/>
      <c r="F437" s="1"/>
      <c r="G437" s="294"/>
      <c r="H437" s="192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87"/>
      <c r="V437" s="291"/>
      <c r="W437" s="135"/>
      <c r="X437" s="292"/>
      <c r="Y437" s="290"/>
    </row>
    <row r="438" s="74" customFormat="true" ht="12.75" hidden="false" customHeight="false" outlineLevel="0" collapsed="false">
      <c r="B438" s="186"/>
      <c r="C438" s="290"/>
      <c r="D438" s="137"/>
      <c r="E438" s="1"/>
      <c r="F438" s="1"/>
      <c r="G438" s="84"/>
      <c r="H438" s="85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187"/>
      <c r="V438" s="291"/>
      <c r="W438" s="135"/>
      <c r="X438" s="292"/>
      <c r="Y438" s="290"/>
    </row>
    <row r="439" s="74" customFormat="true" ht="12.75" hidden="false" customHeight="false" outlineLevel="0" collapsed="false">
      <c r="B439" s="186"/>
      <c r="C439" s="290"/>
      <c r="D439" s="137"/>
      <c r="E439" s="1"/>
      <c r="F439" s="1"/>
      <c r="G439" s="84"/>
      <c r="H439" s="85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187"/>
      <c r="V439" s="291"/>
      <c r="W439" s="135"/>
      <c r="X439" s="292"/>
      <c r="Y439" s="290"/>
    </row>
    <row r="440" s="74" customFormat="true" ht="12.75" hidden="false" customHeight="false" outlineLevel="0" collapsed="false">
      <c r="B440" s="186"/>
      <c r="C440" s="290"/>
      <c r="D440" s="137"/>
      <c r="E440" s="1"/>
      <c r="F440" s="1"/>
      <c r="G440" s="84"/>
      <c r="H440" s="122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187"/>
      <c r="V440" s="291"/>
      <c r="W440" s="135"/>
      <c r="X440" s="292"/>
      <c r="Y440" s="290"/>
    </row>
    <row r="441" s="74" customFormat="true" ht="12.75" hidden="false" customHeight="false" outlineLevel="0" collapsed="false">
      <c r="B441" s="186"/>
      <c r="C441" s="290"/>
      <c r="D441" s="137"/>
      <c r="E441" s="1"/>
      <c r="F441" s="1"/>
      <c r="G441" s="84"/>
      <c r="H441" s="122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187"/>
      <c r="V441" s="291"/>
      <c r="W441" s="135"/>
      <c r="X441" s="292"/>
      <c r="Y441" s="290"/>
    </row>
    <row r="442" s="74" customFormat="true" ht="12.75" hidden="false" customHeight="false" outlineLevel="0" collapsed="false">
      <c r="B442" s="186"/>
      <c r="C442" s="290"/>
      <c r="D442" s="137"/>
      <c r="E442" s="1"/>
      <c r="F442" s="1"/>
      <c r="G442" s="84"/>
      <c r="H442" s="122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187"/>
      <c r="V442" s="291"/>
      <c r="W442" s="135"/>
      <c r="X442" s="292"/>
      <c r="Y442" s="290"/>
    </row>
    <row r="443" s="74" customFormat="true" ht="12.75" hidden="false" customHeight="false" outlineLevel="0" collapsed="false">
      <c r="B443" s="186"/>
      <c r="C443" s="290"/>
      <c r="D443" s="137"/>
      <c r="E443" s="1"/>
      <c r="F443" s="1"/>
      <c r="G443" s="84"/>
      <c r="H443" s="122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187"/>
      <c r="V443" s="291"/>
      <c r="W443" s="135"/>
      <c r="X443" s="292"/>
      <c r="Y443" s="290"/>
    </row>
    <row r="444" s="74" customFormat="true" ht="12.75" hidden="false" customHeight="false" outlineLevel="0" collapsed="false">
      <c r="B444" s="186"/>
      <c r="C444" s="290"/>
      <c r="D444" s="137"/>
      <c r="E444" s="1"/>
      <c r="F444" s="1"/>
      <c r="G444" s="84"/>
      <c r="H444" s="122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187"/>
      <c r="V444" s="291"/>
      <c r="W444" s="135"/>
      <c r="X444" s="292"/>
      <c r="Y444" s="290"/>
    </row>
    <row r="445" s="74" customFormat="true" ht="12.75" hidden="false" customHeight="false" outlineLevel="0" collapsed="false">
      <c r="B445" s="186"/>
      <c r="C445" s="290"/>
      <c r="D445" s="137"/>
      <c r="E445" s="1"/>
      <c r="F445" s="1"/>
      <c r="G445" s="84"/>
      <c r="H445" s="122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187"/>
      <c r="V445" s="291"/>
      <c r="W445" s="135"/>
      <c r="X445" s="292"/>
      <c r="Y445" s="290"/>
    </row>
    <row r="446" s="74" customFormat="true" ht="12.75" hidden="false" customHeight="false" outlineLevel="0" collapsed="false">
      <c r="B446" s="186"/>
      <c r="C446" s="290"/>
      <c r="D446" s="137"/>
      <c r="E446" s="1"/>
      <c r="F446" s="1"/>
      <c r="G446" s="84"/>
      <c r="H446" s="122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187"/>
      <c r="V446" s="291"/>
      <c r="W446" s="135"/>
      <c r="X446" s="292"/>
      <c r="Y446" s="290"/>
    </row>
    <row r="447" s="74" customFormat="true" ht="12.75" hidden="false" customHeight="false" outlineLevel="0" collapsed="false">
      <c r="B447" s="186"/>
      <c r="C447" s="290"/>
      <c r="D447" s="137"/>
      <c r="E447" s="1"/>
      <c r="F447" s="1"/>
      <c r="G447" s="84"/>
      <c r="H447" s="122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187"/>
      <c r="V447" s="291"/>
      <c r="W447" s="135"/>
      <c r="X447" s="292"/>
      <c r="Y447" s="290"/>
    </row>
    <row r="448" s="74" customFormat="true" ht="12.75" hidden="false" customHeight="false" outlineLevel="0" collapsed="false">
      <c r="B448" s="186"/>
      <c r="C448" s="290"/>
      <c r="D448" s="137"/>
      <c r="E448" s="1"/>
      <c r="F448" s="1"/>
      <c r="G448" s="84"/>
      <c r="H448" s="122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187"/>
      <c r="V448" s="291"/>
      <c r="W448" s="135"/>
      <c r="X448" s="292"/>
      <c r="Y448" s="290"/>
    </row>
    <row r="449" s="74" customFormat="true" ht="12.75" hidden="false" customHeight="false" outlineLevel="0" collapsed="false">
      <c r="B449" s="186"/>
      <c r="C449" s="290"/>
      <c r="D449" s="137"/>
      <c r="E449" s="1"/>
      <c r="F449" s="1"/>
      <c r="G449" s="84"/>
      <c r="H449" s="122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187"/>
      <c r="V449" s="291"/>
      <c r="W449" s="135"/>
      <c r="X449" s="292"/>
      <c r="Y449" s="290"/>
    </row>
    <row r="450" s="74" customFormat="true" ht="12.75" hidden="false" customHeight="false" outlineLevel="0" collapsed="false">
      <c r="B450" s="186"/>
      <c r="C450" s="290"/>
      <c r="D450" s="137"/>
      <c r="E450" s="1"/>
      <c r="F450" s="1"/>
      <c r="G450" s="84"/>
      <c r="H450" s="122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187"/>
      <c r="V450" s="291"/>
      <c r="W450" s="135"/>
      <c r="X450" s="292"/>
      <c r="Y450" s="290"/>
    </row>
    <row r="451" s="74" customFormat="true" ht="12.75" hidden="false" customHeight="false" outlineLevel="0" collapsed="false">
      <c r="B451" s="186"/>
      <c r="C451" s="290"/>
      <c r="D451" s="137"/>
      <c r="E451" s="1"/>
      <c r="F451" s="1"/>
      <c r="G451" s="84"/>
      <c r="H451" s="122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187"/>
      <c r="V451" s="291"/>
      <c r="W451" s="135"/>
      <c r="X451" s="292"/>
      <c r="Y451" s="290"/>
    </row>
    <row r="452" s="74" customFormat="true" ht="12.75" hidden="false" customHeight="false" outlineLevel="0" collapsed="false">
      <c r="B452" s="186"/>
      <c r="C452" s="290"/>
      <c r="D452" s="137"/>
      <c r="E452" s="1"/>
      <c r="F452" s="1"/>
      <c r="G452" s="84"/>
      <c r="H452" s="122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187"/>
      <c r="V452" s="291"/>
      <c r="W452" s="135"/>
      <c r="X452" s="292"/>
      <c r="Y452" s="290"/>
    </row>
    <row r="453" s="74" customFormat="true" ht="12.75" hidden="false" customHeight="false" outlineLevel="0" collapsed="false">
      <c r="B453" s="186"/>
      <c r="C453" s="290"/>
      <c r="D453" s="137"/>
      <c r="E453" s="1"/>
      <c r="F453" s="1"/>
      <c r="G453" s="84"/>
      <c r="H453" s="122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187"/>
      <c r="V453" s="291"/>
      <c r="W453" s="135"/>
      <c r="X453" s="292"/>
      <c r="Y453" s="290"/>
    </row>
    <row r="454" s="74" customFormat="true" ht="12.75" hidden="false" customHeight="false" outlineLevel="0" collapsed="false">
      <c r="B454" s="186"/>
      <c r="C454" s="290"/>
      <c r="D454" s="137"/>
      <c r="E454" s="1"/>
      <c r="F454" s="1"/>
      <c r="G454" s="84"/>
      <c r="H454" s="122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187"/>
      <c r="V454" s="291"/>
      <c r="W454" s="135"/>
      <c r="X454" s="292"/>
      <c r="Y454" s="290"/>
    </row>
    <row r="455" s="74" customFormat="true" ht="12.75" hidden="false" customHeight="false" outlineLevel="0" collapsed="false">
      <c r="B455" s="186"/>
      <c r="C455" s="290"/>
      <c r="D455" s="137"/>
      <c r="E455" s="1"/>
      <c r="F455" s="1"/>
      <c r="G455" s="84"/>
      <c r="H455" s="122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187"/>
      <c r="V455" s="291"/>
      <c r="W455" s="135"/>
      <c r="X455" s="292"/>
      <c r="Y455" s="290"/>
    </row>
    <row r="456" s="74" customFormat="true" ht="12.75" hidden="false" customHeight="false" outlineLevel="0" collapsed="false">
      <c r="B456" s="186"/>
      <c r="C456" s="290"/>
      <c r="D456" s="137"/>
      <c r="E456" s="1"/>
      <c r="F456" s="1"/>
      <c r="G456" s="84"/>
      <c r="H456" s="122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187"/>
      <c r="V456" s="291"/>
      <c r="W456" s="135"/>
      <c r="X456" s="292"/>
      <c r="Y456" s="290"/>
    </row>
    <row r="457" s="74" customFormat="true" ht="12.75" hidden="false" customHeight="false" outlineLevel="0" collapsed="false">
      <c r="B457" s="186"/>
      <c r="C457" s="290"/>
      <c r="D457" s="137"/>
      <c r="E457" s="1"/>
      <c r="F457" s="1"/>
      <c r="G457" s="84"/>
      <c r="H457" s="122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187"/>
      <c r="V457" s="291"/>
      <c r="W457" s="135"/>
      <c r="X457" s="292"/>
      <c r="Y457" s="290"/>
    </row>
    <row r="458" s="74" customFormat="true" ht="12.75" hidden="false" customHeight="false" outlineLevel="0" collapsed="false">
      <c r="B458" s="186"/>
      <c r="C458" s="290"/>
      <c r="D458" s="137"/>
      <c r="E458" s="1"/>
      <c r="F458" s="1"/>
      <c r="G458" s="84"/>
      <c r="H458" s="122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187"/>
      <c r="V458" s="291"/>
      <c r="W458" s="135"/>
      <c r="X458" s="292"/>
      <c r="Y458" s="290"/>
    </row>
    <row r="459" s="74" customFormat="true" ht="12.75" hidden="false" customHeight="false" outlineLevel="0" collapsed="false">
      <c r="B459" s="186"/>
      <c r="C459" s="290"/>
      <c r="D459" s="137"/>
      <c r="E459" s="1"/>
      <c r="F459" s="1"/>
      <c r="G459" s="84"/>
      <c r="H459" s="122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187"/>
      <c r="V459" s="291"/>
      <c r="W459" s="135"/>
      <c r="X459" s="292"/>
      <c r="Y459" s="290"/>
    </row>
    <row r="460" s="74" customFormat="true" ht="12.75" hidden="false" customHeight="false" outlineLevel="0" collapsed="false">
      <c r="B460" s="186"/>
      <c r="C460" s="290"/>
      <c r="D460" s="137"/>
      <c r="E460" s="1"/>
      <c r="F460" s="1"/>
      <c r="G460" s="84"/>
      <c r="H460" s="122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187"/>
      <c r="V460" s="291"/>
      <c r="W460" s="135"/>
      <c r="X460" s="292"/>
      <c r="Y460" s="290"/>
    </row>
    <row r="461" s="74" customFormat="true" ht="12.75" hidden="false" customHeight="false" outlineLevel="0" collapsed="false">
      <c r="B461" s="186"/>
      <c r="C461" s="290"/>
      <c r="D461" s="137"/>
      <c r="E461" s="1"/>
      <c r="F461" s="1"/>
      <c r="G461" s="84"/>
      <c r="H461" s="122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187"/>
      <c r="V461" s="291"/>
      <c r="W461" s="135"/>
      <c r="X461" s="292"/>
      <c r="Y461" s="290"/>
    </row>
    <row r="462" s="74" customFormat="true" ht="12.75" hidden="false" customHeight="false" outlineLevel="0" collapsed="false">
      <c r="B462" s="186"/>
      <c r="C462" s="290"/>
      <c r="D462" s="137"/>
      <c r="E462" s="1"/>
      <c r="F462" s="1"/>
      <c r="G462" s="84"/>
      <c r="H462" s="122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187"/>
      <c r="V462" s="291"/>
      <c r="W462" s="135"/>
      <c r="X462" s="292"/>
      <c r="Y462" s="290"/>
    </row>
    <row r="463" s="74" customFormat="true" ht="12.75" hidden="false" customHeight="false" outlineLevel="0" collapsed="false">
      <c r="B463" s="186"/>
      <c r="C463" s="290"/>
      <c r="D463" s="137"/>
      <c r="E463" s="1"/>
      <c r="F463" s="1"/>
      <c r="G463" s="84"/>
      <c r="H463" s="122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187"/>
      <c r="V463" s="291"/>
      <c r="W463" s="135"/>
      <c r="X463" s="292"/>
      <c r="Y463" s="290"/>
    </row>
    <row r="464" s="74" customFormat="true" ht="12.75" hidden="false" customHeight="false" outlineLevel="0" collapsed="false">
      <c r="B464" s="186"/>
      <c r="C464" s="290"/>
      <c r="D464" s="137"/>
      <c r="E464" s="1"/>
      <c r="F464" s="1"/>
      <c r="G464" s="84"/>
      <c r="H464" s="122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187"/>
      <c r="V464" s="291"/>
      <c r="W464" s="135"/>
      <c r="X464" s="292"/>
      <c r="Y464" s="290"/>
    </row>
    <row r="465" s="74" customFormat="true" ht="12.75" hidden="false" customHeight="false" outlineLevel="0" collapsed="false">
      <c r="B465" s="186"/>
      <c r="C465" s="290"/>
      <c r="D465" s="137"/>
      <c r="E465" s="1"/>
      <c r="F465" s="1"/>
      <c r="G465" s="84"/>
      <c r="H465" s="122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187"/>
      <c r="V465" s="291"/>
      <c r="W465" s="135"/>
      <c r="X465" s="292"/>
      <c r="Y465" s="290"/>
    </row>
    <row r="466" s="74" customFormat="true" ht="12.75" hidden="false" customHeight="false" outlineLevel="0" collapsed="false">
      <c r="B466" s="186"/>
      <c r="C466" s="290"/>
      <c r="D466" s="137"/>
      <c r="E466" s="1"/>
      <c r="F466" s="1"/>
      <c r="G466" s="84"/>
      <c r="H466" s="122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187"/>
      <c r="V466" s="291"/>
      <c r="W466" s="135"/>
      <c r="X466" s="292"/>
      <c r="Y466" s="290"/>
    </row>
    <row r="467" s="74" customFormat="true" ht="12.75" hidden="false" customHeight="false" outlineLevel="0" collapsed="false">
      <c r="B467" s="186"/>
      <c r="C467" s="290"/>
      <c r="D467" s="137"/>
      <c r="E467" s="1"/>
      <c r="F467" s="1"/>
      <c r="G467" s="84"/>
      <c r="H467" s="122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187"/>
      <c r="V467" s="291"/>
      <c r="W467" s="135"/>
      <c r="X467" s="292"/>
      <c r="Y467" s="290"/>
    </row>
    <row r="468" s="74" customFormat="true" ht="12.75" hidden="false" customHeight="false" outlineLevel="0" collapsed="false">
      <c r="B468" s="186"/>
      <c r="C468" s="290"/>
      <c r="D468" s="137"/>
      <c r="E468" s="1"/>
      <c r="F468" s="1"/>
      <c r="G468" s="84"/>
      <c r="H468" s="122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187"/>
      <c r="V468" s="291"/>
      <c r="W468" s="135"/>
      <c r="X468" s="292"/>
      <c r="Y468" s="290"/>
    </row>
    <row r="469" s="74" customFormat="true" ht="12.75" hidden="false" customHeight="false" outlineLevel="0" collapsed="false">
      <c r="B469" s="186"/>
      <c r="C469" s="290"/>
      <c r="D469" s="137"/>
      <c r="E469" s="1"/>
      <c r="F469" s="1"/>
      <c r="G469" s="84"/>
      <c r="H469" s="122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187"/>
      <c r="V469" s="291"/>
      <c r="W469" s="135"/>
      <c r="X469" s="292"/>
      <c r="Y469" s="290"/>
    </row>
    <row r="470" s="74" customFormat="true" ht="12.75" hidden="false" customHeight="false" outlineLevel="0" collapsed="false">
      <c r="B470" s="186"/>
      <c r="C470" s="290"/>
      <c r="D470" s="137"/>
      <c r="E470" s="1"/>
      <c r="F470" s="1"/>
      <c r="G470" s="84"/>
      <c r="H470" s="122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187"/>
      <c r="V470" s="291"/>
      <c r="W470" s="135"/>
      <c r="X470" s="292"/>
      <c r="Y470" s="290"/>
    </row>
    <row r="471" s="74" customFormat="true" ht="12.75" hidden="false" customHeight="false" outlineLevel="0" collapsed="false">
      <c r="B471" s="186"/>
      <c r="C471" s="290"/>
      <c r="D471" s="137"/>
      <c r="E471" s="1"/>
      <c r="F471" s="1"/>
      <c r="G471" s="84"/>
      <c r="H471" s="122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187"/>
      <c r="V471" s="291"/>
      <c r="W471" s="135"/>
      <c r="X471" s="292"/>
      <c r="Y471" s="290"/>
    </row>
    <row r="472" s="74" customFormat="true" ht="12.75" hidden="false" customHeight="false" outlineLevel="0" collapsed="false">
      <c r="B472" s="186"/>
      <c r="C472" s="290"/>
      <c r="D472" s="137"/>
      <c r="E472" s="1"/>
      <c r="F472" s="1"/>
      <c r="G472" s="84"/>
      <c r="H472" s="122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187"/>
      <c r="V472" s="291"/>
      <c r="W472" s="135"/>
      <c r="X472" s="292"/>
      <c r="Y472" s="290"/>
    </row>
    <row r="473" s="74" customFormat="true" ht="12.75" hidden="false" customHeight="false" outlineLevel="0" collapsed="false">
      <c r="B473" s="186"/>
      <c r="C473" s="290"/>
      <c r="D473" s="137"/>
      <c r="E473" s="1"/>
      <c r="F473" s="1"/>
      <c r="G473" s="84"/>
      <c r="H473" s="122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187"/>
      <c r="V473" s="291"/>
      <c r="W473" s="135"/>
      <c r="X473" s="292"/>
      <c r="Y473" s="290"/>
    </row>
    <row r="474" s="74" customFormat="true" ht="12.75" hidden="false" customHeight="false" outlineLevel="0" collapsed="false">
      <c r="B474" s="186"/>
      <c r="C474" s="290"/>
      <c r="D474" s="137"/>
      <c r="E474" s="1"/>
      <c r="F474" s="1"/>
      <c r="G474" s="84"/>
      <c r="H474" s="122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187"/>
      <c r="V474" s="291"/>
      <c r="W474" s="135"/>
      <c r="X474" s="292"/>
      <c r="Y474" s="290"/>
    </row>
    <row r="475" s="74" customFormat="true" ht="12.75" hidden="false" customHeight="false" outlineLevel="0" collapsed="false">
      <c r="B475" s="186"/>
      <c r="C475" s="290"/>
      <c r="D475" s="137"/>
      <c r="E475" s="1"/>
      <c r="F475" s="1"/>
      <c r="G475" s="84"/>
      <c r="H475" s="122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187"/>
      <c r="V475" s="291"/>
      <c r="W475" s="135"/>
      <c r="X475" s="292"/>
      <c r="Y475" s="290"/>
    </row>
    <row r="476" s="74" customFormat="true" ht="12.75" hidden="false" customHeight="false" outlineLevel="0" collapsed="false">
      <c r="B476" s="186"/>
      <c r="C476" s="290"/>
      <c r="D476" s="137"/>
      <c r="E476" s="1"/>
      <c r="F476" s="1"/>
      <c r="G476" s="84"/>
      <c r="H476" s="122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187"/>
      <c r="V476" s="291"/>
      <c r="W476" s="135"/>
      <c r="X476" s="292"/>
      <c r="Y476" s="290"/>
    </row>
    <row r="477" s="74" customFormat="true" ht="12.75" hidden="false" customHeight="false" outlineLevel="0" collapsed="false">
      <c r="B477" s="186"/>
      <c r="C477" s="290"/>
      <c r="D477" s="137"/>
      <c r="E477" s="1"/>
      <c r="F477" s="1"/>
      <c r="G477" s="84"/>
      <c r="H477" s="122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187"/>
      <c r="V477" s="291"/>
      <c r="W477" s="135"/>
      <c r="X477" s="292"/>
      <c r="Y477" s="290"/>
    </row>
    <row r="478" s="74" customFormat="true" ht="12.75" hidden="false" customHeight="false" outlineLevel="0" collapsed="false">
      <c r="B478" s="186"/>
      <c r="C478" s="290"/>
      <c r="D478" s="137"/>
      <c r="E478" s="1"/>
      <c r="F478" s="1"/>
      <c r="G478" s="84"/>
      <c r="H478" s="122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187"/>
      <c r="V478" s="291"/>
      <c r="W478" s="135"/>
      <c r="X478" s="292"/>
      <c r="Y478" s="290"/>
    </row>
    <row r="479" s="74" customFormat="true" ht="12.75" hidden="false" customHeight="false" outlineLevel="0" collapsed="false">
      <c r="B479" s="186"/>
      <c r="C479" s="290"/>
      <c r="D479" s="137"/>
      <c r="E479" s="1"/>
      <c r="F479" s="1"/>
      <c r="G479" s="84"/>
      <c r="H479" s="122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187"/>
      <c r="V479" s="291"/>
      <c r="W479" s="135"/>
      <c r="X479" s="292"/>
      <c r="Y479" s="290"/>
    </row>
    <row r="480" s="74" customFormat="true" ht="12.75" hidden="false" customHeight="false" outlineLevel="0" collapsed="false">
      <c r="B480" s="186"/>
      <c r="C480" s="290"/>
      <c r="D480" s="137"/>
      <c r="E480" s="1"/>
      <c r="F480" s="1"/>
      <c r="G480" s="84"/>
      <c r="H480" s="122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187"/>
      <c r="V480" s="291"/>
      <c r="W480" s="135"/>
      <c r="X480" s="292"/>
      <c r="Y480" s="290"/>
    </row>
    <row r="481" s="74" customFormat="true" ht="12.75" hidden="false" customHeight="false" outlineLevel="0" collapsed="false">
      <c r="B481" s="186"/>
      <c r="C481" s="290"/>
      <c r="D481" s="137"/>
      <c r="E481" s="1"/>
      <c r="F481" s="1"/>
      <c r="G481" s="84"/>
      <c r="H481" s="122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187"/>
      <c r="V481" s="291"/>
      <c r="W481" s="135"/>
      <c r="X481" s="292"/>
      <c r="Y481" s="290"/>
    </row>
    <row r="482" s="74" customFormat="true" ht="12.75" hidden="false" customHeight="false" outlineLevel="0" collapsed="false">
      <c r="B482" s="186"/>
      <c r="C482" s="290"/>
      <c r="D482" s="137"/>
      <c r="E482" s="1"/>
      <c r="F482" s="1"/>
      <c r="G482" s="84"/>
      <c r="H482" s="122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187"/>
      <c r="V482" s="291"/>
      <c r="W482" s="135"/>
      <c r="X482" s="292"/>
      <c r="Y482" s="290"/>
    </row>
    <row r="483" s="74" customFormat="true" ht="12.75" hidden="false" customHeight="false" outlineLevel="0" collapsed="false">
      <c r="B483" s="186"/>
      <c r="C483" s="290"/>
      <c r="D483" s="137"/>
      <c r="E483" s="1"/>
      <c r="F483" s="1"/>
      <c r="G483" s="84"/>
      <c r="H483" s="122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187"/>
      <c r="V483" s="291"/>
      <c r="W483" s="135"/>
      <c r="X483" s="292"/>
      <c r="Y483" s="290"/>
    </row>
    <row r="484" s="74" customFormat="true" ht="12.75" hidden="false" customHeight="false" outlineLevel="0" collapsed="false">
      <c r="B484" s="186"/>
      <c r="C484" s="290"/>
      <c r="D484" s="137"/>
      <c r="E484" s="1"/>
      <c r="F484" s="1"/>
      <c r="G484" s="84"/>
      <c r="H484" s="122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187"/>
      <c r="V484" s="291"/>
      <c r="W484" s="135"/>
      <c r="X484" s="292"/>
      <c r="Y484" s="290"/>
    </row>
    <row r="485" s="74" customFormat="true" ht="12.75" hidden="false" customHeight="false" outlineLevel="0" collapsed="false">
      <c r="B485" s="186"/>
      <c r="C485" s="290"/>
      <c r="D485" s="137"/>
      <c r="E485" s="1"/>
      <c r="F485" s="1"/>
      <c r="G485" s="84"/>
      <c r="H485" s="122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187"/>
      <c r="V485" s="291"/>
      <c r="W485" s="135"/>
      <c r="X485" s="292"/>
      <c r="Y485" s="290"/>
    </row>
    <row r="486" s="74" customFormat="true" ht="12.75" hidden="false" customHeight="false" outlineLevel="0" collapsed="false">
      <c r="B486" s="186"/>
      <c r="C486" s="290"/>
      <c r="D486" s="137"/>
      <c r="E486" s="1"/>
      <c r="F486" s="1"/>
      <c r="G486" s="84"/>
      <c r="H486" s="122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187"/>
      <c r="V486" s="291"/>
      <c r="W486" s="135"/>
      <c r="X486" s="292"/>
      <c r="Y486" s="290"/>
    </row>
    <row r="487" s="74" customFormat="true" ht="12.75" hidden="false" customHeight="false" outlineLevel="0" collapsed="false">
      <c r="B487" s="186"/>
      <c r="C487" s="290"/>
      <c r="D487" s="137"/>
      <c r="E487" s="1"/>
      <c r="F487" s="1"/>
      <c r="G487" s="84"/>
      <c r="H487" s="122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187"/>
      <c r="V487" s="291"/>
      <c r="W487" s="135"/>
      <c r="X487" s="292"/>
      <c r="Y487" s="290"/>
    </row>
    <row r="488" s="74" customFormat="true" ht="12.75" hidden="false" customHeight="false" outlineLevel="0" collapsed="false">
      <c r="B488" s="186"/>
      <c r="C488" s="290"/>
      <c r="D488" s="137"/>
      <c r="E488" s="1"/>
      <c r="F488" s="1"/>
      <c r="G488" s="84"/>
      <c r="H488" s="122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187"/>
      <c r="V488" s="291"/>
      <c r="W488" s="135"/>
      <c r="X488" s="292"/>
      <c r="Y488" s="290"/>
    </row>
    <row r="489" s="74" customFormat="true" ht="12.75" hidden="false" customHeight="false" outlineLevel="0" collapsed="false">
      <c r="B489" s="186"/>
      <c r="C489" s="290"/>
      <c r="D489" s="137"/>
      <c r="E489" s="1"/>
      <c r="F489" s="1"/>
      <c r="G489" s="84"/>
      <c r="H489" s="122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187"/>
      <c r="V489" s="291"/>
      <c r="W489" s="135"/>
      <c r="X489" s="292"/>
      <c r="Y489" s="290"/>
    </row>
    <row r="490" s="74" customFormat="true" ht="12.75" hidden="false" customHeight="false" outlineLevel="0" collapsed="false">
      <c r="B490" s="186"/>
      <c r="C490" s="290"/>
      <c r="D490" s="137"/>
      <c r="E490" s="1"/>
      <c r="F490" s="1"/>
      <c r="G490" s="84"/>
      <c r="H490" s="122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187"/>
      <c r="V490" s="291"/>
      <c r="W490" s="135"/>
      <c r="X490" s="292"/>
      <c r="Y490" s="290"/>
    </row>
    <row r="491" s="74" customFormat="true" ht="12.75" hidden="false" customHeight="false" outlineLevel="0" collapsed="false">
      <c r="B491" s="186"/>
      <c r="C491" s="290"/>
      <c r="D491" s="137"/>
      <c r="E491" s="1"/>
      <c r="F491" s="1"/>
      <c r="G491" s="84"/>
      <c r="H491" s="122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187"/>
      <c r="V491" s="291"/>
      <c r="W491" s="135"/>
      <c r="X491" s="292"/>
      <c r="Y491" s="290"/>
    </row>
    <row r="492" s="74" customFormat="true" ht="12.75" hidden="false" customHeight="false" outlineLevel="0" collapsed="false">
      <c r="B492" s="186"/>
      <c r="C492" s="290"/>
      <c r="D492" s="137"/>
      <c r="E492" s="1"/>
      <c r="F492" s="1"/>
      <c r="G492" s="84"/>
      <c r="H492" s="122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187"/>
      <c r="V492" s="291"/>
      <c r="W492" s="135"/>
      <c r="X492" s="292"/>
      <c r="Y492" s="290"/>
    </row>
    <row r="493" s="74" customFormat="true" ht="12.75" hidden="false" customHeight="false" outlineLevel="0" collapsed="false">
      <c r="B493" s="186"/>
      <c r="C493" s="290"/>
      <c r="D493" s="137"/>
      <c r="E493" s="1"/>
      <c r="F493" s="1"/>
      <c r="G493" s="84"/>
      <c r="H493" s="122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187"/>
      <c r="V493" s="291"/>
      <c r="W493" s="135"/>
      <c r="X493" s="292"/>
      <c r="Y493" s="290"/>
    </row>
    <row r="494" s="74" customFormat="true" ht="12.75" hidden="false" customHeight="false" outlineLevel="0" collapsed="false">
      <c r="B494" s="186"/>
      <c r="C494" s="290"/>
      <c r="D494" s="137"/>
      <c r="E494" s="1"/>
      <c r="F494" s="1"/>
      <c r="G494" s="84"/>
      <c r="H494" s="122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187"/>
      <c r="V494" s="291"/>
      <c r="W494" s="135"/>
      <c r="X494" s="292"/>
      <c r="Y494" s="290"/>
    </row>
    <row r="495" s="74" customFormat="true" ht="12.75" hidden="false" customHeight="false" outlineLevel="0" collapsed="false">
      <c r="B495" s="186"/>
      <c r="C495" s="290"/>
      <c r="D495" s="137"/>
      <c r="E495" s="1"/>
      <c r="F495" s="1"/>
      <c r="G495" s="84"/>
      <c r="H495" s="122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187"/>
      <c r="V495" s="291"/>
      <c r="W495" s="135"/>
      <c r="X495" s="292"/>
      <c r="Y495" s="290"/>
    </row>
    <row r="496" s="74" customFormat="true" ht="12.75" hidden="false" customHeight="false" outlineLevel="0" collapsed="false">
      <c r="B496" s="186"/>
      <c r="C496" s="290"/>
      <c r="D496" s="137"/>
      <c r="E496" s="1"/>
      <c r="F496" s="1"/>
      <c r="G496" s="84"/>
      <c r="H496" s="122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187"/>
      <c r="V496" s="291"/>
      <c r="W496" s="135"/>
      <c r="X496" s="292"/>
      <c r="Y496" s="290"/>
    </row>
    <row r="497" s="74" customFormat="true" ht="12.75" hidden="false" customHeight="false" outlineLevel="0" collapsed="false">
      <c r="B497" s="186"/>
      <c r="C497" s="290"/>
      <c r="D497" s="137"/>
      <c r="E497" s="1"/>
      <c r="F497" s="1"/>
      <c r="G497" s="84"/>
      <c r="H497" s="122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187"/>
      <c r="V497" s="291"/>
      <c r="W497" s="135"/>
      <c r="X497" s="292"/>
      <c r="Y497" s="290"/>
    </row>
    <row r="498" s="74" customFormat="true" ht="12.75" hidden="false" customHeight="false" outlineLevel="0" collapsed="false">
      <c r="B498" s="186"/>
      <c r="C498" s="290"/>
      <c r="D498" s="137"/>
      <c r="E498" s="1"/>
      <c r="F498" s="1"/>
      <c r="G498" s="84"/>
      <c r="H498" s="122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187"/>
      <c r="V498" s="291"/>
      <c r="W498" s="135"/>
      <c r="X498" s="292"/>
      <c r="Y498" s="290"/>
    </row>
    <row r="499" s="74" customFormat="true" ht="12.75" hidden="false" customHeight="false" outlineLevel="0" collapsed="false">
      <c r="B499" s="186"/>
      <c r="C499" s="290"/>
      <c r="D499" s="137"/>
      <c r="E499" s="1"/>
      <c r="F499" s="1"/>
      <c r="G499" s="84"/>
      <c r="H499" s="122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187"/>
      <c r="V499" s="291"/>
      <c r="W499" s="135"/>
      <c r="X499" s="292"/>
      <c r="Y499" s="290"/>
    </row>
    <row r="500" s="74" customFormat="true" ht="12.75" hidden="false" customHeight="false" outlineLevel="0" collapsed="false">
      <c r="B500" s="186"/>
      <c r="C500" s="290"/>
      <c r="D500" s="137"/>
      <c r="E500" s="1"/>
      <c r="F500" s="1"/>
      <c r="G500" s="84"/>
      <c r="H500" s="122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187"/>
      <c r="V500" s="291"/>
      <c r="W500" s="135"/>
      <c r="X500" s="292"/>
      <c r="Y500" s="290"/>
    </row>
    <row r="501" s="74" customFormat="true" ht="12.75" hidden="false" customHeight="false" outlineLevel="0" collapsed="false">
      <c r="B501" s="186"/>
      <c r="C501" s="290"/>
      <c r="D501" s="137"/>
      <c r="E501" s="1"/>
      <c r="F501" s="1"/>
      <c r="G501" s="84"/>
      <c r="H501" s="122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187"/>
      <c r="V501" s="291"/>
      <c r="W501" s="135"/>
      <c r="X501" s="292"/>
      <c r="Y501" s="290"/>
    </row>
    <row r="502" s="74" customFormat="true" ht="12.75" hidden="false" customHeight="false" outlineLevel="0" collapsed="false">
      <c r="B502" s="186"/>
      <c r="C502" s="290"/>
      <c r="D502" s="137"/>
      <c r="E502" s="1"/>
      <c r="F502" s="1"/>
      <c r="G502" s="84"/>
      <c r="H502" s="122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187"/>
      <c r="V502" s="291"/>
      <c r="W502" s="135"/>
      <c r="X502" s="292"/>
      <c r="Y502" s="290"/>
    </row>
    <row r="503" s="74" customFormat="true" ht="12.75" hidden="false" customHeight="false" outlineLevel="0" collapsed="false">
      <c r="B503" s="186"/>
      <c r="C503" s="290"/>
      <c r="D503" s="137"/>
      <c r="E503" s="1"/>
      <c r="F503" s="1"/>
      <c r="G503" s="84"/>
      <c r="H503" s="122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187"/>
      <c r="V503" s="291"/>
      <c r="W503" s="135"/>
      <c r="X503" s="292"/>
      <c r="Y503" s="290"/>
    </row>
    <row r="504" s="74" customFormat="true" ht="12.75" hidden="false" customHeight="false" outlineLevel="0" collapsed="false">
      <c r="B504" s="186"/>
      <c r="C504" s="290"/>
      <c r="D504" s="137"/>
      <c r="E504" s="1"/>
      <c r="F504" s="1"/>
      <c r="G504" s="84"/>
      <c r="H504" s="122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187"/>
      <c r="V504" s="291"/>
      <c r="W504" s="135"/>
      <c r="X504" s="292"/>
      <c r="Y504" s="290"/>
    </row>
    <row r="505" s="74" customFormat="true" ht="12.75" hidden="false" customHeight="false" outlineLevel="0" collapsed="false">
      <c r="B505" s="186"/>
      <c r="C505" s="290"/>
      <c r="D505" s="137"/>
      <c r="E505" s="1"/>
      <c r="F505" s="1"/>
      <c r="G505" s="84"/>
      <c r="H505" s="122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187"/>
      <c r="V505" s="291"/>
      <c r="W505" s="135"/>
      <c r="X505" s="292"/>
      <c r="Y505" s="290"/>
    </row>
    <row r="506" s="74" customFormat="true" ht="12.75" hidden="false" customHeight="false" outlineLevel="0" collapsed="false">
      <c r="B506" s="186"/>
      <c r="C506" s="290"/>
      <c r="D506" s="137"/>
      <c r="E506" s="1"/>
      <c r="F506" s="1"/>
      <c r="G506" s="84"/>
      <c r="H506" s="122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187"/>
      <c r="V506" s="291"/>
      <c r="W506" s="135"/>
      <c r="X506" s="292"/>
      <c r="Y506" s="290"/>
    </row>
    <row r="507" s="74" customFormat="true" ht="12.75" hidden="false" customHeight="false" outlineLevel="0" collapsed="false">
      <c r="B507" s="186"/>
      <c r="C507" s="290"/>
      <c r="D507" s="137"/>
      <c r="E507" s="1"/>
      <c r="F507" s="1"/>
      <c r="G507" s="84"/>
      <c r="H507" s="122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187"/>
      <c r="V507" s="291"/>
      <c r="W507" s="135"/>
      <c r="X507" s="292"/>
      <c r="Y507" s="290"/>
    </row>
    <row r="508" s="74" customFormat="true" ht="12.75" hidden="false" customHeight="false" outlineLevel="0" collapsed="false">
      <c r="B508" s="186"/>
      <c r="C508" s="290"/>
      <c r="D508" s="137"/>
      <c r="E508" s="1"/>
      <c r="F508" s="1"/>
      <c r="G508" s="84"/>
      <c r="H508" s="122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187"/>
      <c r="V508" s="291"/>
      <c r="W508" s="135"/>
      <c r="X508" s="292"/>
      <c r="Y508" s="290"/>
    </row>
    <row r="509" s="74" customFormat="true" ht="12.75" hidden="false" customHeight="false" outlineLevel="0" collapsed="false">
      <c r="B509" s="186"/>
      <c r="C509" s="290"/>
      <c r="D509" s="137"/>
      <c r="E509" s="1"/>
      <c r="F509" s="1"/>
      <c r="G509" s="84"/>
      <c r="H509" s="122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187"/>
      <c r="V509" s="291"/>
      <c r="W509" s="135"/>
      <c r="X509" s="292"/>
      <c r="Y509" s="290"/>
    </row>
    <row r="510" s="74" customFormat="true" ht="12.75" hidden="false" customHeight="false" outlineLevel="0" collapsed="false">
      <c r="B510" s="186"/>
      <c r="C510" s="290"/>
      <c r="D510" s="137"/>
      <c r="E510" s="1"/>
      <c r="F510" s="1"/>
      <c r="G510" s="84"/>
      <c r="H510" s="122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187"/>
      <c r="V510" s="291"/>
      <c r="W510" s="135"/>
      <c r="X510" s="292"/>
      <c r="Y510" s="290"/>
    </row>
    <row r="511" s="74" customFormat="true" ht="12.75" hidden="false" customHeight="false" outlineLevel="0" collapsed="false">
      <c r="B511" s="186"/>
      <c r="C511" s="290"/>
      <c r="D511" s="137"/>
      <c r="E511" s="1"/>
      <c r="F511" s="1"/>
      <c r="G511" s="84"/>
      <c r="H511" s="122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187"/>
      <c r="V511" s="291"/>
      <c r="W511" s="135"/>
      <c r="X511" s="292"/>
      <c r="Y511" s="290"/>
    </row>
    <row r="512" s="74" customFormat="true" ht="12.75" hidden="false" customHeight="false" outlineLevel="0" collapsed="false">
      <c r="B512" s="186"/>
      <c r="C512" s="290"/>
      <c r="D512" s="137"/>
      <c r="E512" s="1"/>
      <c r="F512" s="1"/>
      <c r="G512" s="84"/>
      <c r="H512" s="122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187"/>
      <c r="V512" s="291"/>
      <c r="W512" s="135"/>
      <c r="X512" s="292"/>
      <c r="Y512" s="290"/>
    </row>
    <row r="513" s="74" customFormat="true" ht="12.75" hidden="false" customHeight="false" outlineLevel="0" collapsed="false">
      <c r="B513" s="186"/>
      <c r="C513" s="290"/>
      <c r="D513" s="137"/>
      <c r="E513" s="1"/>
      <c r="F513" s="1"/>
      <c r="G513" s="84"/>
      <c r="H513" s="122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187"/>
      <c r="V513" s="291"/>
      <c r="W513" s="135"/>
      <c r="X513" s="292"/>
      <c r="Y513" s="290"/>
    </row>
    <row r="514" s="74" customFormat="true" ht="12.75" hidden="false" customHeight="false" outlineLevel="0" collapsed="false">
      <c r="B514" s="186"/>
      <c r="C514" s="290"/>
      <c r="D514" s="137"/>
      <c r="E514" s="1"/>
      <c r="F514" s="1"/>
      <c r="G514" s="84"/>
      <c r="H514" s="122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187"/>
      <c r="V514" s="291"/>
      <c r="W514" s="135"/>
      <c r="X514" s="292"/>
      <c r="Y514" s="290"/>
    </row>
    <row r="515" s="74" customFormat="true" ht="12.75" hidden="false" customHeight="false" outlineLevel="0" collapsed="false">
      <c r="B515" s="186"/>
      <c r="C515" s="290"/>
      <c r="D515" s="137"/>
      <c r="E515" s="1"/>
      <c r="F515" s="1"/>
      <c r="G515" s="84"/>
      <c r="H515" s="122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187"/>
      <c r="V515" s="291"/>
      <c r="W515" s="135"/>
      <c r="X515" s="292"/>
      <c r="Y515" s="290"/>
    </row>
    <row r="516" s="74" customFormat="true" ht="12.75" hidden="false" customHeight="false" outlineLevel="0" collapsed="false">
      <c r="B516" s="186"/>
      <c r="C516" s="290"/>
      <c r="D516" s="137"/>
      <c r="E516" s="1"/>
      <c r="F516" s="1"/>
      <c r="G516" s="84"/>
      <c r="H516" s="122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187"/>
      <c r="V516" s="291"/>
      <c r="W516" s="135"/>
      <c r="X516" s="292"/>
      <c r="Y516" s="290"/>
    </row>
    <row r="517" s="74" customFormat="true" ht="12.75" hidden="false" customHeight="false" outlineLevel="0" collapsed="false">
      <c r="B517" s="186"/>
      <c r="C517" s="290"/>
      <c r="D517" s="137"/>
      <c r="E517" s="1"/>
      <c r="F517" s="1"/>
      <c r="G517" s="84"/>
      <c r="H517" s="122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187"/>
      <c r="V517" s="291"/>
      <c r="W517" s="135"/>
      <c r="X517" s="292"/>
      <c r="Y517" s="290"/>
    </row>
    <row r="518" s="74" customFormat="true" ht="12.75" hidden="false" customHeight="false" outlineLevel="0" collapsed="false">
      <c r="B518" s="186"/>
      <c r="C518" s="290"/>
      <c r="D518" s="137"/>
      <c r="E518" s="1"/>
      <c r="F518" s="1"/>
      <c r="G518" s="84"/>
      <c r="H518" s="122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187"/>
      <c r="V518" s="291"/>
      <c r="W518" s="135"/>
      <c r="X518" s="292"/>
      <c r="Y518" s="290"/>
    </row>
    <row r="519" s="74" customFormat="true" ht="12.75" hidden="false" customHeight="false" outlineLevel="0" collapsed="false">
      <c r="B519" s="186"/>
      <c r="C519" s="290"/>
      <c r="D519" s="137"/>
      <c r="E519" s="1"/>
      <c r="F519" s="1"/>
      <c r="G519" s="84"/>
      <c r="H519" s="122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187"/>
      <c r="V519" s="291"/>
      <c r="W519" s="135"/>
      <c r="X519" s="292"/>
      <c r="Y519" s="290"/>
    </row>
    <row r="520" s="74" customFormat="true" ht="12.75" hidden="false" customHeight="false" outlineLevel="0" collapsed="false">
      <c r="B520" s="186"/>
      <c r="C520" s="290"/>
      <c r="D520" s="137"/>
      <c r="E520" s="1"/>
      <c r="F520" s="1"/>
      <c r="G520" s="84"/>
      <c r="H520" s="122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187"/>
      <c r="V520" s="291"/>
      <c r="W520" s="135"/>
      <c r="X520" s="292"/>
      <c r="Y520" s="290"/>
    </row>
    <row r="521" s="74" customFormat="true" ht="12.75" hidden="false" customHeight="false" outlineLevel="0" collapsed="false">
      <c r="B521" s="186"/>
      <c r="C521" s="290"/>
      <c r="D521" s="137"/>
      <c r="E521" s="1"/>
      <c r="F521" s="1"/>
      <c r="G521" s="84"/>
      <c r="H521" s="122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187"/>
      <c r="V521" s="291"/>
      <c r="W521" s="135"/>
      <c r="X521" s="292"/>
      <c r="Y521" s="290"/>
    </row>
    <row r="522" s="74" customFormat="true" ht="12.75" hidden="false" customHeight="false" outlineLevel="0" collapsed="false">
      <c r="B522" s="186"/>
      <c r="C522" s="290"/>
      <c r="D522" s="137"/>
      <c r="E522" s="1"/>
      <c r="F522" s="1"/>
      <c r="G522" s="84"/>
      <c r="H522" s="122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187"/>
      <c r="V522" s="291"/>
      <c r="W522" s="135"/>
      <c r="X522" s="292"/>
      <c r="Y522" s="290"/>
    </row>
    <row r="523" s="74" customFormat="true" ht="12.75" hidden="false" customHeight="false" outlineLevel="0" collapsed="false">
      <c r="B523" s="186"/>
      <c r="C523" s="290"/>
      <c r="D523" s="137"/>
      <c r="E523" s="1"/>
      <c r="F523" s="1"/>
      <c r="G523" s="84"/>
      <c r="H523" s="122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187"/>
      <c r="V523" s="291"/>
      <c r="W523" s="135"/>
      <c r="X523" s="292"/>
      <c r="Y523" s="290"/>
    </row>
    <row r="524" s="74" customFormat="true" ht="12.75" hidden="false" customHeight="false" outlineLevel="0" collapsed="false">
      <c r="B524" s="186"/>
      <c r="C524" s="290"/>
      <c r="D524" s="137"/>
      <c r="E524" s="1"/>
      <c r="F524" s="1"/>
      <c r="G524" s="84"/>
      <c r="H524" s="122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187"/>
      <c r="V524" s="291"/>
      <c r="W524" s="135"/>
      <c r="X524" s="292"/>
      <c r="Y524" s="290"/>
    </row>
    <row r="525" s="74" customFormat="true" ht="12.75" hidden="false" customHeight="false" outlineLevel="0" collapsed="false">
      <c r="B525" s="186"/>
      <c r="C525" s="290"/>
      <c r="D525" s="137"/>
      <c r="E525" s="1"/>
      <c r="F525" s="1"/>
      <c r="G525" s="84"/>
      <c r="H525" s="122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187"/>
      <c r="V525" s="291"/>
      <c r="W525" s="135"/>
      <c r="X525" s="292"/>
      <c r="Y525" s="290"/>
    </row>
    <row r="526" s="74" customFormat="true" ht="12.75" hidden="false" customHeight="false" outlineLevel="0" collapsed="false">
      <c r="B526" s="186"/>
      <c r="C526" s="290"/>
      <c r="D526" s="137"/>
      <c r="E526" s="1"/>
      <c r="F526" s="1"/>
      <c r="G526" s="84"/>
      <c r="H526" s="122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187"/>
      <c r="V526" s="291"/>
      <c r="W526" s="135"/>
      <c r="X526" s="292"/>
      <c r="Y526" s="290"/>
    </row>
    <row r="527" s="74" customFormat="true" ht="12.75" hidden="false" customHeight="false" outlineLevel="0" collapsed="false">
      <c r="B527" s="186"/>
      <c r="C527" s="290"/>
      <c r="D527" s="137"/>
      <c r="E527" s="1"/>
      <c r="F527" s="1"/>
      <c r="G527" s="84"/>
      <c r="H527" s="122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187"/>
      <c r="V527" s="291"/>
      <c r="W527" s="135"/>
      <c r="X527" s="292"/>
      <c r="Y527" s="290"/>
    </row>
    <row r="528" s="74" customFormat="true" ht="12.75" hidden="false" customHeight="false" outlineLevel="0" collapsed="false">
      <c r="B528" s="186"/>
      <c r="C528" s="290"/>
      <c r="D528" s="137"/>
      <c r="E528" s="1"/>
      <c r="F528" s="1"/>
      <c r="G528" s="84"/>
      <c r="H528" s="122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187"/>
      <c r="V528" s="291"/>
      <c r="W528" s="135"/>
      <c r="X528" s="292"/>
      <c r="Y528" s="290"/>
    </row>
    <row r="529" s="74" customFormat="true" ht="12.75" hidden="false" customHeight="false" outlineLevel="0" collapsed="false">
      <c r="B529" s="186"/>
      <c r="C529" s="290"/>
      <c r="D529" s="137"/>
      <c r="E529" s="1"/>
      <c r="F529" s="1"/>
      <c r="G529" s="84"/>
      <c r="H529" s="122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187"/>
      <c r="V529" s="291"/>
      <c r="W529" s="135"/>
      <c r="X529" s="292"/>
      <c r="Y529" s="290"/>
    </row>
    <row r="530" s="74" customFormat="true" ht="12.75" hidden="false" customHeight="false" outlineLevel="0" collapsed="false">
      <c r="B530" s="186"/>
      <c r="C530" s="290"/>
      <c r="D530" s="137"/>
      <c r="E530" s="1"/>
      <c r="F530" s="1"/>
      <c r="G530" s="84"/>
      <c r="H530" s="122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187"/>
      <c r="V530" s="291"/>
      <c r="W530" s="135"/>
      <c r="X530" s="292"/>
      <c r="Y530" s="290"/>
    </row>
    <row r="531" s="74" customFormat="true" ht="12.75" hidden="false" customHeight="false" outlineLevel="0" collapsed="false">
      <c r="B531" s="186"/>
      <c r="C531" s="290"/>
      <c r="D531" s="137"/>
      <c r="E531" s="1"/>
      <c r="F531" s="1"/>
      <c r="G531" s="84"/>
      <c r="H531" s="122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187"/>
      <c r="V531" s="291"/>
      <c r="W531" s="135"/>
      <c r="X531" s="292"/>
      <c r="Y531" s="290"/>
    </row>
    <row r="532" s="74" customFormat="true" ht="12.75" hidden="false" customHeight="false" outlineLevel="0" collapsed="false">
      <c r="B532" s="186"/>
      <c r="C532" s="290"/>
      <c r="D532" s="137"/>
      <c r="E532" s="1"/>
      <c r="F532" s="1"/>
      <c r="G532" s="84"/>
      <c r="H532" s="122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187"/>
      <c r="V532" s="291"/>
      <c r="W532" s="135"/>
      <c r="X532" s="292"/>
      <c r="Y532" s="290"/>
    </row>
    <row r="533" s="74" customFormat="true" ht="12.75" hidden="false" customHeight="false" outlineLevel="0" collapsed="false">
      <c r="B533" s="186"/>
      <c r="C533" s="290"/>
      <c r="D533" s="137"/>
      <c r="E533" s="1"/>
      <c r="F533" s="1"/>
      <c r="G533" s="84"/>
      <c r="H533" s="122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187"/>
      <c r="V533" s="291"/>
      <c r="W533" s="135"/>
      <c r="X533" s="292"/>
      <c r="Y533" s="290"/>
    </row>
    <row r="534" s="74" customFormat="true" ht="12.75" hidden="false" customHeight="false" outlineLevel="0" collapsed="false">
      <c r="B534" s="186"/>
      <c r="C534" s="290"/>
      <c r="D534" s="137"/>
      <c r="E534" s="1"/>
      <c r="F534" s="1"/>
      <c r="G534" s="84"/>
      <c r="H534" s="122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187"/>
      <c r="V534" s="291"/>
      <c r="W534" s="135"/>
      <c r="X534" s="292"/>
      <c r="Y534" s="290"/>
    </row>
    <row r="535" s="74" customFormat="true" ht="12.75" hidden="false" customHeight="false" outlineLevel="0" collapsed="false">
      <c r="B535" s="186"/>
      <c r="C535" s="290"/>
      <c r="D535" s="137"/>
      <c r="E535" s="1"/>
      <c r="F535" s="1"/>
      <c r="G535" s="84"/>
      <c r="H535" s="122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187"/>
      <c r="V535" s="291"/>
      <c r="W535" s="135"/>
      <c r="X535" s="292"/>
      <c r="Y535" s="290"/>
    </row>
    <row r="536" s="74" customFormat="true" ht="12.75" hidden="false" customHeight="false" outlineLevel="0" collapsed="false">
      <c r="B536" s="186"/>
      <c r="C536" s="290"/>
      <c r="D536" s="137"/>
      <c r="E536" s="1"/>
      <c r="F536" s="1"/>
      <c r="G536" s="84"/>
      <c r="H536" s="122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187"/>
      <c r="V536" s="291"/>
      <c r="W536" s="135"/>
      <c r="X536" s="292"/>
      <c r="Y536" s="290"/>
    </row>
    <row r="537" s="74" customFormat="true" ht="12.75" hidden="false" customHeight="false" outlineLevel="0" collapsed="false">
      <c r="B537" s="186"/>
      <c r="C537" s="290"/>
      <c r="D537" s="137"/>
      <c r="E537" s="1"/>
      <c r="F537" s="1"/>
      <c r="G537" s="84"/>
      <c r="H537" s="122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187"/>
      <c r="V537" s="291"/>
      <c r="W537" s="135"/>
      <c r="X537" s="292"/>
      <c r="Y537" s="290"/>
    </row>
    <row r="538" s="74" customFormat="true" ht="12.75" hidden="false" customHeight="false" outlineLevel="0" collapsed="false">
      <c r="B538" s="186"/>
      <c r="C538" s="290"/>
      <c r="D538" s="137"/>
      <c r="E538" s="1"/>
      <c r="F538" s="1"/>
      <c r="G538" s="84"/>
      <c r="H538" s="122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187"/>
      <c r="V538" s="291"/>
      <c r="W538" s="135"/>
      <c r="X538" s="292"/>
      <c r="Y538" s="290"/>
    </row>
    <row r="539" s="74" customFormat="true" ht="12.75" hidden="false" customHeight="false" outlineLevel="0" collapsed="false">
      <c r="B539" s="186"/>
      <c r="C539" s="290"/>
      <c r="D539" s="137"/>
      <c r="E539" s="1"/>
      <c r="F539" s="1"/>
      <c r="G539" s="84"/>
      <c r="H539" s="122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187"/>
      <c r="V539" s="291"/>
      <c r="W539" s="135"/>
      <c r="X539" s="292"/>
      <c r="Y539" s="290"/>
    </row>
    <row r="540" s="74" customFormat="true" ht="12.75" hidden="false" customHeight="false" outlineLevel="0" collapsed="false">
      <c r="B540" s="186"/>
      <c r="C540" s="290"/>
      <c r="D540" s="137"/>
      <c r="E540" s="1"/>
      <c r="F540" s="1"/>
      <c r="G540" s="84"/>
      <c r="H540" s="122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187"/>
      <c r="V540" s="291"/>
      <c r="W540" s="135"/>
      <c r="X540" s="292"/>
      <c r="Y540" s="290"/>
    </row>
    <row r="541" s="74" customFormat="true" ht="12.75" hidden="false" customHeight="false" outlineLevel="0" collapsed="false">
      <c r="B541" s="186"/>
      <c r="C541" s="290"/>
      <c r="D541" s="137"/>
      <c r="E541" s="1"/>
      <c r="F541" s="1"/>
      <c r="G541" s="84"/>
      <c r="H541" s="122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187"/>
      <c r="V541" s="291"/>
      <c r="W541" s="135"/>
      <c r="X541" s="292"/>
      <c r="Y541" s="290"/>
    </row>
    <row r="542" s="74" customFormat="true" ht="12.75" hidden="false" customHeight="false" outlineLevel="0" collapsed="false">
      <c r="B542" s="186"/>
      <c r="C542" s="290"/>
      <c r="D542" s="137"/>
      <c r="E542" s="1"/>
      <c r="F542" s="1"/>
      <c r="G542" s="84"/>
      <c r="H542" s="122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187"/>
      <c r="V542" s="291"/>
      <c r="W542" s="135"/>
      <c r="X542" s="292"/>
      <c r="Y542" s="290"/>
    </row>
    <row r="543" s="74" customFormat="true" ht="12.75" hidden="false" customHeight="false" outlineLevel="0" collapsed="false">
      <c r="B543" s="186"/>
      <c r="C543" s="290"/>
      <c r="D543" s="137"/>
      <c r="E543" s="1"/>
      <c r="F543" s="1"/>
      <c r="G543" s="84"/>
      <c r="H543" s="122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187"/>
      <c r="V543" s="291"/>
      <c r="W543" s="135"/>
      <c r="X543" s="292"/>
      <c r="Y543" s="290"/>
    </row>
    <row r="544" s="74" customFormat="true" ht="12.75" hidden="false" customHeight="false" outlineLevel="0" collapsed="false">
      <c r="B544" s="186"/>
      <c r="C544" s="290"/>
      <c r="D544" s="137"/>
      <c r="E544" s="1"/>
      <c r="F544" s="1"/>
      <c r="G544" s="84"/>
      <c r="H544" s="122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187"/>
      <c r="V544" s="291"/>
      <c r="W544" s="135"/>
      <c r="X544" s="292"/>
      <c r="Y544" s="290"/>
    </row>
    <row r="545" s="74" customFormat="true" ht="12.75" hidden="false" customHeight="false" outlineLevel="0" collapsed="false">
      <c r="B545" s="186"/>
      <c r="C545" s="290"/>
      <c r="D545" s="137"/>
      <c r="E545" s="1"/>
      <c r="F545" s="1"/>
      <c r="G545" s="84"/>
      <c r="H545" s="122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187"/>
      <c r="V545" s="291"/>
      <c r="W545" s="135"/>
      <c r="X545" s="292"/>
      <c r="Y545" s="290"/>
    </row>
    <row r="546" s="74" customFormat="true" ht="12.75" hidden="false" customHeight="false" outlineLevel="0" collapsed="false">
      <c r="B546" s="186"/>
      <c r="C546" s="290"/>
      <c r="D546" s="137"/>
      <c r="E546" s="1"/>
      <c r="F546" s="1"/>
      <c r="G546" s="84"/>
      <c r="H546" s="122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187"/>
      <c r="V546" s="291"/>
      <c r="W546" s="135"/>
      <c r="X546" s="292"/>
      <c r="Y546" s="290"/>
    </row>
    <row r="547" s="74" customFormat="true" ht="12.75" hidden="false" customHeight="false" outlineLevel="0" collapsed="false">
      <c r="B547" s="186"/>
      <c r="C547" s="290"/>
      <c r="D547" s="137"/>
      <c r="E547" s="1"/>
      <c r="F547" s="1"/>
      <c r="G547" s="84"/>
      <c r="H547" s="122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187"/>
      <c r="V547" s="291"/>
      <c r="W547" s="135"/>
      <c r="X547" s="292"/>
      <c r="Y547" s="290"/>
    </row>
    <row r="548" s="74" customFormat="true" ht="12.75" hidden="false" customHeight="false" outlineLevel="0" collapsed="false">
      <c r="B548" s="186"/>
      <c r="C548" s="290"/>
      <c r="D548" s="137"/>
      <c r="E548" s="1"/>
      <c r="F548" s="1"/>
      <c r="G548" s="84"/>
      <c r="H548" s="122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187"/>
      <c r="V548" s="291"/>
      <c r="W548" s="135"/>
      <c r="X548" s="292"/>
      <c r="Y548" s="290"/>
    </row>
    <row r="549" s="74" customFormat="true" ht="12.75" hidden="false" customHeight="false" outlineLevel="0" collapsed="false">
      <c r="B549" s="186"/>
      <c r="C549" s="290"/>
      <c r="D549" s="137"/>
      <c r="E549" s="1"/>
      <c r="F549" s="1"/>
      <c r="G549" s="84"/>
      <c r="H549" s="122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187"/>
      <c r="V549" s="291"/>
      <c r="W549" s="135"/>
      <c r="X549" s="292"/>
      <c r="Y549" s="290"/>
    </row>
    <row r="550" s="74" customFormat="true" ht="12.75" hidden="false" customHeight="false" outlineLevel="0" collapsed="false">
      <c r="B550" s="186"/>
      <c r="C550" s="290"/>
      <c r="D550" s="137"/>
      <c r="E550" s="1"/>
      <c r="F550" s="1"/>
      <c r="G550" s="84"/>
      <c r="H550" s="122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187"/>
      <c r="V550" s="291"/>
      <c r="W550" s="135"/>
      <c r="X550" s="292"/>
      <c r="Y550" s="290"/>
    </row>
    <row r="551" s="74" customFormat="true" ht="12.75" hidden="false" customHeight="false" outlineLevel="0" collapsed="false">
      <c r="B551" s="186"/>
      <c r="C551" s="290"/>
      <c r="D551" s="137"/>
      <c r="E551" s="1"/>
      <c r="F551" s="1"/>
      <c r="G551" s="84"/>
      <c r="H551" s="122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187"/>
      <c r="V551" s="291"/>
      <c r="W551" s="135"/>
      <c r="X551" s="292"/>
      <c r="Y551" s="290"/>
    </row>
    <row r="552" s="74" customFormat="true" ht="12.75" hidden="false" customHeight="false" outlineLevel="0" collapsed="false">
      <c r="B552" s="186"/>
      <c r="C552" s="290"/>
      <c r="D552" s="137"/>
      <c r="E552" s="1"/>
      <c r="F552" s="1"/>
      <c r="G552" s="84"/>
      <c r="H552" s="122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187"/>
      <c r="V552" s="291"/>
      <c r="W552" s="135"/>
      <c r="X552" s="292"/>
      <c r="Y552" s="290"/>
    </row>
    <row r="553" s="74" customFormat="true" ht="12.75" hidden="false" customHeight="false" outlineLevel="0" collapsed="false">
      <c r="B553" s="186"/>
      <c r="C553" s="290"/>
      <c r="D553" s="137"/>
      <c r="E553" s="1"/>
      <c r="F553" s="1"/>
      <c r="G553" s="84"/>
      <c r="H553" s="122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187"/>
      <c r="V553" s="291"/>
      <c r="W553" s="135"/>
      <c r="X553" s="292"/>
      <c r="Y553" s="290"/>
    </row>
    <row r="554" s="74" customFormat="true" ht="12.75" hidden="false" customHeight="false" outlineLevel="0" collapsed="false">
      <c r="B554" s="186"/>
      <c r="C554" s="290"/>
      <c r="D554" s="137"/>
      <c r="E554" s="1"/>
      <c r="F554" s="1"/>
      <c r="G554" s="84"/>
      <c r="H554" s="122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187"/>
      <c r="V554" s="291"/>
      <c r="W554" s="135"/>
      <c r="X554" s="292"/>
      <c r="Y554" s="290"/>
    </row>
    <row r="555" s="74" customFormat="true" ht="12.75" hidden="false" customHeight="false" outlineLevel="0" collapsed="false">
      <c r="B555" s="186"/>
      <c r="C555" s="290"/>
      <c r="D555" s="137"/>
      <c r="E555" s="1"/>
      <c r="F555" s="1"/>
      <c r="G555" s="84"/>
      <c r="H555" s="122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187"/>
      <c r="V555" s="291"/>
      <c r="W555" s="135"/>
      <c r="X555" s="292"/>
      <c r="Y555" s="290"/>
    </row>
    <row r="556" s="74" customFormat="true" ht="12.75" hidden="false" customHeight="false" outlineLevel="0" collapsed="false">
      <c r="B556" s="186"/>
      <c r="C556" s="290"/>
      <c r="D556" s="137"/>
      <c r="E556" s="1"/>
      <c r="F556" s="1"/>
      <c r="G556" s="84"/>
      <c r="H556" s="122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187"/>
      <c r="V556" s="291"/>
      <c r="W556" s="135"/>
      <c r="X556" s="292"/>
      <c r="Y556" s="290"/>
    </row>
    <row r="557" s="74" customFormat="true" ht="12.75" hidden="false" customHeight="false" outlineLevel="0" collapsed="false">
      <c r="B557" s="186"/>
      <c r="C557" s="290"/>
      <c r="D557" s="137"/>
      <c r="E557" s="1"/>
      <c r="F557" s="1"/>
      <c r="G557" s="84"/>
      <c r="H557" s="122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187"/>
      <c r="V557" s="291"/>
      <c r="W557" s="135"/>
      <c r="X557" s="292"/>
      <c r="Y557" s="290"/>
    </row>
    <row r="558" s="74" customFormat="true" ht="12.75" hidden="false" customHeight="false" outlineLevel="0" collapsed="false">
      <c r="B558" s="186"/>
      <c r="C558" s="290"/>
      <c r="D558" s="137"/>
      <c r="E558" s="1"/>
      <c r="F558" s="1"/>
      <c r="G558" s="84"/>
      <c r="H558" s="122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187"/>
      <c r="V558" s="291"/>
      <c r="W558" s="135"/>
      <c r="X558" s="292"/>
      <c r="Y558" s="290"/>
    </row>
    <row r="559" s="74" customFormat="true" ht="12.75" hidden="false" customHeight="false" outlineLevel="0" collapsed="false">
      <c r="B559" s="186"/>
      <c r="C559" s="290"/>
      <c r="D559" s="137"/>
      <c r="E559" s="1"/>
      <c r="F559" s="1"/>
      <c r="G559" s="84"/>
      <c r="H559" s="122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187"/>
      <c r="V559" s="291"/>
      <c r="W559" s="135"/>
      <c r="X559" s="292"/>
      <c r="Y559" s="290"/>
    </row>
    <row r="560" s="74" customFormat="true" ht="12.75" hidden="false" customHeight="false" outlineLevel="0" collapsed="false">
      <c r="B560" s="186"/>
      <c r="C560" s="290"/>
      <c r="D560" s="137"/>
      <c r="E560" s="1"/>
      <c r="F560" s="1"/>
      <c r="G560" s="84"/>
      <c r="H560" s="122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187"/>
      <c r="V560" s="291"/>
      <c r="W560" s="135"/>
      <c r="X560" s="292"/>
      <c r="Y560" s="290"/>
    </row>
    <row r="561" s="74" customFormat="true" ht="12.75" hidden="false" customHeight="false" outlineLevel="0" collapsed="false">
      <c r="B561" s="186"/>
      <c r="C561" s="290"/>
      <c r="D561" s="137"/>
      <c r="E561" s="1"/>
      <c r="F561" s="1"/>
      <c r="G561" s="84"/>
      <c r="H561" s="122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187"/>
      <c r="V561" s="291"/>
      <c r="W561" s="135"/>
      <c r="X561" s="292"/>
      <c r="Y561" s="290"/>
    </row>
    <row r="562" s="74" customFormat="true" ht="12.75" hidden="false" customHeight="false" outlineLevel="0" collapsed="false">
      <c r="B562" s="186"/>
      <c r="C562" s="290"/>
      <c r="D562" s="137"/>
      <c r="E562" s="1"/>
      <c r="F562" s="1"/>
      <c r="G562" s="84"/>
      <c r="H562" s="122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187"/>
      <c r="V562" s="291"/>
      <c r="W562" s="135"/>
      <c r="X562" s="292"/>
      <c r="Y562" s="290"/>
    </row>
    <row r="563" s="74" customFormat="true" ht="12.75" hidden="false" customHeight="false" outlineLevel="0" collapsed="false">
      <c r="B563" s="186"/>
      <c r="C563" s="290"/>
      <c r="D563" s="137"/>
      <c r="E563" s="1"/>
      <c r="F563" s="1"/>
      <c r="G563" s="84"/>
      <c r="H563" s="122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187"/>
      <c r="V563" s="291"/>
      <c r="W563" s="135"/>
      <c r="X563" s="292"/>
      <c r="Y563" s="290"/>
    </row>
    <row r="564" s="74" customFormat="true" ht="12.75" hidden="false" customHeight="false" outlineLevel="0" collapsed="false">
      <c r="B564" s="186"/>
      <c r="C564" s="290"/>
      <c r="D564" s="137"/>
      <c r="E564" s="1"/>
      <c r="F564" s="1"/>
      <c r="G564" s="84"/>
      <c r="H564" s="122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187"/>
      <c r="V564" s="291"/>
      <c r="W564" s="135"/>
      <c r="X564" s="292"/>
      <c r="Y564" s="290"/>
    </row>
    <row r="565" s="74" customFormat="true" ht="12.75" hidden="false" customHeight="false" outlineLevel="0" collapsed="false">
      <c r="B565" s="186"/>
      <c r="C565" s="290"/>
      <c r="D565" s="137"/>
      <c r="E565" s="1"/>
      <c r="F565" s="1"/>
      <c r="G565" s="84"/>
      <c r="H565" s="122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187"/>
      <c r="V565" s="291"/>
      <c r="W565" s="135"/>
      <c r="X565" s="292"/>
      <c r="Y565" s="290"/>
    </row>
    <row r="566" s="74" customFormat="true" ht="12.75" hidden="false" customHeight="false" outlineLevel="0" collapsed="false">
      <c r="B566" s="186"/>
      <c r="C566" s="290"/>
      <c r="D566" s="137"/>
      <c r="E566" s="1"/>
      <c r="F566" s="1"/>
      <c r="G566" s="84"/>
      <c r="H566" s="122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187"/>
      <c r="V566" s="291"/>
      <c r="W566" s="135"/>
      <c r="X566" s="292"/>
      <c r="Y566" s="290"/>
    </row>
    <row r="567" s="74" customFormat="true" ht="12.75" hidden="false" customHeight="false" outlineLevel="0" collapsed="false">
      <c r="B567" s="186"/>
      <c r="C567" s="290"/>
      <c r="D567" s="137"/>
      <c r="E567" s="1"/>
      <c r="F567" s="1"/>
      <c r="G567" s="84"/>
      <c r="H567" s="122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187"/>
      <c r="V567" s="291"/>
      <c r="W567" s="135"/>
      <c r="X567" s="292"/>
      <c r="Y567" s="290"/>
    </row>
    <row r="568" s="74" customFormat="true" ht="12.75" hidden="false" customHeight="false" outlineLevel="0" collapsed="false">
      <c r="B568" s="186"/>
      <c r="C568" s="290"/>
      <c r="D568" s="137"/>
      <c r="E568" s="1"/>
      <c r="F568" s="1"/>
      <c r="G568" s="84"/>
      <c r="H568" s="122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187"/>
      <c r="V568" s="291"/>
      <c r="W568" s="135"/>
      <c r="X568" s="292"/>
      <c r="Y568" s="290"/>
    </row>
    <row r="569" s="74" customFormat="true" ht="12.75" hidden="false" customHeight="false" outlineLevel="0" collapsed="false">
      <c r="B569" s="186"/>
      <c r="C569" s="290"/>
      <c r="D569" s="137"/>
      <c r="E569" s="1"/>
      <c r="F569" s="1"/>
      <c r="G569" s="84"/>
      <c r="H569" s="122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187"/>
      <c r="V569" s="291"/>
      <c r="W569" s="135"/>
      <c r="X569" s="292"/>
      <c r="Y569" s="290"/>
    </row>
    <row r="570" s="74" customFormat="true" ht="12.75" hidden="false" customHeight="false" outlineLevel="0" collapsed="false">
      <c r="B570" s="186"/>
      <c r="C570" s="290"/>
      <c r="D570" s="137"/>
      <c r="E570" s="1"/>
      <c r="F570" s="1"/>
      <c r="G570" s="84"/>
      <c r="H570" s="122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187"/>
      <c r="V570" s="291"/>
      <c r="W570" s="135"/>
      <c r="X570" s="292"/>
      <c r="Y570" s="290"/>
    </row>
    <row r="571" s="74" customFormat="true" ht="12.75" hidden="false" customHeight="false" outlineLevel="0" collapsed="false">
      <c r="B571" s="186"/>
      <c r="C571" s="290"/>
      <c r="D571" s="137"/>
      <c r="E571" s="1"/>
      <c r="F571" s="1"/>
      <c r="G571" s="84"/>
      <c r="H571" s="122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187"/>
      <c r="V571" s="291"/>
      <c r="W571" s="135"/>
      <c r="X571" s="292"/>
      <c r="Y571" s="290"/>
    </row>
    <row r="572" s="74" customFormat="true" ht="12.75" hidden="false" customHeight="false" outlineLevel="0" collapsed="false">
      <c r="B572" s="186"/>
      <c r="C572" s="290"/>
      <c r="D572" s="137"/>
      <c r="E572" s="1"/>
      <c r="F572" s="1"/>
      <c r="G572" s="84"/>
      <c r="H572" s="122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187"/>
      <c r="V572" s="291"/>
      <c r="W572" s="135"/>
      <c r="X572" s="292"/>
      <c r="Y572" s="290"/>
    </row>
    <row r="573" s="74" customFormat="true" ht="12.75" hidden="false" customHeight="false" outlineLevel="0" collapsed="false">
      <c r="B573" s="186"/>
      <c r="C573" s="290"/>
      <c r="D573" s="137"/>
      <c r="E573" s="1"/>
      <c r="F573" s="1"/>
      <c r="G573" s="84"/>
      <c r="H573" s="122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187"/>
      <c r="V573" s="291"/>
      <c r="W573" s="135"/>
      <c r="X573" s="292"/>
      <c r="Y573" s="290"/>
    </row>
    <row r="574" s="74" customFormat="true" ht="12.75" hidden="false" customHeight="false" outlineLevel="0" collapsed="false">
      <c r="B574" s="186"/>
      <c r="C574" s="290"/>
      <c r="D574" s="137"/>
      <c r="E574" s="1"/>
      <c r="F574" s="1"/>
      <c r="G574" s="84"/>
      <c r="H574" s="122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187"/>
      <c r="V574" s="291"/>
      <c r="W574" s="135"/>
      <c r="X574" s="292"/>
      <c r="Y574" s="290"/>
    </row>
    <row r="575" s="74" customFormat="true" ht="12.75" hidden="false" customHeight="false" outlineLevel="0" collapsed="false">
      <c r="B575" s="186"/>
      <c r="C575" s="290"/>
      <c r="D575" s="137"/>
      <c r="E575" s="1"/>
      <c r="F575" s="1"/>
      <c r="G575" s="84"/>
      <c r="H575" s="122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187"/>
      <c r="V575" s="291"/>
      <c r="W575" s="135"/>
      <c r="X575" s="292"/>
      <c r="Y575" s="290"/>
    </row>
    <row r="576" s="74" customFormat="true" ht="12.75" hidden="false" customHeight="false" outlineLevel="0" collapsed="false">
      <c r="B576" s="186"/>
      <c r="C576" s="290"/>
      <c r="D576" s="137"/>
      <c r="E576" s="1"/>
      <c r="F576" s="1"/>
      <c r="G576" s="84"/>
      <c r="H576" s="122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187"/>
      <c r="V576" s="291"/>
      <c r="W576" s="135"/>
      <c r="X576" s="292"/>
      <c r="Y576" s="290"/>
    </row>
    <row r="577" s="74" customFormat="true" ht="12.75" hidden="false" customHeight="false" outlineLevel="0" collapsed="false">
      <c r="B577" s="186"/>
      <c r="C577" s="290"/>
      <c r="D577" s="137"/>
      <c r="E577" s="1"/>
      <c r="F577" s="1"/>
      <c r="G577" s="84"/>
      <c r="H577" s="122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187"/>
      <c r="V577" s="291"/>
      <c r="W577" s="135"/>
      <c r="X577" s="292"/>
      <c r="Y577" s="290"/>
    </row>
    <row r="578" s="74" customFormat="true" ht="12.75" hidden="false" customHeight="false" outlineLevel="0" collapsed="false">
      <c r="B578" s="186"/>
      <c r="C578" s="290"/>
      <c r="D578" s="137"/>
      <c r="E578" s="1"/>
      <c r="F578" s="1"/>
      <c r="G578" s="84"/>
      <c r="H578" s="122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187"/>
      <c r="V578" s="291"/>
      <c r="W578" s="135"/>
      <c r="X578" s="292"/>
      <c r="Y578" s="290"/>
    </row>
    <row r="579" s="74" customFormat="true" ht="12.75" hidden="false" customHeight="false" outlineLevel="0" collapsed="false">
      <c r="B579" s="186"/>
      <c r="C579" s="290"/>
      <c r="D579" s="137"/>
      <c r="E579" s="1"/>
      <c r="F579" s="1"/>
      <c r="G579" s="84"/>
      <c r="H579" s="122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187"/>
      <c r="V579" s="291"/>
      <c r="W579" s="135"/>
      <c r="X579" s="292"/>
      <c r="Y579" s="290"/>
    </row>
    <row r="580" s="74" customFormat="true" ht="12.75" hidden="false" customHeight="false" outlineLevel="0" collapsed="false">
      <c r="B580" s="186"/>
      <c r="C580" s="290"/>
      <c r="D580" s="137"/>
      <c r="E580" s="1"/>
      <c r="F580" s="1"/>
      <c r="G580" s="84"/>
      <c r="H580" s="122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187"/>
      <c r="V580" s="291"/>
      <c r="W580" s="135"/>
      <c r="X580" s="292"/>
      <c r="Y580" s="290"/>
    </row>
    <row r="581" s="74" customFormat="true" ht="12.75" hidden="false" customHeight="false" outlineLevel="0" collapsed="false">
      <c r="B581" s="186"/>
      <c r="C581" s="290"/>
      <c r="D581" s="137"/>
      <c r="E581" s="1"/>
      <c r="F581" s="1"/>
      <c r="G581" s="84"/>
      <c r="H581" s="122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187"/>
      <c r="V581" s="291"/>
      <c r="W581" s="135"/>
      <c r="X581" s="292"/>
      <c r="Y581" s="290"/>
    </row>
    <row r="582" s="74" customFormat="true" ht="12.75" hidden="false" customHeight="false" outlineLevel="0" collapsed="false">
      <c r="B582" s="186"/>
      <c r="C582" s="290"/>
      <c r="D582" s="137"/>
      <c r="E582" s="1"/>
      <c r="F582" s="1"/>
      <c r="G582" s="84"/>
      <c r="H582" s="122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187"/>
      <c r="V582" s="291"/>
      <c r="W582" s="135"/>
      <c r="X582" s="292"/>
      <c r="Y582" s="290"/>
    </row>
    <row r="583" s="74" customFormat="true" ht="12.75" hidden="false" customHeight="false" outlineLevel="0" collapsed="false">
      <c r="B583" s="186"/>
      <c r="C583" s="290"/>
      <c r="D583" s="137"/>
      <c r="E583" s="1"/>
      <c r="F583" s="1"/>
      <c r="G583" s="84"/>
      <c r="H583" s="122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187"/>
      <c r="V583" s="291"/>
      <c r="W583" s="135"/>
      <c r="X583" s="292"/>
      <c r="Y583" s="290"/>
    </row>
    <row r="584" s="74" customFormat="true" ht="12.75" hidden="false" customHeight="false" outlineLevel="0" collapsed="false">
      <c r="B584" s="186"/>
      <c r="C584" s="290"/>
      <c r="D584" s="137"/>
      <c r="E584" s="1"/>
      <c r="F584" s="1"/>
      <c r="G584" s="84"/>
      <c r="H584" s="122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187"/>
      <c r="V584" s="291"/>
      <c r="W584" s="135"/>
      <c r="X584" s="292"/>
      <c r="Y584" s="290"/>
    </row>
    <row r="585" s="74" customFormat="true" ht="12.75" hidden="false" customHeight="false" outlineLevel="0" collapsed="false">
      <c r="B585" s="186"/>
      <c r="C585" s="290"/>
      <c r="D585" s="137"/>
      <c r="E585" s="1"/>
      <c r="F585" s="1"/>
      <c r="G585" s="84"/>
      <c r="H585" s="122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187"/>
      <c r="V585" s="291"/>
      <c r="W585" s="135"/>
      <c r="X585" s="292"/>
      <c r="Y585" s="290"/>
    </row>
    <row r="586" s="74" customFormat="true" ht="12.75" hidden="false" customHeight="false" outlineLevel="0" collapsed="false">
      <c r="B586" s="186"/>
      <c r="C586" s="290"/>
      <c r="D586" s="137"/>
      <c r="E586" s="1"/>
      <c r="F586" s="1"/>
      <c r="G586" s="84"/>
      <c r="H586" s="122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187"/>
      <c r="V586" s="291"/>
      <c r="W586" s="135"/>
      <c r="X586" s="292"/>
      <c r="Y586" s="290"/>
    </row>
    <row r="587" s="74" customFormat="true" ht="12.75" hidden="false" customHeight="false" outlineLevel="0" collapsed="false">
      <c r="B587" s="186"/>
      <c r="C587" s="290"/>
      <c r="D587" s="137"/>
      <c r="E587" s="1"/>
      <c r="F587" s="1"/>
      <c r="G587" s="84"/>
      <c r="H587" s="122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187"/>
      <c r="V587" s="291"/>
      <c r="W587" s="135"/>
      <c r="X587" s="292"/>
      <c r="Y587" s="290"/>
    </row>
    <row r="588" s="74" customFormat="true" ht="12.75" hidden="false" customHeight="false" outlineLevel="0" collapsed="false">
      <c r="B588" s="186"/>
      <c r="C588" s="290"/>
      <c r="D588" s="137"/>
      <c r="E588" s="1"/>
      <c r="F588" s="1"/>
      <c r="G588" s="84"/>
      <c r="H588" s="122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187"/>
      <c r="V588" s="291"/>
      <c r="W588" s="135"/>
      <c r="X588" s="292"/>
      <c r="Y588" s="290"/>
    </row>
    <row r="589" s="74" customFormat="true" ht="12.75" hidden="false" customHeight="false" outlineLevel="0" collapsed="false">
      <c r="B589" s="186"/>
      <c r="C589" s="290"/>
      <c r="D589" s="137"/>
      <c r="E589" s="1"/>
      <c r="F589" s="1"/>
      <c r="G589" s="84"/>
      <c r="H589" s="122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187"/>
      <c r="V589" s="291"/>
      <c r="W589" s="135"/>
      <c r="X589" s="292"/>
      <c r="Y589" s="290"/>
    </row>
    <row r="590" s="74" customFormat="true" ht="12.75" hidden="false" customHeight="false" outlineLevel="0" collapsed="false">
      <c r="B590" s="186"/>
      <c r="C590" s="290"/>
      <c r="D590" s="137"/>
      <c r="E590" s="1"/>
      <c r="F590" s="1"/>
      <c r="G590" s="84"/>
      <c r="H590" s="122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187"/>
      <c r="V590" s="291"/>
      <c r="W590" s="135"/>
      <c r="X590" s="292"/>
      <c r="Y590" s="290"/>
    </row>
    <row r="591" s="74" customFormat="true" ht="12.75" hidden="false" customHeight="false" outlineLevel="0" collapsed="false">
      <c r="B591" s="186"/>
      <c r="C591" s="290"/>
      <c r="D591" s="137"/>
      <c r="E591" s="1"/>
      <c r="F591" s="1"/>
      <c r="G591" s="84"/>
      <c r="H591" s="122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187"/>
      <c r="V591" s="291"/>
      <c r="W591" s="135"/>
      <c r="X591" s="292"/>
      <c r="Y591" s="290"/>
    </row>
    <row r="592" s="74" customFormat="true" ht="12.75" hidden="false" customHeight="false" outlineLevel="0" collapsed="false">
      <c r="B592" s="186"/>
      <c r="C592" s="290"/>
      <c r="D592" s="137"/>
      <c r="E592" s="1"/>
      <c r="F592" s="1"/>
      <c r="G592" s="84"/>
      <c r="H592" s="122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187"/>
      <c r="V592" s="291"/>
      <c r="W592" s="135"/>
      <c r="X592" s="292"/>
      <c r="Y592" s="290"/>
    </row>
    <row r="593" s="74" customFormat="true" ht="12.75" hidden="false" customHeight="false" outlineLevel="0" collapsed="false">
      <c r="B593" s="186"/>
      <c r="C593" s="290"/>
      <c r="D593" s="137"/>
      <c r="E593" s="1"/>
      <c r="F593" s="1"/>
      <c r="G593" s="84"/>
      <c r="H593" s="122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187"/>
      <c r="V593" s="291"/>
      <c r="W593" s="135"/>
      <c r="X593" s="292"/>
      <c r="Y593" s="290"/>
    </row>
    <row r="594" s="74" customFormat="true" ht="12.75" hidden="false" customHeight="false" outlineLevel="0" collapsed="false">
      <c r="B594" s="186"/>
      <c r="C594" s="290"/>
      <c r="D594" s="137"/>
      <c r="E594" s="1"/>
      <c r="F594" s="1"/>
      <c r="G594" s="84"/>
      <c r="H594" s="122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187"/>
      <c r="V594" s="291"/>
      <c r="W594" s="135"/>
      <c r="X594" s="292"/>
      <c r="Y594" s="290"/>
    </row>
    <row r="595" s="74" customFormat="true" ht="12.75" hidden="false" customHeight="false" outlineLevel="0" collapsed="false">
      <c r="B595" s="186"/>
      <c r="C595" s="290"/>
      <c r="D595" s="137"/>
      <c r="E595" s="1"/>
      <c r="F595" s="1"/>
      <c r="G595" s="84"/>
      <c r="H595" s="122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187"/>
      <c r="V595" s="291"/>
      <c r="W595" s="135"/>
      <c r="X595" s="292"/>
      <c r="Y595" s="290"/>
    </row>
    <row r="596" s="74" customFormat="true" ht="12.75" hidden="false" customHeight="false" outlineLevel="0" collapsed="false">
      <c r="B596" s="186"/>
      <c r="C596" s="290"/>
      <c r="D596" s="137"/>
      <c r="E596" s="1"/>
      <c r="F596" s="1"/>
      <c r="G596" s="84"/>
      <c r="H596" s="122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187"/>
      <c r="V596" s="291"/>
      <c r="W596" s="135"/>
      <c r="X596" s="292"/>
      <c r="Y596" s="290"/>
    </row>
    <row r="597" s="74" customFormat="true" ht="12.75" hidden="false" customHeight="false" outlineLevel="0" collapsed="false">
      <c r="B597" s="186"/>
      <c r="C597" s="290"/>
      <c r="D597" s="137"/>
      <c r="E597" s="1"/>
      <c r="F597" s="1"/>
      <c r="G597" s="84"/>
      <c r="H597" s="122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187"/>
      <c r="V597" s="291"/>
      <c r="W597" s="135"/>
      <c r="X597" s="292"/>
      <c r="Y597" s="290"/>
    </row>
    <row r="598" s="74" customFormat="true" ht="12.75" hidden="false" customHeight="false" outlineLevel="0" collapsed="false">
      <c r="B598" s="186"/>
      <c r="C598" s="290"/>
      <c r="D598" s="137"/>
      <c r="E598" s="1"/>
      <c r="F598" s="1"/>
      <c r="G598" s="84"/>
      <c r="H598" s="122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187"/>
      <c r="V598" s="291"/>
      <c r="W598" s="135"/>
      <c r="X598" s="292"/>
      <c r="Y598" s="290"/>
    </row>
    <row r="599" s="74" customFormat="true" ht="12.75" hidden="false" customHeight="false" outlineLevel="0" collapsed="false">
      <c r="B599" s="186"/>
      <c r="C599" s="290"/>
      <c r="D599" s="137"/>
      <c r="E599" s="1"/>
      <c r="F599" s="1"/>
      <c r="G599" s="84"/>
      <c r="H599" s="122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187"/>
      <c r="V599" s="291"/>
      <c r="W599" s="135"/>
      <c r="X599" s="292"/>
      <c r="Y599" s="290"/>
    </row>
    <row r="600" s="74" customFormat="true" ht="12.75" hidden="false" customHeight="false" outlineLevel="0" collapsed="false">
      <c r="B600" s="186"/>
      <c r="C600" s="290"/>
      <c r="D600" s="137"/>
      <c r="E600" s="1"/>
      <c r="F600" s="1"/>
      <c r="G600" s="84"/>
      <c r="H600" s="122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187"/>
      <c r="V600" s="291"/>
      <c r="W600" s="135"/>
      <c r="X600" s="292"/>
      <c r="Y600" s="290"/>
    </row>
    <row r="601" s="74" customFormat="true" ht="12.75" hidden="false" customHeight="false" outlineLevel="0" collapsed="false">
      <c r="B601" s="186"/>
      <c r="C601" s="290"/>
      <c r="D601" s="137"/>
      <c r="E601" s="1"/>
      <c r="F601" s="1"/>
      <c r="G601" s="84"/>
      <c r="H601" s="122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187"/>
      <c r="V601" s="291"/>
      <c r="W601" s="135"/>
      <c r="X601" s="292"/>
      <c r="Y601" s="290"/>
    </row>
    <row r="602" s="74" customFormat="true" ht="12.75" hidden="false" customHeight="false" outlineLevel="0" collapsed="false">
      <c r="B602" s="186"/>
      <c r="C602" s="290"/>
      <c r="D602" s="137"/>
      <c r="E602" s="1"/>
      <c r="F602" s="1"/>
      <c r="G602" s="84"/>
      <c r="H602" s="122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187"/>
      <c r="V602" s="291"/>
      <c r="W602" s="135"/>
      <c r="X602" s="292"/>
      <c r="Y602" s="290"/>
    </row>
    <row r="603" s="74" customFormat="true" ht="12.75" hidden="false" customHeight="false" outlineLevel="0" collapsed="false">
      <c r="B603" s="186"/>
      <c r="C603" s="290"/>
      <c r="D603" s="137"/>
      <c r="E603" s="1"/>
      <c r="F603" s="1"/>
      <c r="G603" s="84"/>
      <c r="H603" s="122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187"/>
      <c r="V603" s="291"/>
      <c r="W603" s="135"/>
      <c r="X603" s="292"/>
      <c r="Y603" s="290"/>
    </row>
    <row r="604" s="74" customFormat="true" ht="12.75" hidden="false" customHeight="false" outlineLevel="0" collapsed="false">
      <c r="B604" s="186"/>
      <c r="C604" s="290"/>
      <c r="D604" s="137"/>
      <c r="E604" s="1"/>
      <c r="F604" s="1"/>
      <c r="G604" s="84"/>
      <c r="H604" s="122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187"/>
      <c r="V604" s="291"/>
      <c r="W604" s="135"/>
      <c r="X604" s="292"/>
      <c r="Y604" s="290"/>
    </row>
    <row r="605" s="74" customFormat="true" ht="12.75" hidden="false" customHeight="false" outlineLevel="0" collapsed="false">
      <c r="B605" s="186"/>
      <c r="C605" s="290"/>
      <c r="D605" s="137"/>
      <c r="E605" s="1"/>
      <c r="F605" s="1"/>
      <c r="G605" s="84"/>
      <c r="H605" s="122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187"/>
      <c r="V605" s="291"/>
      <c r="W605" s="135"/>
      <c r="X605" s="292"/>
      <c r="Y605" s="290"/>
    </row>
    <row r="606" s="74" customFormat="true" ht="12.75" hidden="false" customHeight="false" outlineLevel="0" collapsed="false">
      <c r="B606" s="186"/>
      <c r="C606" s="290"/>
      <c r="D606" s="137"/>
      <c r="E606" s="1"/>
      <c r="F606" s="1"/>
      <c r="G606" s="84"/>
      <c r="H606" s="122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187"/>
      <c r="V606" s="291"/>
      <c r="W606" s="135"/>
      <c r="X606" s="292"/>
      <c r="Y606" s="290"/>
    </row>
    <row r="607" s="74" customFormat="true" ht="12.75" hidden="false" customHeight="false" outlineLevel="0" collapsed="false">
      <c r="B607" s="186"/>
      <c r="C607" s="290"/>
      <c r="D607" s="137"/>
      <c r="E607" s="1"/>
      <c r="F607" s="1"/>
      <c r="G607" s="84"/>
      <c r="H607" s="122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187"/>
      <c r="V607" s="291"/>
      <c r="W607" s="135"/>
      <c r="X607" s="292"/>
      <c r="Y607" s="290"/>
    </row>
    <row r="608" s="74" customFormat="true" ht="12.75" hidden="false" customHeight="false" outlineLevel="0" collapsed="false">
      <c r="B608" s="186"/>
      <c r="C608" s="290"/>
      <c r="D608" s="137"/>
      <c r="E608" s="1"/>
      <c r="F608" s="1"/>
      <c r="G608" s="84"/>
      <c r="H608" s="122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187"/>
      <c r="V608" s="291"/>
      <c r="W608" s="135"/>
      <c r="X608" s="292"/>
      <c r="Y608" s="290"/>
    </row>
    <row r="609" s="74" customFormat="true" ht="12.75" hidden="false" customHeight="false" outlineLevel="0" collapsed="false">
      <c r="B609" s="186"/>
      <c r="C609" s="290"/>
      <c r="D609" s="137"/>
      <c r="E609" s="1"/>
      <c r="F609" s="1"/>
      <c r="G609" s="84"/>
      <c r="H609" s="122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187"/>
      <c r="V609" s="291"/>
      <c r="W609" s="135"/>
      <c r="X609" s="292"/>
      <c r="Y609" s="290"/>
    </row>
    <row r="610" s="74" customFormat="true" ht="12.75" hidden="false" customHeight="false" outlineLevel="0" collapsed="false">
      <c r="B610" s="186"/>
      <c r="C610" s="290"/>
      <c r="D610" s="137"/>
      <c r="E610" s="1"/>
      <c r="F610" s="1"/>
      <c r="G610" s="84"/>
      <c r="H610" s="122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187"/>
      <c r="V610" s="291"/>
      <c r="W610" s="135"/>
      <c r="X610" s="292"/>
      <c r="Y610" s="290"/>
    </row>
    <row r="611" s="74" customFormat="true" ht="12.75" hidden="false" customHeight="false" outlineLevel="0" collapsed="false">
      <c r="B611" s="186"/>
      <c r="C611" s="290"/>
      <c r="D611" s="137"/>
      <c r="E611" s="1"/>
      <c r="F611" s="1"/>
      <c r="G611" s="84"/>
      <c r="H611" s="122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187"/>
      <c r="V611" s="291"/>
      <c r="W611" s="135"/>
      <c r="X611" s="292"/>
      <c r="Y611" s="290"/>
    </row>
    <row r="612" s="74" customFormat="true" ht="12.75" hidden="false" customHeight="false" outlineLevel="0" collapsed="false">
      <c r="B612" s="186"/>
      <c r="C612" s="290"/>
      <c r="D612" s="137"/>
      <c r="E612" s="1"/>
      <c r="F612" s="1"/>
      <c r="G612" s="84"/>
      <c r="H612" s="122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187"/>
      <c r="V612" s="291"/>
      <c r="W612" s="135"/>
      <c r="X612" s="292"/>
      <c r="Y612" s="290"/>
    </row>
    <row r="613" s="74" customFormat="true" ht="12.75" hidden="false" customHeight="false" outlineLevel="0" collapsed="false">
      <c r="B613" s="186"/>
      <c r="C613" s="290"/>
      <c r="D613" s="137"/>
      <c r="E613" s="1"/>
      <c r="F613" s="1"/>
      <c r="G613" s="84"/>
      <c r="H613" s="122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187"/>
      <c r="V613" s="291"/>
      <c r="W613" s="135"/>
      <c r="X613" s="292"/>
      <c r="Y613" s="290"/>
    </row>
    <row r="614" s="74" customFormat="true" ht="12.75" hidden="false" customHeight="false" outlineLevel="0" collapsed="false">
      <c r="B614" s="186"/>
      <c r="C614" s="290"/>
      <c r="D614" s="137"/>
      <c r="E614" s="1"/>
      <c r="F614" s="1"/>
      <c r="G614" s="84"/>
      <c r="H614" s="122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187"/>
      <c r="V614" s="291"/>
      <c r="W614" s="135"/>
      <c r="X614" s="292"/>
      <c r="Y614" s="290"/>
    </row>
    <row r="615" s="74" customFormat="true" ht="12.75" hidden="false" customHeight="false" outlineLevel="0" collapsed="false">
      <c r="B615" s="186"/>
      <c r="C615" s="290"/>
      <c r="D615" s="137"/>
      <c r="E615" s="1"/>
      <c r="F615" s="1"/>
      <c r="G615" s="84"/>
      <c r="H615" s="122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187"/>
      <c r="V615" s="291"/>
      <c r="W615" s="135"/>
      <c r="X615" s="292"/>
      <c r="Y615" s="290"/>
    </row>
    <row r="616" s="74" customFormat="true" ht="12.75" hidden="false" customHeight="false" outlineLevel="0" collapsed="false">
      <c r="B616" s="186"/>
      <c r="C616" s="290"/>
      <c r="D616" s="137"/>
      <c r="E616" s="1"/>
      <c r="F616" s="1"/>
      <c r="G616" s="84"/>
      <c r="H616" s="122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187"/>
      <c r="V616" s="291"/>
      <c r="W616" s="135"/>
      <c r="X616" s="292"/>
      <c r="Y616" s="290"/>
    </row>
    <row r="617" s="74" customFormat="true" ht="12.75" hidden="false" customHeight="false" outlineLevel="0" collapsed="false">
      <c r="B617" s="186"/>
      <c r="C617" s="290"/>
      <c r="D617" s="137"/>
      <c r="E617" s="1"/>
      <c r="F617" s="1"/>
      <c r="G617" s="84"/>
      <c r="H617" s="122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187"/>
      <c r="V617" s="291"/>
      <c r="W617" s="135"/>
      <c r="X617" s="292"/>
      <c r="Y617" s="290"/>
    </row>
    <row r="618" s="74" customFormat="true" ht="12.75" hidden="false" customHeight="false" outlineLevel="0" collapsed="false">
      <c r="B618" s="186"/>
      <c r="C618" s="290"/>
      <c r="D618" s="137"/>
      <c r="E618" s="1"/>
      <c r="F618" s="1"/>
      <c r="G618" s="84"/>
      <c r="H618" s="122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187"/>
      <c r="V618" s="291"/>
      <c r="W618" s="135"/>
      <c r="X618" s="292"/>
      <c r="Y618" s="290"/>
    </row>
    <row r="619" s="74" customFormat="true" ht="12.75" hidden="false" customHeight="false" outlineLevel="0" collapsed="false">
      <c r="B619" s="186"/>
      <c r="C619" s="290"/>
      <c r="D619" s="137"/>
      <c r="E619" s="1"/>
      <c r="F619" s="1"/>
      <c r="G619" s="84"/>
      <c r="H619" s="122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187"/>
      <c r="V619" s="291"/>
      <c r="W619" s="135"/>
      <c r="X619" s="292"/>
      <c r="Y619" s="290"/>
    </row>
    <row r="620" s="74" customFormat="true" ht="12.75" hidden="false" customHeight="false" outlineLevel="0" collapsed="false">
      <c r="B620" s="186"/>
      <c r="C620" s="290"/>
      <c r="D620" s="137"/>
      <c r="E620" s="1"/>
      <c r="F620" s="1"/>
      <c r="G620" s="84"/>
      <c r="H620" s="122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187"/>
      <c r="V620" s="291"/>
      <c r="W620" s="135"/>
      <c r="X620" s="292"/>
      <c r="Y620" s="290"/>
    </row>
    <row r="621" s="74" customFormat="true" ht="12.75" hidden="false" customHeight="false" outlineLevel="0" collapsed="false">
      <c r="B621" s="186"/>
      <c r="C621" s="290"/>
      <c r="D621" s="137"/>
      <c r="E621" s="1"/>
      <c r="F621" s="1"/>
      <c r="G621" s="84"/>
      <c r="H621" s="122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187"/>
      <c r="V621" s="291"/>
      <c r="W621" s="135"/>
      <c r="X621" s="292"/>
      <c r="Y621" s="290"/>
    </row>
    <row r="622" s="74" customFormat="true" ht="12.75" hidden="false" customHeight="false" outlineLevel="0" collapsed="false">
      <c r="B622" s="186"/>
      <c r="C622" s="290"/>
      <c r="D622" s="137"/>
      <c r="E622" s="1"/>
      <c r="F622" s="1"/>
      <c r="G622" s="84"/>
      <c r="H622" s="122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187"/>
      <c r="V622" s="291"/>
      <c r="W622" s="135"/>
      <c r="X622" s="292"/>
      <c r="Y622" s="290"/>
    </row>
    <row r="623" s="74" customFormat="true" ht="12.75" hidden="false" customHeight="false" outlineLevel="0" collapsed="false">
      <c r="B623" s="186"/>
      <c r="C623" s="290"/>
      <c r="D623" s="137"/>
      <c r="E623" s="1"/>
      <c r="F623" s="1"/>
      <c r="G623" s="84"/>
      <c r="H623" s="122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187"/>
      <c r="V623" s="291"/>
      <c r="W623" s="135"/>
      <c r="X623" s="292"/>
      <c r="Y623" s="290"/>
    </row>
    <row r="624" s="74" customFormat="true" ht="12.75" hidden="false" customHeight="false" outlineLevel="0" collapsed="false">
      <c r="B624" s="186"/>
      <c r="C624" s="290"/>
      <c r="D624" s="137"/>
      <c r="E624" s="1"/>
      <c r="F624" s="1"/>
      <c r="G624" s="84"/>
      <c r="H624" s="122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187"/>
      <c r="V624" s="291"/>
      <c r="W624" s="135"/>
      <c r="X624" s="292"/>
      <c r="Y624" s="290"/>
    </row>
    <row r="625" s="74" customFormat="true" ht="12.75" hidden="false" customHeight="false" outlineLevel="0" collapsed="false">
      <c r="B625" s="186"/>
      <c r="C625" s="290"/>
      <c r="D625" s="137"/>
      <c r="E625" s="1"/>
      <c r="F625" s="1"/>
      <c r="G625" s="84"/>
      <c r="H625" s="122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187"/>
      <c r="V625" s="291"/>
      <c r="W625" s="135"/>
      <c r="X625" s="292"/>
      <c r="Y625" s="290"/>
    </row>
    <row r="626" s="74" customFormat="true" ht="12.75" hidden="false" customHeight="false" outlineLevel="0" collapsed="false">
      <c r="B626" s="186"/>
      <c r="C626" s="290"/>
      <c r="D626" s="137"/>
      <c r="E626" s="1"/>
      <c r="F626" s="1"/>
      <c r="G626" s="84"/>
      <c r="H626" s="122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187"/>
      <c r="V626" s="291"/>
      <c r="W626" s="135"/>
      <c r="X626" s="292"/>
      <c r="Y626" s="290"/>
    </row>
    <row r="627" s="74" customFormat="true" ht="12.75" hidden="false" customHeight="false" outlineLevel="0" collapsed="false">
      <c r="B627" s="186"/>
      <c r="C627" s="290"/>
      <c r="D627" s="137"/>
      <c r="E627" s="1"/>
      <c r="F627" s="1"/>
      <c r="G627" s="84"/>
      <c r="H627" s="122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187"/>
      <c r="V627" s="291"/>
      <c r="W627" s="135"/>
      <c r="X627" s="292"/>
      <c r="Y627" s="290"/>
    </row>
    <row r="628" s="74" customFormat="true" ht="12.75" hidden="false" customHeight="false" outlineLevel="0" collapsed="false">
      <c r="B628" s="186"/>
      <c r="C628" s="290"/>
      <c r="D628" s="137"/>
      <c r="E628" s="1"/>
      <c r="F628" s="1"/>
      <c r="G628" s="84"/>
      <c r="H628" s="122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187"/>
      <c r="V628" s="291"/>
      <c r="W628" s="135"/>
      <c r="X628" s="292"/>
      <c r="Y628" s="290"/>
    </row>
    <row r="629" s="74" customFormat="true" ht="12.75" hidden="false" customHeight="false" outlineLevel="0" collapsed="false">
      <c r="B629" s="186"/>
      <c r="C629" s="290"/>
      <c r="D629" s="137"/>
      <c r="E629" s="1"/>
      <c r="F629" s="1"/>
      <c r="G629" s="84"/>
      <c r="H629" s="122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187"/>
      <c r="V629" s="291"/>
      <c r="W629" s="135"/>
      <c r="X629" s="292"/>
      <c r="Y629" s="290"/>
    </row>
    <row r="630" s="74" customFormat="true" ht="12.75" hidden="false" customHeight="false" outlineLevel="0" collapsed="false">
      <c r="B630" s="186"/>
      <c r="C630" s="290"/>
      <c r="D630" s="137"/>
      <c r="E630" s="1"/>
      <c r="F630" s="1"/>
      <c r="G630" s="84"/>
      <c r="H630" s="122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187"/>
      <c r="V630" s="291"/>
      <c r="W630" s="135"/>
      <c r="X630" s="292"/>
      <c r="Y630" s="290"/>
    </row>
    <row r="631" s="74" customFormat="true" ht="12.75" hidden="false" customHeight="false" outlineLevel="0" collapsed="false">
      <c r="B631" s="186"/>
      <c r="C631" s="290"/>
      <c r="D631" s="137"/>
      <c r="E631" s="1"/>
      <c r="F631" s="1"/>
      <c r="G631" s="84"/>
      <c r="H631" s="122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187"/>
      <c r="V631" s="291"/>
      <c r="W631" s="135"/>
      <c r="X631" s="292"/>
      <c r="Y631" s="290"/>
    </row>
    <row r="632" s="74" customFormat="true" ht="12.75" hidden="false" customHeight="false" outlineLevel="0" collapsed="false">
      <c r="B632" s="186"/>
      <c r="C632" s="290"/>
      <c r="D632" s="137"/>
      <c r="E632" s="1"/>
      <c r="F632" s="1"/>
      <c r="G632" s="84"/>
      <c r="H632" s="122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187"/>
      <c r="V632" s="291"/>
      <c r="W632" s="135"/>
      <c r="X632" s="292"/>
      <c r="Y632" s="290"/>
    </row>
    <row r="633" s="74" customFormat="true" ht="12.75" hidden="false" customHeight="false" outlineLevel="0" collapsed="false">
      <c r="B633" s="186"/>
      <c r="C633" s="290"/>
      <c r="D633" s="137"/>
      <c r="E633" s="1"/>
      <c r="F633" s="1"/>
      <c r="G633" s="84"/>
      <c r="H633" s="122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187"/>
      <c r="V633" s="291"/>
      <c r="W633" s="135"/>
      <c r="X633" s="292"/>
      <c r="Y633" s="290"/>
    </row>
    <row r="634" s="74" customFormat="true" ht="12.75" hidden="false" customHeight="false" outlineLevel="0" collapsed="false">
      <c r="B634" s="186"/>
      <c r="C634" s="290"/>
      <c r="D634" s="137"/>
      <c r="E634" s="1"/>
      <c r="F634" s="1"/>
      <c r="G634" s="84"/>
      <c r="H634" s="122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187"/>
      <c r="V634" s="291"/>
      <c r="W634" s="135"/>
      <c r="X634" s="292"/>
      <c r="Y634" s="290"/>
    </row>
    <row r="635" s="74" customFormat="true" ht="12.75" hidden="false" customHeight="false" outlineLevel="0" collapsed="false">
      <c r="B635" s="186"/>
      <c r="C635" s="290"/>
      <c r="D635" s="137"/>
      <c r="E635" s="1"/>
      <c r="F635" s="1"/>
      <c r="G635" s="84"/>
      <c r="H635" s="122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187"/>
      <c r="V635" s="291"/>
      <c r="W635" s="135"/>
      <c r="X635" s="292"/>
      <c r="Y635" s="290"/>
    </row>
    <row r="636" s="74" customFormat="true" ht="12.75" hidden="false" customHeight="false" outlineLevel="0" collapsed="false">
      <c r="B636" s="186"/>
      <c r="C636" s="290"/>
      <c r="D636" s="137"/>
      <c r="E636" s="1"/>
      <c r="F636" s="1"/>
      <c r="G636" s="84"/>
      <c r="H636" s="122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187"/>
      <c r="V636" s="291"/>
      <c r="W636" s="135"/>
      <c r="X636" s="292"/>
      <c r="Y636" s="290"/>
    </row>
    <row r="637" s="74" customFormat="true" ht="12.75" hidden="false" customHeight="false" outlineLevel="0" collapsed="false">
      <c r="B637" s="186"/>
      <c r="C637" s="290"/>
      <c r="D637" s="137"/>
      <c r="E637" s="1"/>
      <c r="F637" s="1"/>
      <c r="G637" s="84"/>
      <c r="H637" s="122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187"/>
      <c r="V637" s="291"/>
      <c r="W637" s="135"/>
      <c r="X637" s="292"/>
      <c r="Y637" s="290"/>
    </row>
    <row r="638" s="74" customFormat="true" ht="12.75" hidden="false" customHeight="false" outlineLevel="0" collapsed="false">
      <c r="B638" s="186"/>
      <c r="C638" s="290"/>
      <c r="D638" s="137"/>
      <c r="E638" s="1"/>
      <c r="F638" s="1"/>
      <c r="G638" s="84"/>
      <c r="H638" s="122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187"/>
      <c r="V638" s="291"/>
      <c r="W638" s="135"/>
      <c r="X638" s="292"/>
      <c r="Y638" s="290"/>
    </row>
    <row r="639" s="74" customFormat="true" ht="12.75" hidden="false" customHeight="false" outlineLevel="0" collapsed="false">
      <c r="B639" s="186"/>
      <c r="C639" s="290"/>
      <c r="D639" s="137"/>
      <c r="E639" s="1"/>
      <c r="F639" s="1"/>
      <c r="G639" s="84"/>
      <c r="H639" s="122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187"/>
      <c r="V639" s="291"/>
      <c r="W639" s="135"/>
      <c r="X639" s="292"/>
      <c r="Y639" s="290"/>
    </row>
    <row r="640" s="74" customFormat="true" ht="12.75" hidden="false" customHeight="false" outlineLevel="0" collapsed="false">
      <c r="B640" s="186"/>
      <c r="C640" s="290"/>
      <c r="D640" s="137"/>
      <c r="E640" s="1"/>
      <c r="F640" s="1"/>
      <c r="G640" s="84"/>
      <c r="H640" s="122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187"/>
      <c r="V640" s="291"/>
      <c r="W640" s="135"/>
      <c r="X640" s="292"/>
      <c r="Y640" s="290"/>
    </row>
    <row r="641" s="74" customFormat="true" ht="12.75" hidden="false" customHeight="false" outlineLevel="0" collapsed="false">
      <c r="B641" s="186"/>
      <c r="C641" s="290"/>
      <c r="D641" s="137"/>
      <c r="E641" s="1"/>
      <c r="F641" s="1"/>
      <c r="G641" s="84"/>
      <c r="H641" s="122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187"/>
      <c r="V641" s="291"/>
      <c r="W641" s="135"/>
      <c r="X641" s="292"/>
      <c r="Y641" s="290"/>
    </row>
    <row r="642" s="74" customFormat="true" ht="12.75" hidden="false" customHeight="false" outlineLevel="0" collapsed="false">
      <c r="B642" s="186"/>
      <c r="C642" s="290"/>
      <c r="D642" s="137"/>
      <c r="E642" s="1"/>
      <c r="F642" s="1"/>
      <c r="G642" s="84"/>
      <c r="H642" s="122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187"/>
      <c r="V642" s="291"/>
      <c r="W642" s="135"/>
      <c r="X642" s="292"/>
      <c r="Y642" s="290"/>
    </row>
    <row r="643" s="74" customFormat="true" ht="12.75" hidden="false" customHeight="false" outlineLevel="0" collapsed="false">
      <c r="B643" s="186"/>
      <c r="C643" s="290"/>
      <c r="D643" s="137"/>
      <c r="E643" s="1"/>
      <c r="F643" s="1"/>
      <c r="G643" s="84"/>
      <c r="H643" s="122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187"/>
      <c r="V643" s="291"/>
      <c r="W643" s="135"/>
      <c r="X643" s="292"/>
      <c r="Y643" s="290"/>
    </row>
    <row r="644" s="74" customFormat="true" ht="12.75" hidden="false" customHeight="false" outlineLevel="0" collapsed="false">
      <c r="B644" s="186"/>
      <c r="C644" s="290"/>
      <c r="D644" s="137"/>
      <c r="E644" s="1"/>
      <c r="F644" s="1"/>
      <c r="G644" s="84"/>
      <c r="H644" s="122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187"/>
      <c r="V644" s="291"/>
      <c r="W644" s="135"/>
      <c r="X644" s="292"/>
      <c r="Y644" s="290"/>
    </row>
    <row r="645" s="74" customFormat="true" ht="12.75" hidden="false" customHeight="false" outlineLevel="0" collapsed="false">
      <c r="B645" s="186"/>
      <c r="C645" s="290"/>
      <c r="D645" s="137"/>
      <c r="E645" s="1"/>
      <c r="F645" s="1"/>
      <c r="G645" s="84"/>
      <c r="H645" s="122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187"/>
      <c r="V645" s="291"/>
      <c r="W645" s="135"/>
      <c r="X645" s="292"/>
      <c r="Y645" s="290"/>
    </row>
    <row r="646" s="74" customFormat="true" ht="12.75" hidden="false" customHeight="false" outlineLevel="0" collapsed="false">
      <c r="B646" s="186"/>
      <c r="C646" s="290"/>
      <c r="D646" s="137"/>
      <c r="E646" s="1"/>
      <c r="F646" s="1"/>
      <c r="G646" s="84"/>
      <c r="H646" s="122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187"/>
      <c r="V646" s="291"/>
      <c r="W646" s="135"/>
      <c r="X646" s="292"/>
      <c r="Y646" s="290"/>
    </row>
    <row r="647" s="74" customFormat="true" ht="12.75" hidden="false" customHeight="false" outlineLevel="0" collapsed="false">
      <c r="B647" s="186"/>
      <c r="C647" s="290"/>
      <c r="D647" s="137"/>
      <c r="E647" s="1"/>
      <c r="F647" s="1"/>
      <c r="G647" s="84"/>
      <c r="H647" s="122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187"/>
      <c r="V647" s="291"/>
      <c r="W647" s="135"/>
      <c r="X647" s="292"/>
      <c r="Y647" s="290"/>
    </row>
    <row r="648" s="74" customFormat="true" ht="12.75" hidden="false" customHeight="false" outlineLevel="0" collapsed="false">
      <c r="B648" s="186"/>
      <c r="C648" s="290"/>
      <c r="D648" s="137"/>
      <c r="E648" s="1"/>
      <c r="F648" s="1"/>
      <c r="G648" s="84"/>
      <c r="H648" s="122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187"/>
      <c r="V648" s="291"/>
      <c r="W648" s="135"/>
      <c r="X648" s="292"/>
      <c r="Y648" s="290"/>
    </row>
    <row r="649" s="74" customFormat="true" ht="12.75" hidden="false" customHeight="false" outlineLevel="0" collapsed="false">
      <c r="B649" s="186"/>
      <c r="C649" s="290"/>
      <c r="D649" s="137"/>
      <c r="E649" s="1"/>
      <c r="F649" s="1"/>
      <c r="G649" s="84"/>
      <c r="H649" s="122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187"/>
      <c r="V649" s="291"/>
      <c r="W649" s="135"/>
      <c r="X649" s="292"/>
      <c r="Y649" s="290"/>
    </row>
    <row r="650" s="74" customFormat="true" ht="12.75" hidden="false" customHeight="false" outlineLevel="0" collapsed="false">
      <c r="B650" s="186"/>
      <c r="C650" s="290"/>
      <c r="D650" s="137"/>
      <c r="E650" s="1"/>
      <c r="F650" s="1"/>
      <c r="G650" s="84"/>
      <c r="H650" s="122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187"/>
      <c r="V650" s="291"/>
      <c r="W650" s="135"/>
      <c r="X650" s="292"/>
      <c r="Y650" s="290"/>
    </row>
    <row r="651" s="74" customFormat="true" ht="12.75" hidden="false" customHeight="false" outlineLevel="0" collapsed="false">
      <c r="B651" s="186"/>
      <c r="C651" s="290"/>
      <c r="D651" s="137"/>
      <c r="E651" s="1"/>
      <c r="F651" s="1"/>
      <c r="G651" s="84"/>
      <c r="H651" s="122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187"/>
      <c r="V651" s="291"/>
      <c r="W651" s="135"/>
      <c r="X651" s="292"/>
      <c r="Y651" s="290"/>
    </row>
    <row r="652" s="74" customFormat="true" ht="12.75" hidden="false" customHeight="false" outlineLevel="0" collapsed="false">
      <c r="B652" s="186"/>
      <c r="C652" s="290"/>
      <c r="D652" s="137"/>
      <c r="E652" s="1"/>
      <c r="F652" s="1"/>
      <c r="G652" s="84"/>
      <c r="H652" s="122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187"/>
      <c r="V652" s="291"/>
      <c r="W652" s="135"/>
      <c r="X652" s="292"/>
      <c r="Y652" s="290"/>
    </row>
    <row r="653" s="74" customFormat="true" ht="12.75" hidden="false" customHeight="false" outlineLevel="0" collapsed="false">
      <c r="B653" s="186"/>
      <c r="C653" s="290"/>
      <c r="D653" s="137"/>
      <c r="E653" s="1"/>
      <c r="F653" s="1"/>
      <c r="G653" s="84"/>
      <c r="H653" s="122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187"/>
      <c r="V653" s="291"/>
      <c r="W653" s="135"/>
      <c r="X653" s="292"/>
      <c r="Y653" s="290"/>
    </row>
    <row r="654" s="74" customFormat="true" ht="12.75" hidden="false" customHeight="false" outlineLevel="0" collapsed="false">
      <c r="B654" s="186"/>
      <c r="C654" s="290"/>
      <c r="D654" s="137"/>
      <c r="E654" s="1"/>
      <c r="F654" s="1"/>
      <c r="G654" s="84"/>
      <c r="H654" s="122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187"/>
      <c r="V654" s="291"/>
      <c r="W654" s="135"/>
      <c r="X654" s="292"/>
      <c r="Y654" s="290"/>
    </row>
    <row r="655" s="74" customFormat="true" ht="12.75" hidden="false" customHeight="false" outlineLevel="0" collapsed="false">
      <c r="B655" s="186"/>
      <c r="C655" s="290"/>
      <c r="D655" s="137"/>
      <c r="E655" s="1"/>
      <c r="F655" s="1"/>
      <c r="G655" s="84"/>
      <c r="H655" s="122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187"/>
      <c r="V655" s="291"/>
      <c r="W655" s="135"/>
      <c r="X655" s="292"/>
      <c r="Y655" s="290"/>
    </row>
    <row r="656" s="74" customFormat="true" ht="12.75" hidden="false" customHeight="false" outlineLevel="0" collapsed="false">
      <c r="B656" s="186"/>
      <c r="C656" s="290"/>
      <c r="D656" s="137"/>
      <c r="E656" s="1"/>
      <c r="F656" s="1"/>
      <c r="G656" s="84"/>
      <c r="H656" s="122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187"/>
      <c r="V656" s="291"/>
      <c r="W656" s="135"/>
      <c r="X656" s="292"/>
      <c r="Y656" s="290"/>
    </row>
    <row r="657" s="74" customFormat="true" ht="12.75" hidden="false" customHeight="false" outlineLevel="0" collapsed="false">
      <c r="B657" s="186"/>
      <c r="C657" s="290"/>
      <c r="D657" s="137"/>
      <c r="E657" s="1"/>
      <c r="F657" s="1"/>
      <c r="G657" s="84"/>
      <c r="H657" s="122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187"/>
      <c r="V657" s="291"/>
      <c r="W657" s="135"/>
      <c r="X657" s="292"/>
      <c r="Y657" s="290"/>
    </row>
    <row r="658" s="74" customFormat="true" ht="12.75" hidden="false" customHeight="false" outlineLevel="0" collapsed="false">
      <c r="B658" s="186"/>
      <c r="C658" s="290"/>
      <c r="D658" s="137"/>
      <c r="E658" s="1"/>
      <c r="F658" s="1"/>
      <c r="G658" s="84"/>
      <c r="H658" s="122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187"/>
      <c r="V658" s="291"/>
      <c r="W658" s="135"/>
      <c r="X658" s="292"/>
      <c r="Y658" s="290"/>
    </row>
    <row r="659" s="74" customFormat="true" ht="12.75" hidden="false" customHeight="false" outlineLevel="0" collapsed="false">
      <c r="B659" s="186"/>
      <c r="C659" s="290"/>
      <c r="D659" s="137"/>
      <c r="E659" s="1"/>
      <c r="F659" s="1"/>
      <c r="G659" s="84"/>
      <c r="H659" s="122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187"/>
      <c r="V659" s="291"/>
      <c r="W659" s="135"/>
      <c r="X659" s="292"/>
      <c r="Y659" s="290"/>
    </row>
    <row r="660" s="74" customFormat="true" ht="12.75" hidden="false" customHeight="false" outlineLevel="0" collapsed="false">
      <c r="B660" s="186"/>
      <c r="C660" s="290"/>
      <c r="D660" s="137"/>
      <c r="E660" s="1"/>
      <c r="F660" s="1"/>
      <c r="G660" s="84"/>
      <c r="H660" s="122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187"/>
      <c r="V660" s="291"/>
      <c r="W660" s="135"/>
      <c r="X660" s="292"/>
      <c r="Y660" s="290"/>
    </row>
    <row r="661" s="74" customFormat="true" ht="12.75" hidden="false" customHeight="false" outlineLevel="0" collapsed="false">
      <c r="B661" s="186"/>
      <c r="C661" s="290"/>
      <c r="D661" s="137"/>
      <c r="E661" s="1"/>
      <c r="F661" s="1"/>
      <c r="G661" s="84"/>
      <c r="H661" s="122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187"/>
      <c r="V661" s="291"/>
      <c r="W661" s="135"/>
      <c r="X661" s="292"/>
      <c r="Y661" s="290"/>
    </row>
    <row r="662" s="74" customFormat="true" ht="12.75" hidden="false" customHeight="false" outlineLevel="0" collapsed="false">
      <c r="B662" s="186"/>
      <c r="C662" s="290"/>
      <c r="D662" s="137"/>
      <c r="E662" s="1"/>
      <c r="F662" s="1"/>
      <c r="G662" s="84"/>
      <c r="H662" s="122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187"/>
      <c r="V662" s="291"/>
      <c r="W662" s="135"/>
      <c r="X662" s="292"/>
      <c r="Y662" s="290"/>
    </row>
    <row r="663" s="74" customFormat="true" ht="12.75" hidden="false" customHeight="false" outlineLevel="0" collapsed="false">
      <c r="B663" s="186"/>
      <c r="C663" s="290"/>
      <c r="D663" s="137"/>
      <c r="E663" s="1"/>
      <c r="F663" s="1"/>
      <c r="G663" s="84"/>
      <c r="H663" s="122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187"/>
      <c r="V663" s="291"/>
      <c r="W663" s="135"/>
      <c r="X663" s="292"/>
      <c r="Y663" s="290"/>
    </row>
    <row r="664" s="74" customFormat="true" ht="12.75" hidden="false" customHeight="false" outlineLevel="0" collapsed="false">
      <c r="B664" s="186"/>
      <c r="C664" s="290"/>
      <c r="D664" s="137"/>
      <c r="E664" s="1"/>
      <c r="F664" s="1"/>
      <c r="G664" s="84"/>
      <c r="H664" s="122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187"/>
      <c r="V664" s="291"/>
      <c r="W664" s="135"/>
      <c r="X664" s="292"/>
      <c r="Y664" s="290"/>
    </row>
    <row r="665" s="74" customFormat="true" ht="12.75" hidden="false" customHeight="false" outlineLevel="0" collapsed="false">
      <c r="B665" s="186"/>
      <c r="C665" s="290"/>
      <c r="D665" s="137"/>
      <c r="E665" s="1"/>
      <c r="F665" s="1"/>
      <c r="G665" s="84"/>
      <c r="H665" s="122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187"/>
      <c r="V665" s="291"/>
      <c r="W665" s="135"/>
      <c r="X665" s="292"/>
      <c r="Y665" s="290"/>
    </row>
    <row r="666" s="74" customFormat="true" ht="12.75" hidden="false" customHeight="false" outlineLevel="0" collapsed="false">
      <c r="B666" s="186"/>
      <c r="C666" s="290"/>
      <c r="D666" s="137"/>
      <c r="E666" s="1"/>
      <c r="F666" s="1"/>
      <c r="G666" s="84"/>
      <c r="H666" s="122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187"/>
      <c r="V666" s="291"/>
      <c r="W666" s="135"/>
      <c r="X666" s="292"/>
      <c r="Y666" s="290"/>
    </row>
    <row r="667" s="74" customFormat="true" ht="12.75" hidden="false" customHeight="false" outlineLevel="0" collapsed="false">
      <c r="B667" s="186"/>
      <c r="C667" s="290"/>
      <c r="D667" s="137"/>
      <c r="E667" s="1"/>
      <c r="F667" s="1"/>
      <c r="G667" s="84"/>
      <c r="H667" s="122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187"/>
      <c r="V667" s="291"/>
      <c r="W667" s="135"/>
      <c r="X667" s="292"/>
      <c r="Y667" s="290"/>
    </row>
    <row r="668" s="74" customFormat="true" ht="12.75" hidden="false" customHeight="false" outlineLevel="0" collapsed="false">
      <c r="B668" s="186"/>
      <c r="C668" s="290"/>
      <c r="D668" s="137"/>
      <c r="E668" s="1"/>
      <c r="F668" s="1"/>
      <c r="G668" s="84"/>
      <c r="H668" s="122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187"/>
      <c r="V668" s="291"/>
      <c r="W668" s="135"/>
      <c r="X668" s="292"/>
      <c r="Y668" s="290"/>
    </row>
    <row r="669" s="74" customFormat="true" ht="12.75" hidden="false" customHeight="false" outlineLevel="0" collapsed="false">
      <c r="B669" s="186"/>
      <c r="C669" s="290"/>
      <c r="D669" s="137"/>
      <c r="E669" s="1"/>
      <c r="F669" s="1"/>
      <c r="G669" s="84"/>
      <c r="H669" s="122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187"/>
      <c r="V669" s="291"/>
      <c r="W669" s="135"/>
      <c r="X669" s="292"/>
      <c r="Y669" s="290"/>
    </row>
    <row r="670" s="74" customFormat="true" ht="12.75" hidden="false" customHeight="false" outlineLevel="0" collapsed="false">
      <c r="B670" s="186"/>
      <c r="C670" s="290"/>
      <c r="D670" s="137"/>
      <c r="E670" s="1"/>
      <c r="F670" s="1"/>
      <c r="G670" s="84"/>
      <c r="H670" s="122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187"/>
      <c r="V670" s="291"/>
      <c r="W670" s="135"/>
      <c r="X670" s="292"/>
      <c r="Y670" s="290"/>
    </row>
    <row r="671" s="74" customFormat="true" ht="12.75" hidden="false" customHeight="false" outlineLevel="0" collapsed="false">
      <c r="B671" s="186"/>
      <c r="C671" s="290"/>
      <c r="D671" s="137"/>
      <c r="E671" s="1"/>
      <c r="F671" s="1"/>
      <c r="G671" s="84"/>
      <c r="H671" s="122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187"/>
      <c r="V671" s="291"/>
      <c r="W671" s="135"/>
      <c r="X671" s="292"/>
      <c r="Y671" s="290"/>
    </row>
    <row r="672" s="74" customFormat="true" ht="12.75" hidden="false" customHeight="false" outlineLevel="0" collapsed="false">
      <c r="B672" s="186"/>
      <c r="C672" s="290"/>
      <c r="D672" s="137"/>
      <c r="E672" s="1"/>
      <c r="F672" s="1"/>
      <c r="G672" s="84"/>
      <c r="H672" s="122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187"/>
      <c r="V672" s="291"/>
      <c r="W672" s="135"/>
      <c r="X672" s="292"/>
      <c r="Y672" s="290"/>
    </row>
    <row r="673" s="74" customFormat="true" ht="12.75" hidden="false" customHeight="false" outlineLevel="0" collapsed="false">
      <c r="B673" s="186"/>
      <c r="C673" s="290"/>
      <c r="D673" s="137"/>
      <c r="E673" s="1"/>
      <c r="F673" s="1"/>
      <c r="G673" s="84"/>
      <c r="H673" s="122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187"/>
      <c r="V673" s="291"/>
      <c r="W673" s="135"/>
      <c r="X673" s="292"/>
      <c r="Y673" s="290"/>
    </row>
    <row r="674" s="74" customFormat="true" ht="12.75" hidden="false" customHeight="false" outlineLevel="0" collapsed="false">
      <c r="B674" s="186"/>
      <c r="C674" s="290"/>
      <c r="D674" s="137"/>
      <c r="E674" s="1"/>
      <c r="F674" s="1"/>
      <c r="G674" s="84"/>
      <c r="H674" s="122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187"/>
      <c r="V674" s="291"/>
      <c r="W674" s="135"/>
      <c r="X674" s="292"/>
      <c r="Y674" s="290"/>
    </row>
    <row r="675" s="74" customFormat="true" ht="12.75" hidden="false" customHeight="false" outlineLevel="0" collapsed="false">
      <c r="B675" s="186"/>
      <c r="C675" s="290"/>
      <c r="D675" s="137"/>
      <c r="E675" s="1"/>
      <c r="F675" s="1"/>
      <c r="G675" s="84"/>
      <c r="H675" s="122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187"/>
      <c r="V675" s="291"/>
      <c r="W675" s="135"/>
      <c r="X675" s="292"/>
      <c r="Y675" s="290"/>
    </row>
    <row r="676" s="74" customFormat="true" ht="12.75" hidden="false" customHeight="false" outlineLevel="0" collapsed="false">
      <c r="B676" s="186"/>
      <c r="C676" s="290"/>
      <c r="D676" s="137"/>
      <c r="E676" s="1"/>
      <c r="F676" s="1"/>
      <c r="G676" s="84"/>
      <c r="H676" s="122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187"/>
      <c r="V676" s="291"/>
      <c r="W676" s="135"/>
      <c r="X676" s="292"/>
      <c r="Y676" s="290"/>
    </row>
    <row r="677" s="74" customFormat="true" ht="12.75" hidden="false" customHeight="false" outlineLevel="0" collapsed="false">
      <c r="B677" s="186"/>
      <c r="C677" s="290"/>
      <c r="D677" s="137"/>
      <c r="E677" s="1"/>
      <c r="F677" s="1"/>
      <c r="G677" s="84"/>
      <c r="H677" s="122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187"/>
      <c r="V677" s="291"/>
      <c r="W677" s="135"/>
      <c r="X677" s="292"/>
      <c r="Y677" s="290"/>
    </row>
    <row r="678" s="74" customFormat="true" ht="12.75" hidden="false" customHeight="false" outlineLevel="0" collapsed="false">
      <c r="B678" s="186"/>
      <c r="C678" s="290"/>
      <c r="D678" s="137"/>
      <c r="E678" s="1"/>
      <c r="F678" s="1"/>
      <c r="G678" s="84"/>
      <c r="H678" s="122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187"/>
      <c r="V678" s="291"/>
      <c r="W678" s="135"/>
      <c r="X678" s="292"/>
      <c r="Y678" s="290"/>
    </row>
    <row r="679" s="74" customFormat="true" ht="12.75" hidden="false" customHeight="false" outlineLevel="0" collapsed="false">
      <c r="B679" s="186"/>
      <c r="C679" s="290"/>
      <c r="D679" s="137"/>
      <c r="E679" s="1"/>
      <c r="F679" s="1"/>
      <c r="G679" s="84"/>
      <c r="H679" s="122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187"/>
      <c r="V679" s="291"/>
      <c r="W679" s="135"/>
      <c r="X679" s="292"/>
      <c r="Y679" s="290"/>
    </row>
    <row r="680" s="74" customFormat="true" ht="12.75" hidden="false" customHeight="false" outlineLevel="0" collapsed="false">
      <c r="B680" s="186"/>
      <c r="C680" s="290"/>
      <c r="D680" s="137"/>
      <c r="E680" s="1"/>
      <c r="F680" s="1"/>
      <c r="G680" s="84"/>
      <c r="H680" s="122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187"/>
      <c r="V680" s="291"/>
      <c r="W680" s="135"/>
      <c r="X680" s="292"/>
      <c r="Y680" s="290"/>
    </row>
    <row r="681" s="74" customFormat="true" ht="12.75" hidden="false" customHeight="false" outlineLevel="0" collapsed="false">
      <c r="B681" s="186"/>
      <c r="C681" s="290"/>
      <c r="D681" s="137"/>
      <c r="E681" s="1"/>
      <c r="F681" s="1"/>
      <c r="G681" s="84"/>
      <c r="H681" s="122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187"/>
      <c r="V681" s="291"/>
      <c r="W681" s="135"/>
      <c r="X681" s="292"/>
      <c r="Y681" s="290"/>
    </row>
    <row r="682" s="74" customFormat="true" ht="12.75" hidden="false" customHeight="false" outlineLevel="0" collapsed="false">
      <c r="B682" s="186"/>
      <c r="C682" s="290"/>
      <c r="D682" s="137"/>
      <c r="E682" s="1"/>
      <c r="F682" s="1"/>
      <c r="G682" s="84"/>
      <c r="H682" s="122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187"/>
      <c r="V682" s="291"/>
      <c r="W682" s="135"/>
      <c r="X682" s="292"/>
      <c r="Y682" s="290"/>
    </row>
    <row r="683" s="74" customFormat="true" ht="12.75" hidden="false" customHeight="false" outlineLevel="0" collapsed="false">
      <c r="B683" s="186"/>
      <c r="C683" s="290"/>
      <c r="D683" s="137"/>
      <c r="E683" s="1"/>
      <c r="F683" s="1"/>
      <c r="G683" s="84"/>
      <c r="H683" s="122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187"/>
      <c r="V683" s="291"/>
      <c r="W683" s="135"/>
      <c r="X683" s="292"/>
      <c r="Y683" s="290"/>
    </row>
    <row r="684" s="74" customFormat="true" ht="12.75" hidden="false" customHeight="false" outlineLevel="0" collapsed="false">
      <c r="B684" s="186"/>
      <c r="C684" s="290"/>
      <c r="D684" s="137"/>
      <c r="E684" s="1"/>
      <c r="F684" s="1"/>
      <c r="G684" s="84"/>
      <c r="H684" s="122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187"/>
      <c r="V684" s="291"/>
      <c r="W684" s="135"/>
      <c r="X684" s="292"/>
      <c r="Y684" s="290"/>
    </row>
    <row r="685" s="74" customFormat="true" ht="12.75" hidden="false" customHeight="false" outlineLevel="0" collapsed="false">
      <c r="B685" s="186"/>
      <c r="C685" s="290"/>
      <c r="D685" s="137"/>
      <c r="E685" s="1"/>
      <c r="F685" s="1"/>
      <c r="G685" s="84"/>
      <c r="H685" s="122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187"/>
      <c r="V685" s="291"/>
      <c r="W685" s="135"/>
      <c r="X685" s="292"/>
      <c r="Y685" s="290"/>
    </row>
    <row r="686" s="74" customFormat="true" ht="12.75" hidden="false" customHeight="false" outlineLevel="0" collapsed="false">
      <c r="B686" s="186"/>
      <c r="C686" s="290"/>
      <c r="D686" s="137"/>
      <c r="E686" s="1"/>
      <c r="F686" s="1"/>
      <c r="G686" s="84"/>
      <c r="H686" s="122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187"/>
      <c r="V686" s="291"/>
      <c r="W686" s="135"/>
      <c r="X686" s="292"/>
      <c r="Y686" s="290"/>
    </row>
    <row r="687" s="74" customFormat="true" ht="12.75" hidden="false" customHeight="false" outlineLevel="0" collapsed="false">
      <c r="B687" s="186"/>
      <c r="C687" s="290"/>
      <c r="D687" s="137"/>
      <c r="E687" s="1"/>
      <c r="F687" s="1"/>
      <c r="G687" s="84"/>
      <c r="H687" s="122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187"/>
      <c r="V687" s="291"/>
      <c r="W687" s="135"/>
      <c r="X687" s="292"/>
      <c r="Y687" s="290"/>
    </row>
    <row r="688" s="74" customFormat="true" ht="12.75" hidden="false" customHeight="false" outlineLevel="0" collapsed="false">
      <c r="B688" s="186"/>
      <c r="C688" s="290"/>
      <c r="D688" s="137"/>
      <c r="E688" s="1"/>
      <c r="F688" s="1"/>
      <c r="G688" s="84"/>
      <c r="H688" s="122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187"/>
      <c r="V688" s="291"/>
      <c r="W688" s="135"/>
      <c r="X688" s="292"/>
      <c r="Y688" s="290"/>
    </row>
    <row r="689" s="74" customFormat="true" ht="12.75" hidden="false" customHeight="false" outlineLevel="0" collapsed="false">
      <c r="B689" s="186"/>
      <c r="C689" s="290"/>
      <c r="D689" s="137"/>
      <c r="E689" s="1"/>
      <c r="F689" s="1"/>
      <c r="G689" s="84"/>
      <c r="H689" s="122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187"/>
      <c r="V689" s="291"/>
      <c r="W689" s="135"/>
      <c r="X689" s="292"/>
      <c r="Y689" s="290"/>
    </row>
    <row r="690" s="74" customFormat="true" ht="12.75" hidden="false" customHeight="false" outlineLevel="0" collapsed="false">
      <c r="B690" s="186"/>
      <c r="C690" s="290"/>
      <c r="D690" s="137"/>
      <c r="E690" s="1"/>
      <c r="F690" s="1"/>
      <c r="G690" s="84"/>
      <c r="H690" s="122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187"/>
      <c r="V690" s="291"/>
      <c r="W690" s="135"/>
      <c r="X690" s="292"/>
      <c r="Y690" s="290"/>
    </row>
    <row r="691" s="74" customFormat="true" ht="12.75" hidden="false" customHeight="false" outlineLevel="0" collapsed="false">
      <c r="B691" s="186"/>
      <c r="C691" s="290"/>
      <c r="D691" s="137"/>
      <c r="E691" s="1"/>
      <c r="F691" s="1"/>
      <c r="G691" s="84"/>
      <c r="H691" s="122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187"/>
      <c r="V691" s="291"/>
      <c r="W691" s="135"/>
      <c r="X691" s="292"/>
      <c r="Y691" s="290"/>
    </row>
    <row r="692" s="74" customFormat="true" ht="12.75" hidden="false" customHeight="false" outlineLevel="0" collapsed="false">
      <c r="B692" s="186"/>
      <c r="C692" s="290"/>
      <c r="D692" s="137"/>
      <c r="E692" s="1"/>
      <c r="F692" s="1"/>
      <c r="G692" s="84"/>
      <c r="H692" s="122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187"/>
      <c r="V692" s="291"/>
      <c r="W692" s="135"/>
      <c r="X692" s="292"/>
      <c r="Y692" s="290"/>
    </row>
    <row r="693" s="74" customFormat="true" ht="12.75" hidden="false" customHeight="false" outlineLevel="0" collapsed="false">
      <c r="B693" s="186"/>
      <c r="C693" s="290"/>
      <c r="D693" s="137"/>
      <c r="E693" s="1"/>
      <c r="F693" s="1"/>
      <c r="G693" s="84"/>
      <c r="H693" s="122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187"/>
      <c r="V693" s="291"/>
      <c r="W693" s="135"/>
      <c r="X693" s="292"/>
      <c r="Y693" s="290"/>
    </row>
    <row r="694" s="74" customFormat="true" ht="12.75" hidden="false" customHeight="false" outlineLevel="0" collapsed="false">
      <c r="B694" s="186"/>
      <c r="C694" s="290"/>
      <c r="D694" s="137"/>
      <c r="E694" s="1"/>
      <c r="F694" s="1"/>
      <c r="G694" s="84"/>
      <c r="H694" s="122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187"/>
      <c r="V694" s="291"/>
      <c r="W694" s="135"/>
      <c r="X694" s="292"/>
      <c r="Y694" s="290"/>
    </row>
    <row r="695" s="74" customFormat="true" ht="12.75" hidden="false" customHeight="false" outlineLevel="0" collapsed="false">
      <c r="B695" s="186"/>
      <c r="C695" s="290"/>
      <c r="D695" s="137"/>
      <c r="E695" s="1"/>
      <c r="F695" s="1"/>
      <c r="G695" s="84"/>
      <c r="H695" s="122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187"/>
      <c r="V695" s="291"/>
      <c r="W695" s="135"/>
      <c r="X695" s="292"/>
      <c r="Y695" s="290"/>
    </row>
    <row r="696" s="74" customFormat="true" ht="12.75" hidden="false" customHeight="false" outlineLevel="0" collapsed="false">
      <c r="B696" s="186"/>
      <c r="C696" s="290"/>
      <c r="D696" s="137"/>
      <c r="E696" s="1"/>
      <c r="F696" s="1"/>
      <c r="G696" s="84"/>
      <c r="H696" s="122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187"/>
      <c r="V696" s="291"/>
      <c r="W696" s="135"/>
      <c r="X696" s="292"/>
      <c r="Y696" s="290"/>
    </row>
    <row r="697" s="74" customFormat="true" ht="12.75" hidden="false" customHeight="false" outlineLevel="0" collapsed="false">
      <c r="B697" s="186"/>
      <c r="C697" s="290"/>
      <c r="D697" s="137"/>
      <c r="E697" s="1"/>
      <c r="F697" s="1"/>
      <c r="G697" s="84"/>
      <c r="H697" s="122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187"/>
      <c r="V697" s="291"/>
      <c r="W697" s="135"/>
      <c r="X697" s="292"/>
      <c r="Y697" s="290"/>
    </row>
    <row r="698" s="74" customFormat="true" ht="12.75" hidden="false" customHeight="false" outlineLevel="0" collapsed="false">
      <c r="B698" s="186"/>
      <c r="C698" s="290"/>
      <c r="D698" s="137"/>
      <c r="E698" s="1"/>
      <c r="F698" s="1"/>
      <c r="G698" s="84"/>
      <c r="H698" s="122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187"/>
      <c r="V698" s="291"/>
      <c r="W698" s="135"/>
      <c r="X698" s="292"/>
      <c r="Y698" s="290"/>
    </row>
    <row r="699" s="74" customFormat="true" ht="12.75" hidden="false" customHeight="false" outlineLevel="0" collapsed="false">
      <c r="B699" s="186"/>
      <c r="C699" s="290"/>
      <c r="D699" s="137"/>
      <c r="E699" s="1"/>
      <c r="F699" s="1"/>
      <c r="G699" s="84"/>
      <c r="H699" s="122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187"/>
      <c r="V699" s="291"/>
      <c r="W699" s="135"/>
      <c r="X699" s="292"/>
      <c r="Y699" s="290"/>
    </row>
    <row r="700" s="74" customFormat="true" ht="12.75" hidden="false" customHeight="false" outlineLevel="0" collapsed="false">
      <c r="B700" s="186"/>
      <c r="C700" s="290"/>
      <c r="D700" s="137"/>
      <c r="E700" s="1"/>
      <c r="F700" s="1"/>
      <c r="G700" s="84"/>
      <c r="H700" s="122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187"/>
      <c r="V700" s="291"/>
      <c r="W700" s="135"/>
      <c r="X700" s="292"/>
      <c r="Y700" s="290"/>
    </row>
    <row r="701" s="74" customFormat="true" ht="12.75" hidden="false" customHeight="false" outlineLevel="0" collapsed="false">
      <c r="B701" s="186"/>
      <c r="C701" s="290"/>
      <c r="D701" s="137"/>
      <c r="E701" s="1"/>
      <c r="F701" s="1"/>
      <c r="G701" s="84"/>
      <c r="H701" s="122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187"/>
      <c r="V701" s="291"/>
      <c r="W701" s="135"/>
      <c r="X701" s="292"/>
      <c r="Y701" s="290"/>
    </row>
    <row r="702" s="74" customFormat="true" ht="12.75" hidden="false" customHeight="false" outlineLevel="0" collapsed="false">
      <c r="B702" s="186"/>
      <c r="C702" s="290"/>
      <c r="D702" s="137"/>
      <c r="E702" s="1"/>
      <c r="F702" s="1"/>
      <c r="G702" s="84"/>
      <c r="H702" s="122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187"/>
      <c r="V702" s="291"/>
      <c r="W702" s="135"/>
      <c r="X702" s="292"/>
      <c r="Y702" s="290"/>
    </row>
    <row r="703" s="74" customFormat="true" ht="12.75" hidden="false" customHeight="false" outlineLevel="0" collapsed="false">
      <c r="B703" s="186"/>
      <c r="C703" s="290"/>
      <c r="D703" s="137"/>
      <c r="E703" s="1"/>
      <c r="F703" s="1"/>
      <c r="G703" s="84"/>
      <c r="H703" s="122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187"/>
      <c r="V703" s="291"/>
      <c r="W703" s="135"/>
      <c r="X703" s="292"/>
      <c r="Y703" s="290"/>
    </row>
    <row r="704" s="74" customFormat="true" ht="12.75" hidden="false" customHeight="false" outlineLevel="0" collapsed="false">
      <c r="B704" s="186"/>
      <c r="C704" s="290"/>
      <c r="D704" s="137"/>
      <c r="E704" s="1"/>
      <c r="F704" s="1"/>
      <c r="G704" s="84"/>
      <c r="H704" s="122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187"/>
      <c r="V704" s="291"/>
      <c r="W704" s="135"/>
      <c r="X704" s="292"/>
      <c r="Y704" s="290"/>
    </row>
    <row r="705" s="74" customFormat="true" ht="12.75" hidden="false" customHeight="false" outlineLevel="0" collapsed="false">
      <c r="B705" s="186"/>
      <c r="C705" s="290"/>
      <c r="D705" s="137"/>
      <c r="E705" s="1"/>
      <c r="F705" s="1"/>
      <c r="G705" s="84"/>
      <c r="H705" s="122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187"/>
      <c r="V705" s="291"/>
      <c r="W705" s="135"/>
      <c r="X705" s="292"/>
      <c r="Y705" s="290"/>
    </row>
    <row r="706" s="74" customFormat="true" ht="12.75" hidden="false" customHeight="false" outlineLevel="0" collapsed="false">
      <c r="B706" s="186"/>
      <c r="C706" s="290"/>
      <c r="D706" s="137"/>
      <c r="E706" s="1"/>
      <c r="F706" s="1"/>
      <c r="G706" s="84"/>
      <c r="H706" s="122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187"/>
      <c r="V706" s="291"/>
      <c r="W706" s="135"/>
      <c r="X706" s="292"/>
      <c r="Y706" s="290"/>
    </row>
    <row r="707" s="74" customFormat="true" ht="12.75" hidden="false" customHeight="false" outlineLevel="0" collapsed="false">
      <c r="B707" s="186"/>
      <c r="C707" s="290"/>
      <c r="D707" s="137"/>
      <c r="E707" s="1"/>
      <c r="F707" s="1"/>
      <c r="G707" s="84"/>
      <c r="H707" s="122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187"/>
      <c r="V707" s="291"/>
      <c r="W707" s="135"/>
      <c r="X707" s="292"/>
      <c r="Y707" s="290"/>
    </row>
    <row r="708" s="74" customFormat="true" ht="12.75" hidden="false" customHeight="false" outlineLevel="0" collapsed="false">
      <c r="B708" s="186"/>
      <c r="C708" s="290"/>
      <c r="D708" s="137"/>
      <c r="E708" s="1"/>
      <c r="F708" s="1"/>
      <c r="G708" s="84"/>
      <c r="H708" s="122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187"/>
      <c r="V708" s="291"/>
      <c r="W708" s="135"/>
      <c r="X708" s="292"/>
      <c r="Y708" s="290"/>
    </row>
    <row r="709" s="74" customFormat="true" ht="12.75" hidden="false" customHeight="false" outlineLevel="0" collapsed="false">
      <c r="B709" s="186"/>
      <c r="C709" s="290"/>
      <c r="D709" s="137"/>
      <c r="E709" s="1"/>
      <c r="F709" s="1"/>
      <c r="G709" s="84"/>
      <c r="H709" s="122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187"/>
      <c r="V709" s="291"/>
      <c r="W709" s="135"/>
      <c r="X709" s="292"/>
      <c r="Y709" s="290"/>
    </row>
    <row r="710" s="74" customFormat="true" ht="12.75" hidden="false" customHeight="false" outlineLevel="0" collapsed="false">
      <c r="B710" s="186"/>
      <c r="C710" s="290"/>
      <c r="D710" s="137"/>
      <c r="E710" s="1"/>
      <c r="F710" s="1"/>
      <c r="G710" s="84"/>
      <c r="H710" s="122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187"/>
      <c r="V710" s="291"/>
      <c r="W710" s="135"/>
      <c r="X710" s="292"/>
      <c r="Y710" s="290"/>
    </row>
    <row r="711" s="74" customFormat="true" ht="12.75" hidden="false" customHeight="false" outlineLevel="0" collapsed="false">
      <c r="B711" s="186"/>
      <c r="C711" s="290"/>
      <c r="D711" s="137"/>
      <c r="E711" s="1"/>
      <c r="F711" s="1"/>
      <c r="G711" s="84"/>
      <c r="H711" s="122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187"/>
      <c r="V711" s="291"/>
      <c r="W711" s="135"/>
      <c r="X711" s="292"/>
      <c r="Y711" s="290"/>
    </row>
    <row r="712" s="74" customFormat="true" ht="12.75" hidden="false" customHeight="false" outlineLevel="0" collapsed="false">
      <c r="B712" s="186"/>
      <c r="C712" s="290"/>
      <c r="D712" s="137"/>
      <c r="E712" s="1"/>
      <c r="F712" s="1"/>
      <c r="G712" s="84"/>
      <c r="H712" s="122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187"/>
      <c r="V712" s="291"/>
      <c r="W712" s="135"/>
      <c r="X712" s="292"/>
      <c r="Y712" s="290"/>
    </row>
    <row r="713" s="74" customFormat="true" ht="12.75" hidden="false" customHeight="false" outlineLevel="0" collapsed="false">
      <c r="B713" s="186"/>
      <c r="C713" s="290"/>
      <c r="D713" s="137"/>
      <c r="E713" s="1"/>
      <c r="F713" s="1"/>
      <c r="G713" s="84"/>
      <c r="H713" s="122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187"/>
      <c r="V713" s="291"/>
      <c r="W713" s="135"/>
      <c r="X713" s="292"/>
      <c r="Y713" s="290"/>
    </row>
    <row r="714" s="74" customFormat="true" ht="12.75" hidden="false" customHeight="false" outlineLevel="0" collapsed="false">
      <c r="B714" s="186"/>
      <c r="C714" s="290"/>
      <c r="D714" s="137"/>
      <c r="E714" s="1"/>
      <c r="F714" s="1"/>
      <c r="G714" s="84"/>
      <c r="H714" s="122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187"/>
      <c r="V714" s="291"/>
      <c r="W714" s="135"/>
      <c r="X714" s="292"/>
      <c r="Y714" s="290"/>
    </row>
    <row r="715" s="74" customFormat="true" ht="12.75" hidden="false" customHeight="false" outlineLevel="0" collapsed="false">
      <c r="B715" s="186"/>
      <c r="C715" s="290"/>
      <c r="D715" s="137"/>
      <c r="E715" s="1"/>
      <c r="F715" s="1"/>
      <c r="G715" s="84"/>
      <c r="H715" s="122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187"/>
      <c r="V715" s="291"/>
      <c r="W715" s="135"/>
      <c r="X715" s="292"/>
      <c r="Y715" s="290"/>
    </row>
    <row r="716" s="74" customFormat="true" ht="12.75" hidden="false" customHeight="false" outlineLevel="0" collapsed="false">
      <c r="B716" s="186"/>
      <c r="C716" s="290"/>
      <c r="D716" s="137"/>
      <c r="E716" s="1"/>
      <c r="F716" s="1"/>
      <c r="G716" s="84"/>
      <c r="H716" s="122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187"/>
      <c r="V716" s="291"/>
      <c r="W716" s="135"/>
      <c r="X716" s="292"/>
      <c r="Y716" s="290"/>
    </row>
    <row r="717" s="74" customFormat="true" ht="12.75" hidden="false" customHeight="false" outlineLevel="0" collapsed="false">
      <c r="B717" s="186"/>
      <c r="C717" s="290"/>
      <c r="D717" s="137"/>
      <c r="E717" s="1"/>
      <c r="F717" s="1"/>
      <c r="G717" s="84"/>
      <c r="H717" s="122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187"/>
      <c r="V717" s="291"/>
      <c r="W717" s="135"/>
      <c r="X717" s="292"/>
      <c r="Y717" s="290"/>
    </row>
    <row r="718" s="74" customFormat="true" ht="12.75" hidden="false" customHeight="false" outlineLevel="0" collapsed="false">
      <c r="B718" s="186"/>
      <c r="C718" s="290"/>
      <c r="D718" s="137"/>
      <c r="E718" s="1"/>
      <c r="F718" s="1"/>
      <c r="G718" s="84"/>
      <c r="H718" s="122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187"/>
      <c r="V718" s="291"/>
      <c r="W718" s="135"/>
      <c r="X718" s="292"/>
      <c r="Y718" s="290"/>
    </row>
    <row r="719" s="74" customFormat="true" ht="12.75" hidden="false" customHeight="false" outlineLevel="0" collapsed="false">
      <c r="B719" s="186"/>
      <c r="C719" s="290"/>
      <c r="D719" s="137"/>
      <c r="E719" s="1"/>
      <c r="F719" s="1"/>
      <c r="G719" s="84"/>
      <c r="H719" s="122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187"/>
      <c r="V719" s="291"/>
      <c r="W719" s="135"/>
      <c r="X719" s="292"/>
      <c r="Y719" s="290"/>
    </row>
    <row r="720" s="74" customFormat="true" ht="12.75" hidden="false" customHeight="false" outlineLevel="0" collapsed="false">
      <c r="B720" s="186"/>
      <c r="C720" s="290"/>
      <c r="D720" s="137"/>
      <c r="E720" s="1"/>
      <c r="F720" s="1"/>
      <c r="G720" s="84"/>
      <c r="H720" s="122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187"/>
      <c r="V720" s="291"/>
      <c r="W720" s="135"/>
      <c r="X720" s="292"/>
      <c r="Y720" s="290"/>
    </row>
    <row r="721" s="74" customFormat="true" ht="12.75" hidden="false" customHeight="false" outlineLevel="0" collapsed="false">
      <c r="B721" s="186"/>
      <c r="C721" s="290"/>
      <c r="D721" s="137"/>
      <c r="E721" s="1"/>
      <c r="F721" s="1"/>
      <c r="G721" s="84"/>
      <c r="H721" s="122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187"/>
      <c r="V721" s="291"/>
      <c r="W721" s="135"/>
      <c r="X721" s="292"/>
      <c r="Y721" s="290"/>
    </row>
    <row r="722" s="74" customFormat="true" ht="12.75" hidden="false" customHeight="false" outlineLevel="0" collapsed="false">
      <c r="B722" s="186"/>
      <c r="C722" s="290"/>
      <c r="D722" s="137"/>
      <c r="E722" s="1"/>
      <c r="F722" s="1"/>
      <c r="G722" s="84"/>
      <c r="H722" s="122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187"/>
      <c r="V722" s="291"/>
      <c r="W722" s="135"/>
      <c r="X722" s="292"/>
      <c r="Y722" s="290"/>
    </row>
    <row r="723" s="74" customFormat="true" ht="12.75" hidden="false" customHeight="false" outlineLevel="0" collapsed="false">
      <c r="B723" s="186"/>
      <c r="C723" s="290"/>
      <c r="D723" s="137"/>
      <c r="E723" s="1"/>
      <c r="F723" s="1"/>
      <c r="G723" s="84"/>
      <c r="H723" s="122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187"/>
      <c r="V723" s="291"/>
      <c r="W723" s="135"/>
      <c r="X723" s="292"/>
      <c r="Y723" s="290"/>
    </row>
    <row r="724" s="74" customFormat="true" ht="12.75" hidden="false" customHeight="false" outlineLevel="0" collapsed="false">
      <c r="B724" s="186"/>
      <c r="C724" s="290"/>
      <c r="D724" s="137"/>
      <c r="E724" s="1"/>
      <c r="F724" s="1"/>
      <c r="G724" s="84"/>
      <c r="H724" s="122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187"/>
      <c r="V724" s="291"/>
      <c r="W724" s="135"/>
      <c r="X724" s="292"/>
      <c r="Y724" s="290"/>
    </row>
    <row r="725" s="74" customFormat="true" ht="12.75" hidden="false" customHeight="false" outlineLevel="0" collapsed="false">
      <c r="B725" s="186"/>
      <c r="C725" s="290"/>
      <c r="D725" s="137"/>
      <c r="E725" s="1"/>
      <c r="F725" s="1"/>
      <c r="G725" s="84"/>
      <c r="H725" s="122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187"/>
      <c r="V725" s="291"/>
      <c r="W725" s="135"/>
      <c r="X725" s="292"/>
      <c r="Y725" s="290"/>
    </row>
    <row r="726" s="74" customFormat="true" ht="12.75" hidden="false" customHeight="false" outlineLevel="0" collapsed="false">
      <c r="B726" s="186"/>
      <c r="C726" s="290"/>
      <c r="D726" s="137"/>
      <c r="E726" s="1"/>
      <c r="F726" s="1"/>
      <c r="G726" s="84"/>
      <c r="H726" s="122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187"/>
      <c r="V726" s="291"/>
      <c r="W726" s="135"/>
      <c r="X726" s="292"/>
      <c r="Y726" s="290"/>
    </row>
    <row r="727" s="74" customFormat="true" ht="12.75" hidden="false" customHeight="false" outlineLevel="0" collapsed="false">
      <c r="B727" s="186"/>
      <c r="C727" s="290"/>
      <c r="D727" s="137"/>
      <c r="E727" s="1"/>
      <c r="F727" s="1"/>
      <c r="G727" s="84"/>
      <c r="H727" s="122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187"/>
      <c r="V727" s="291"/>
      <c r="W727" s="135"/>
      <c r="X727" s="292"/>
      <c r="Y727" s="290"/>
    </row>
    <row r="728" s="74" customFormat="true" ht="12.75" hidden="false" customHeight="false" outlineLevel="0" collapsed="false">
      <c r="B728" s="186"/>
      <c r="C728" s="290"/>
      <c r="D728" s="137"/>
      <c r="E728" s="1"/>
      <c r="F728" s="1"/>
      <c r="G728" s="84"/>
      <c r="H728" s="122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187"/>
      <c r="V728" s="291"/>
      <c r="W728" s="135"/>
      <c r="X728" s="292"/>
      <c r="Y728" s="290"/>
    </row>
    <row r="729" s="74" customFormat="true" ht="12.75" hidden="false" customHeight="false" outlineLevel="0" collapsed="false">
      <c r="B729" s="186"/>
      <c r="C729" s="290"/>
      <c r="D729" s="137"/>
      <c r="E729" s="1"/>
      <c r="F729" s="1"/>
      <c r="G729" s="84"/>
      <c r="H729" s="122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187"/>
      <c r="V729" s="291"/>
      <c r="W729" s="135"/>
      <c r="X729" s="292"/>
      <c r="Y729" s="290"/>
    </row>
    <row r="730" s="74" customFormat="true" ht="12.75" hidden="false" customHeight="false" outlineLevel="0" collapsed="false">
      <c r="B730" s="186"/>
      <c r="C730" s="290"/>
      <c r="D730" s="137"/>
      <c r="E730" s="1"/>
      <c r="F730" s="1"/>
      <c r="G730" s="84"/>
      <c r="H730" s="122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187"/>
      <c r="V730" s="291"/>
      <c r="W730" s="135"/>
      <c r="X730" s="292"/>
      <c r="Y730" s="290"/>
    </row>
    <row r="731" s="74" customFormat="true" ht="12.75" hidden="false" customHeight="false" outlineLevel="0" collapsed="false">
      <c r="B731" s="186"/>
      <c r="C731" s="290"/>
      <c r="D731" s="137"/>
      <c r="E731" s="1"/>
      <c r="F731" s="1"/>
      <c r="G731" s="84"/>
      <c r="H731" s="122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187"/>
      <c r="V731" s="291"/>
      <c r="W731" s="135"/>
      <c r="X731" s="292"/>
      <c r="Y731" s="290"/>
    </row>
    <row r="732" s="74" customFormat="true" ht="12.75" hidden="false" customHeight="false" outlineLevel="0" collapsed="false">
      <c r="B732" s="186"/>
      <c r="C732" s="290"/>
      <c r="D732" s="137"/>
      <c r="E732" s="1"/>
      <c r="F732" s="1"/>
      <c r="G732" s="84"/>
      <c r="H732" s="122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187"/>
      <c r="V732" s="291"/>
      <c r="W732" s="135"/>
      <c r="X732" s="292"/>
      <c r="Y732" s="290"/>
    </row>
    <row r="733" s="74" customFormat="true" ht="12.75" hidden="false" customHeight="false" outlineLevel="0" collapsed="false">
      <c r="B733" s="186"/>
      <c r="C733" s="290"/>
      <c r="D733" s="137"/>
      <c r="E733" s="1"/>
      <c r="F733" s="1"/>
      <c r="G733" s="84"/>
      <c r="H733" s="122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187"/>
      <c r="V733" s="291"/>
      <c r="W733" s="135"/>
      <c r="X733" s="292"/>
      <c r="Y733" s="290"/>
    </row>
    <row r="734" s="74" customFormat="true" ht="12.75" hidden="false" customHeight="false" outlineLevel="0" collapsed="false">
      <c r="B734" s="186"/>
      <c r="C734" s="290"/>
      <c r="D734" s="137"/>
      <c r="E734" s="1"/>
      <c r="F734" s="1"/>
      <c r="G734" s="84"/>
      <c r="H734" s="122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187"/>
      <c r="V734" s="291"/>
      <c r="W734" s="135"/>
      <c r="X734" s="292"/>
      <c r="Y734" s="290"/>
    </row>
    <row r="735" s="74" customFormat="true" ht="12.75" hidden="false" customHeight="false" outlineLevel="0" collapsed="false">
      <c r="B735" s="186"/>
      <c r="C735" s="290"/>
      <c r="D735" s="137"/>
      <c r="E735" s="1"/>
      <c r="F735" s="1"/>
      <c r="G735" s="84"/>
      <c r="H735" s="122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187"/>
      <c r="V735" s="291"/>
      <c r="W735" s="135"/>
      <c r="X735" s="292"/>
      <c r="Y735" s="290"/>
    </row>
    <row r="736" s="74" customFormat="true" ht="12.75" hidden="false" customHeight="false" outlineLevel="0" collapsed="false">
      <c r="B736" s="186"/>
      <c r="C736" s="290"/>
      <c r="D736" s="137"/>
      <c r="E736" s="1"/>
      <c r="F736" s="1"/>
      <c r="G736" s="84"/>
      <c r="H736" s="122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187"/>
      <c r="V736" s="291"/>
      <c r="W736" s="135"/>
      <c r="X736" s="292"/>
      <c r="Y736" s="290"/>
    </row>
    <row r="737" s="74" customFormat="true" ht="12.75" hidden="false" customHeight="false" outlineLevel="0" collapsed="false">
      <c r="B737" s="186"/>
      <c r="C737" s="290"/>
      <c r="D737" s="137"/>
      <c r="E737" s="1"/>
      <c r="F737" s="1"/>
      <c r="G737" s="84"/>
      <c r="H737" s="122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187"/>
      <c r="V737" s="291"/>
      <c r="W737" s="135"/>
      <c r="X737" s="292"/>
      <c r="Y737" s="290"/>
    </row>
    <row r="738" s="74" customFormat="true" ht="12.75" hidden="false" customHeight="false" outlineLevel="0" collapsed="false">
      <c r="B738" s="186"/>
      <c r="C738" s="290"/>
      <c r="D738" s="137"/>
      <c r="E738" s="1"/>
      <c r="F738" s="1"/>
      <c r="G738" s="84"/>
      <c r="H738" s="122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187"/>
      <c r="V738" s="291"/>
      <c r="W738" s="135"/>
      <c r="X738" s="292"/>
      <c r="Y738" s="290"/>
    </row>
    <row r="739" s="74" customFormat="true" ht="12.75" hidden="false" customHeight="false" outlineLevel="0" collapsed="false">
      <c r="B739" s="186"/>
      <c r="C739" s="290"/>
      <c r="D739" s="137"/>
      <c r="E739" s="1"/>
      <c r="F739" s="1"/>
      <c r="G739" s="84"/>
      <c r="H739" s="122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187"/>
      <c r="V739" s="291"/>
      <c r="W739" s="135"/>
      <c r="X739" s="292"/>
      <c r="Y739" s="290"/>
    </row>
    <row r="740" s="74" customFormat="true" ht="12.75" hidden="false" customHeight="false" outlineLevel="0" collapsed="false">
      <c r="B740" s="186"/>
      <c r="C740" s="290"/>
      <c r="D740" s="137"/>
      <c r="E740" s="1"/>
      <c r="F740" s="1"/>
      <c r="G740" s="84"/>
      <c r="H740" s="122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187"/>
      <c r="V740" s="291"/>
      <c r="W740" s="135"/>
      <c r="X740" s="292"/>
      <c r="Y740" s="290"/>
    </row>
    <row r="741" s="74" customFormat="true" ht="12.75" hidden="false" customHeight="false" outlineLevel="0" collapsed="false">
      <c r="B741" s="186"/>
      <c r="C741" s="290"/>
      <c r="D741" s="137"/>
      <c r="E741" s="1"/>
      <c r="F741" s="1"/>
      <c r="G741" s="84"/>
      <c r="H741" s="122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187"/>
      <c r="V741" s="291"/>
      <c r="W741" s="135"/>
      <c r="X741" s="292"/>
      <c r="Y741" s="290"/>
    </row>
    <row r="742" s="74" customFormat="true" ht="12.75" hidden="false" customHeight="false" outlineLevel="0" collapsed="false">
      <c r="B742" s="186"/>
      <c r="C742" s="290"/>
      <c r="D742" s="137"/>
      <c r="E742" s="1"/>
      <c r="F742" s="1"/>
      <c r="G742" s="84"/>
      <c r="H742" s="122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187"/>
      <c r="V742" s="291"/>
      <c r="W742" s="135"/>
      <c r="X742" s="292"/>
      <c r="Y742" s="290"/>
    </row>
    <row r="743" s="74" customFormat="true" ht="12.75" hidden="false" customHeight="false" outlineLevel="0" collapsed="false">
      <c r="B743" s="186"/>
      <c r="C743" s="290"/>
      <c r="D743" s="137"/>
      <c r="E743" s="1"/>
      <c r="F743" s="1"/>
      <c r="G743" s="84"/>
      <c r="H743" s="122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187"/>
      <c r="V743" s="291"/>
      <c r="W743" s="135"/>
      <c r="X743" s="292"/>
      <c r="Y743" s="290"/>
    </row>
    <row r="744" s="74" customFormat="true" ht="12.75" hidden="false" customHeight="false" outlineLevel="0" collapsed="false">
      <c r="B744" s="186"/>
      <c r="C744" s="290"/>
      <c r="D744" s="137"/>
      <c r="E744" s="1"/>
      <c r="F744" s="1"/>
      <c r="G744" s="84"/>
      <c r="H744" s="122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187"/>
      <c r="V744" s="291"/>
      <c r="W744" s="135"/>
      <c r="X744" s="292"/>
      <c r="Y744" s="290"/>
    </row>
    <row r="745" s="74" customFormat="true" ht="12.75" hidden="false" customHeight="false" outlineLevel="0" collapsed="false">
      <c r="B745" s="186"/>
      <c r="C745" s="290"/>
      <c r="D745" s="137"/>
      <c r="E745" s="1"/>
      <c r="F745" s="1"/>
      <c r="G745" s="84"/>
      <c r="H745" s="122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187"/>
      <c r="V745" s="291"/>
      <c r="W745" s="135"/>
      <c r="X745" s="292"/>
      <c r="Y745" s="290"/>
    </row>
    <row r="746" s="74" customFormat="true" ht="12.75" hidden="false" customHeight="false" outlineLevel="0" collapsed="false">
      <c r="B746" s="186"/>
      <c r="C746" s="290"/>
      <c r="D746" s="137"/>
      <c r="E746" s="1"/>
      <c r="F746" s="1"/>
      <c r="G746" s="84"/>
      <c r="H746" s="122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187"/>
      <c r="V746" s="291"/>
      <c r="W746" s="135"/>
      <c r="X746" s="292"/>
      <c r="Y746" s="290"/>
    </row>
    <row r="747" s="74" customFormat="true" ht="12.75" hidden="false" customHeight="false" outlineLevel="0" collapsed="false">
      <c r="B747" s="186"/>
      <c r="C747" s="290"/>
      <c r="D747" s="137"/>
      <c r="E747" s="1"/>
      <c r="F747" s="1"/>
      <c r="G747" s="84"/>
      <c r="H747" s="122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187"/>
      <c r="V747" s="291"/>
      <c r="W747" s="135"/>
      <c r="X747" s="292"/>
      <c r="Y747" s="290"/>
    </row>
    <row r="748" s="74" customFormat="true" ht="12.75" hidden="false" customHeight="false" outlineLevel="0" collapsed="false">
      <c r="B748" s="186"/>
      <c r="C748" s="290"/>
      <c r="D748" s="137"/>
      <c r="E748" s="1"/>
      <c r="F748" s="1"/>
      <c r="G748" s="84"/>
      <c r="H748" s="122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187"/>
      <c r="V748" s="291"/>
      <c r="W748" s="135"/>
      <c r="X748" s="292"/>
      <c r="Y748" s="290"/>
    </row>
    <row r="749" s="74" customFormat="true" ht="12.75" hidden="false" customHeight="false" outlineLevel="0" collapsed="false">
      <c r="B749" s="186"/>
      <c r="C749" s="290"/>
      <c r="D749" s="137"/>
      <c r="E749" s="1"/>
      <c r="F749" s="1"/>
      <c r="G749" s="84"/>
      <c r="H749" s="122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187"/>
      <c r="V749" s="291"/>
      <c r="W749" s="135"/>
      <c r="X749" s="292"/>
      <c r="Y749" s="290"/>
    </row>
    <row r="750" s="74" customFormat="true" ht="12.75" hidden="false" customHeight="false" outlineLevel="0" collapsed="false">
      <c r="B750" s="186"/>
      <c r="C750" s="290"/>
      <c r="D750" s="137"/>
      <c r="E750" s="1"/>
      <c r="F750" s="1"/>
      <c r="G750" s="84"/>
      <c r="H750" s="122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187"/>
      <c r="V750" s="291"/>
      <c r="W750" s="135"/>
      <c r="X750" s="292"/>
      <c r="Y750" s="290"/>
    </row>
    <row r="751" s="74" customFormat="true" ht="12.75" hidden="false" customHeight="false" outlineLevel="0" collapsed="false">
      <c r="B751" s="186"/>
      <c r="C751" s="290"/>
      <c r="D751" s="137"/>
      <c r="E751" s="1"/>
      <c r="F751" s="1"/>
      <c r="G751" s="84"/>
      <c r="H751" s="122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187"/>
      <c r="V751" s="291"/>
      <c r="W751" s="135"/>
      <c r="X751" s="292"/>
      <c r="Y751" s="290"/>
    </row>
    <row r="752" s="74" customFormat="true" ht="12.75" hidden="false" customHeight="false" outlineLevel="0" collapsed="false">
      <c r="B752" s="186"/>
      <c r="C752" s="290"/>
      <c r="D752" s="137"/>
      <c r="E752" s="1"/>
      <c r="F752" s="1"/>
      <c r="G752" s="84"/>
      <c r="H752" s="122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187"/>
      <c r="V752" s="291"/>
      <c r="W752" s="135"/>
      <c r="X752" s="292"/>
      <c r="Y752" s="290"/>
    </row>
    <row r="753" s="74" customFormat="true" ht="12.75" hidden="false" customHeight="false" outlineLevel="0" collapsed="false">
      <c r="B753" s="186"/>
      <c r="C753" s="290"/>
      <c r="D753" s="137"/>
      <c r="E753" s="1"/>
      <c r="F753" s="1"/>
      <c r="G753" s="84"/>
      <c r="H753" s="122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187"/>
      <c r="V753" s="291"/>
      <c r="W753" s="135"/>
      <c r="X753" s="292"/>
      <c r="Y753" s="290"/>
    </row>
    <row r="754" s="74" customFormat="true" ht="12.75" hidden="false" customHeight="false" outlineLevel="0" collapsed="false">
      <c r="B754" s="186"/>
      <c r="C754" s="290"/>
      <c r="D754" s="137"/>
      <c r="E754" s="1"/>
      <c r="F754" s="1"/>
      <c r="G754" s="84"/>
      <c r="H754" s="122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187"/>
      <c r="V754" s="291"/>
      <c r="W754" s="135"/>
      <c r="X754" s="292"/>
      <c r="Y754" s="290"/>
    </row>
    <row r="755" s="74" customFormat="true" ht="12.75" hidden="false" customHeight="false" outlineLevel="0" collapsed="false">
      <c r="B755" s="186"/>
      <c r="C755" s="290"/>
      <c r="D755" s="137"/>
      <c r="E755" s="1"/>
      <c r="F755" s="1"/>
      <c r="G755" s="84"/>
      <c r="H755" s="122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187"/>
      <c r="V755" s="291"/>
      <c r="W755" s="135"/>
      <c r="X755" s="292"/>
      <c r="Y755" s="290"/>
    </row>
    <row r="756" s="74" customFormat="true" ht="12.75" hidden="false" customHeight="false" outlineLevel="0" collapsed="false">
      <c r="B756" s="186"/>
      <c r="C756" s="290"/>
      <c r="D756" s="137"/>
      <c r="E756" s="1"/>
      <c r="F756" s="1"/>
      <c r="G756" s="84"/>
      <c r="H756" s="122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187"/>
      <c r="V756" s="291"/>
      <c r="W756" s="135"/>
      <c r="X756" s="292"/>
      <c r="Y756" s="290"/>
    </row>
    <row r="757" s="74" customFormat="true" ht="12.75" hidden="false" customHeight="false" outlineLevel="0" collapsed="false">
      <c r="B757" s="186"/>
      <c r="C757" s="290"/>
      <c r="D757" s="137"/>
      <c r="E757" s="1"/>
      <c r="F757" s="1"/>
      <c r="G757" s="84"/>
      <c r="H757" s="122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187"/>
      <c r="V757" s="291"/>
      <c r="W757" s="135"/>
      <c r="X757" s="292"/>
      <c r="Y757" s="290"/>
    </row>
    <row r="758" s="74" customFormat="true" ht="12.75" hidden="false" customHeight="false" outlineLevel="0" collapsed="false">
      <c r="B758" s="186"/>
      <c r="C758" s="290"/>
      <c r="D758" s="137"/>
      <c r="E758" s="1"/>
      <c r="F758" s="1"/>
      <c r="G758" s="84"/>
      <c r="H758" s="122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187"/>
      <c r="V758" s="291"/>
      <c r="W758" s="135"/>
      <c r="X758" s="292"/>
      <c r="Y758" s="290"/>
    </row>
    <row r="759" s="74" customFormat="true" ht="12.75" hidden="false" customHeight="false" outlineLevel="0" collapsed="false">
      <c r="B759" s="186"/>
      <c r="C759" s="290"/>
      <c r="D759" s="137"/>
      <c r="E759" s="1"/>
      <c r="F759" s="1"/>
      <c r="G759" s="84"/>
      <c r="H759" s="122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187"/>
      <c r="V759" s="291"/>
      <c r="W759" s="135"/>
      <c r="X759" s="292"/>
      <c r="Y759" s="290"/>
    </row>
    <row r="760" s="74" customFormat="true" ht="12.75" hidden="false" customHeight="false" outlineLevel="0" collapsed="false">
      <c r="B760" s="186"/>
      <c r="C760" s="290"/>
      <c r="D760" s="137"/>
      <c r="E760" s="1"/>
      <c r="F760" s="1"/>
      <c r="G760" s="84"/>
      <c r="H760" s="122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187"/>
      <c r="V760" s="291"/>
      <c r="W760" s="135"/>
      <c r="X760" s="292"/>
      <c r="Y760" s="290"/>
    </row>
    <row r="761" s="74" customFormat="true" ht="12.75" hidden="false" customHeight="false" outlineLevel="0" collapsed="false">
      <c r="B761" s="186"/>
      <c r="C761" s="290"/>
      <c r="D761" s="137"/>
      <c r="E761" s="1"/>
      <c r="F761" s="1"/>
      <c r="G761" s="84"/>
      <c r="H761" s="122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187"/>
      <c r="V761" s="291"/>
      <c r="W761" s="135"/>
      <c r="X761" s="292"/>
      <c r="Y761" s="290"/>
    </row>
    <row r="762" s="74" customFormat="true" ht="12.75" hidden="false" customHeight="false" outlineLevel="0" collapsed="false">
      <c r="B762" s="186"/>
      <c r="C762" s="290"/>
      <c r="D762" s="137"/>
      <c r="E762" s="1"/>
      <c r="F762" s="1"/>
      <c r="G762" s="84"/>
      <c r="H762" s="122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187"/>
      <c r="V762" s="291"/>
      <c r="W762" s="135"/>
      <c r="X762" s="292"/>
      <c r="Y762" s="290"/>
    </row>
    <row r="763" s="74" customFormat="true" ht="12.75" hidden="false" customHeight="false" outlineLevel="0" collapsed="false">
      <c r="B763" s="186"/>
      <c r="C763" s="290"/>
      <c r="D763" s="137"/>
      <c r="E763" s="1"/>
      <c r="F763" s="1"/>
      <c r="G763" s="84"/>
      <c r="H763" s="122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187"/>
      <c r="V763" s="291"/>
      <c r="W763" s="135"/>
      <c r="X763" s="292"/>
      <c r="Y763" s="290"/>
    </row>
    <row r="764" s="74" customFormat="true" ht="12.75" hidden="false" customHeight="false" outlineLevel="0" collapsed="false">
      <c r="B764" s="186"/>
      <c r="C764" s="290"/>
      <c r="D764" s="137"/>
      <c r="E764" s="1"/>
      <c r="F764" s="1"/>
      <c r="G764" s="84"/>
      <c r="H764" s="122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187"/>
      <c r="V764" s="291"/>
      <c r="W764" s="135"/>
      <c r="X764" s="292"/>
      <c r="Y764" s="290"/>
    </row>
    <row r="765" s="74" customFormat="true" ht="12.75" hidden="false" customHeight="false" outlineLevel="0" collapsed="false">
      <c r="B765" s="186"/>
      <c r="C765" s="290"/>
      <c r="D765" s="137"/>
      <c r="E765" s="1"/>
      <c r="F765" s="1"/>
      <c r="G765" s="84"/>
      <c r="H765" s="122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187"/>
      <c r="V765" s="291"/>
      <c r="W765" s="135"/>
      <c r="X765" s="292"/>
      <c r="Y765" s="290"/>
    </row>
    <row r="766" s="74" customFormat="true" ht="12.75" hidden="false" customHeight="false" outlineLevel="0" collapsed="false">
      <c r="B766" s="186"/>
      <c r="C766" s="290"/>
      <c r="D766" s="137"/>
      <c r="E766" s="1"/>
      <c r="F766" s="1"/>
      <c r="G766" s="84"/>
      <c r="H766" s="122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187"/>
      <c r="V766" s="291"/>
      <c r="W766" s="135"/>
      <c r="X766" s="292"/>
      <c r="Y766" s="290"/>
    </row>
    <row r="767" s="74" customFormat="true" ht="12.75" hidden="false" customHeight="false" outlineLevel="0" collapsed="false">
      <c r="B767" s="186"/>
      <c r="C767" s="290"/>
      <c r="D767" s="137"/>
      <c r="E767" s="1"/>
      <c r="F767" s="1"/>
      <c r="G767" s="84"/>
      <c r="H767" s="122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187"/>
      <c r="V767" s="291"/>
      <c r="W767" s="135"/>
      <c r="X767" s="292"/>
      <c r="Y767" s="290"/>
    </row>
    <row r="768" s="74" customFormat="true" ht="12.75" hidden="false" customHeight="false" outlineLevel="0" collapsed="false">
      <c r="B768" s="186"/>
      <c r="C768" s="290"/>
      <c r="D768" s="137"/>
      <c r="E768" s="1"/>
      <c r="F768" s="1"/>
      <c r="G768" s="84"/>
      <c r="H768" s="122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187"/>
      <c r="V768" s="291"/>
      <c r="W768" s="135"/>
      <c r="X768" s="292"/>
      <c r="Y768" s="290"/>
    </row>
    <row r="769" s="74" customFormat="true" ht="12.75" hidden="false" customHeight="false" outlineLevel="0" collapsed="false">
      <c r="B769" s="186"/>
      <c r="C769" s="290"/>
      <c r="D769" s="137"/>
      <c r="E769" s="1"/>
      <c r="F769" s="1"/>
      <c r="G769" s="84"/>
      <c r="H769" s="122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187"/>
      <c r="V769" s="291"/>
      <c r="W769" s="135"/>
      <c r="X769" s="292"/>
      <c r="Y769" s="290"/>
    </row>
    <row r="770" s="74" customFormat="true" ht="12.75" hidden="false" customHeight="false" outlineLevel="0" collapsed="false">
      <c r="B770" s="186"/>
      <c r="C770" s="290"/>
      <c r="D770" s="137"/>
      <c r="E770" s="1"/>
      <c r="F770" s="1"/>
      <c r="G770" s="84"/>
      <c r="H770" s="122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187"/>
      <c r="V770" s="291"/>
      <c r="W770" s="135"/>
      <c r="X770" s="292"/>
      <c r="Y770" s="290"/>
    </row>
    <row r="771" s="74" customFormat="true" ht="12.75" hidden="false" customHeight="false" outlineLevel="0" collapsed="false">
      <c r="B771" s="186"/>
      <c r="C771" s="290"/>
      <c r="D771" s="137"/>
      <c r="E771" s="1"/>
      <c r="F771" s="1"/>
      <c r="G771" s="84"/>
      <c r="H771" s="122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187"/>
      <c r="V771" s="291"/>
      <c r="W771" s="135"/>
      <c r="X771" s="292"/>
      <c r="Y771" s="290"/>
    </row>
    <row r="772" s="74" customFormat="true" ht="12.75" hidden="false" customHeight="false" outlineLevel="0" collapsed="false">
      <c r="B772" s="186"/>
      <c r="C772" s="290"/>
      <c r="D772" s="137"/>
      <c r="E772" s="1"/>
      <c r="F772" s="1"/>
      <c r="G772" s="84"/>
      <c r="H772" s="122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187"/>
      <c r="V772" s="291"/>
      <c r="W772" s="135"/>
      <c r="X772" s="292"/>
      <c r="Y772" s="290"/>
    </row>
    <row r="773" s="74" customFormat="true" ht="12.75" hidden="false" customHeight="false" outlineLevel="0" collapsed="false">
      <c r="B773" s="186"/>
      <c r="C773" s="290"/>
      <c r="D773" s="137"/>
      <c r="E773" s="1"/>
      <c r="F773" s="1"/>
      <c r="G773" s="84"/>
      <c r="H773" s="122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187"/>
      <c r="V773" s="291"/>
      <c r="W773" s="135"/>
      <c r="X773" s="292"/>
      <c r="Y773" s="290"/>
    </row>
    <row r="774" s="74" customFormat="true" ht="12.75" hidden="false" customHeight="false" outlineLevel="0" collapsed="false">
      <c r="B774" s="186"/>
      <c r="C774" s="290"/>
      <c r="D774" s="137"/>
      <c r="E774" s="1"/>
      <c r="F774" s="1"/>
      <c r="G774" s="84"/>
      <c r="H774" s="122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187"/>
      <c r="V774" s="291"/>
      <c r="W774" s="135"/>
      <c r="X774" s="292"/>
      <c r="Y774" s="290"/>
    </row>
    <row r="775" s="74" customFormat="true" ht="12.75" hidden="false" customHeight="false" outlineLevel="0" collapsed="false">
      <c r="B775" s="186"/>
      <c r="C775" s="290"/>
      <c r="D775" s="137"/>
      <c r="E775" s="1"/>
      <c r="F775" s="1"/>
      <c r="G775" s="84"/>
      <c r="H775" s="122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187"/>
      <c r="V775" s="291"/>
      <c r="W775" s="135"/>
      <c r="X775" s="292"/>
      <c r="Y775" s="290"/>
    </row>
    <row r="776" s="74" customFormat="true" ht="12.75" hidden="false" customHeight="false" outlineLevel="0" collapsed="false">
      <c r="B776" s="186"/>
      <c r="C776" s="290"/>
      <c r="D776" s="137"/>
      <c r="E776" s="1"/>
      <c r="F776" s="1"/>
      <c r="G776" s="84"/>
      <c r="H776" s="122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187"/>
      <c r="V776" s="291"/>
      <c r="W776" s="135"/>
      <c r="X776" s="292"/>
      <c r="Y776" s="290"/>
    </row>
    <row r="777" s="74" customFormat="true" ht="12.75" hidden="false" customHeight="false" outlineLevel="0" collapsed="false">
      <c r="B777" s="186"/>
      <c r="C777" s="290"/>
      <c r="D777" s="137"/>
      <c r="E777" s="1"/>
      <c r="F777" s="1"/>
      <c r="G777" s="84"/>
      <c r="H777" s="122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187"/>
      <c r="V777" s="291"/>
      <c r="W777" s="135"/>
      <c r="X777" s="292"/>
      <c r="Y777" s="290"/>
    </row>
    <row r="778" s="74" customFormat="true" ht="12.75" hidden="false" customHeight="false" outlineLevel="0" collapsed="false">
      <c r="B778" s="186"/>
      <c r="C778" s="290"/>
      <c r="D778" s="137"/>
      <c r="E778" s="1"/>
      <c r="F778" s="1"/>
      <c r="G778" s="84"/>
      <c r="H778" s="122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187"/>
      <c r="V778" s="291"/>
      <c r="W778" s="135"/>
      <c r="X778" s="292"/>
      <c r="Y778" s="290"/>
    </row>
    <row r="779" s="74" customFormat="true" ht="12.75" hidden="false" customHeight="false" outlineLevel="0" collapsed="false">
      <c r="B779" s="186"/>
      <c r="C779" s="290"/>
      <c r="D779" s="137"/>
      <c r="E779" s="1"/>
      <c r="F779" s="1"/>
      <c r="G779" s="84"/>
      <c r="H779" s="122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187"/>
      <c r="V779" s="291"/>
      <c r="W779" s="135"/>
      <c r="X779" s="292"/>
      <c r="Y779" s="290"/>
    </row>
    <row r="780" s="74" customFormat="true" ht="12.75" hidden="false" customHeight="false" outlineLevel="0" collapsed="false">
      <c r="B780" s="186"/>
      <c r="C780" s="290"/>
      <c r="D780" s="137"/>
      <c r="E780" s="1"/>
      <c r="F780" s="1"/>
      <c r="G780" s="84"/>
      <c r="H780" s="122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187"/>
      <c r="V780" s="291"/>
      <c r="W780" s="135"/>
      <c r="X780" s="292"/>
      <c r="Y780" s="290"/>
    </row>
    <row r="781" s="74" customFormat="true" ht="12.75" hidden="false" customHeight="false" outlineLevel="0" collapsed="false">
      <c r="B781" s="186"/>
      <c r="C781" s="290"/>
      <c r="D781" s="137"/>
      <c r="E781" s="1"/>
      <c r="F781" s="1"/>
      <c r="G781" s="84"/>
      <c r="H781" s="122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187"/>
      <c r="V781" s="291"/>
      <c r="W781" s="135"/>
      <c r="X781" s="292"/>
      <c r="Y781" s="290"/>
    </row>
    <row r="782" s="74" customFormat="true" ht="12.75" hidden="false" customHeight="false" outlineLevel="0" collapsed="false">
      <c r="B782" s="186"/>
      <c r="C782" s="290"/>
      <c r="D782" s="137"/>
      <c r="E782" s="1"/>
      <c r="F782" s="1"/>
      <c r="G782" s="84"/>
      <c r="H782" s="122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187"/>
      <c r="V782" s="291"/>
      <c r="W782" s="135"/>
      <c r="X782" s="292"/>
      <c r="Y782" s="290"/>
    </row>
    <row r="783" s="74" customFormat="true" ht="12.75" hidden="false" customHeight="false" outlineLevel="0" collapsed="false">
      <c r="B783" s="186"/>
      <c r="C783" s="290"/>
      <c r="D783" s="137"/>
      <c r="E783" s="1"/>
      <c r="F783" s="1"/>
      <c r="G783" s="84"/>
      <c r="H783" s="122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187"/>
      <c r="V783" s="291"/>
      <c r="W783" s="135"/>
      <c r="X783" s="292"/>
      <c r="Y783" s="290"/>
    </row>
    <row r="784" s="74" customFormat="true" ht="12.75" hidden="false" customHeight="false" outlineLevel="0" collapsed="false">
      <c r="B784" s="186"/>
      <c r="C784" s="290"/>
      <c r="D784" s="137"/>
      <c r="E784" s="1"/>
      <c r="F784" s="1"/>
      <c r="G784" s="84"/>
      <c r="H784" s="122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187"/>
      <c r="V784" s="291"/>
      <c r="W784" s="135"/>
      <c r="X784" s="292"/>
      <c r="Y784" s="290"/>
    </row>
    <row r="785" s="74" customFormat="true" ht="12.75" hidden="false" customHeight="false" outlineLevel="0" collapsed="false">
      <c r="B785" s="186"/>
      <c r="C785" s="290"/>
      <c r="D785" s="137"/>
      <c r="E785" s="1"/>
      <c r="F785" s="1"/>
      <c r="G785" s="84"/>
      <c r="H785" s="122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187"/>
      <c r="V785" s="291"/>
      <c r="W785" s="135"/>
      <c r="X785" s="292"/>
      <c r="Y785" s="290"/>
    </row>
    <row r="786" s="74" customFormat="true" ht="12.75" hidden="false" customHeight="false" outlineLevel="0" collapsed="false">
      <c r="B786" s="186"/>
      <c r="C786" s="290"/>
      <c r="D786" s="137"/>
      <c r="E786" s="1"/>
      <c r="F786" s="1"/>
      <c r="G786" s="84"/>
      <c r="H786" s="122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187"/>
      <c r="V786" s="291"/>
      <c r="W786" s="135"/>
      <c r="X786" s="292"/>
      <c r="Y786" s="290"/>
    </row>
    <row r="787" s="74" customFormat="true" ht="12.75" hidden="false" customHeight="false" outlineLevel="0" collapsed="false">
      <c r="B787" s="186"/>
      <c r="C787" s="290"/>
      <c r="D787" s="137"/>
      <c r="E787" s="1"/>
      <c r="F787" s="1"/>
      <c r="G787" s="84"/>
      <c r="H787" s="122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187"/>
      <c r="V787" s="291"/>
      <c r="W787" s="135"/>
      <c r="X787" s="292"/>
      <c r="Y787" s="290"/>
    </row>
    <row r="788" s="74" customFormat="true" ht="12.75" hidden="false" customHeight="false" outlineLevel="0" collapsed="false">
      <c r="B788" s="186"/>
      <c r="C788" s="290"/>
      <c r="D788" s="137"/>
      <c r="E788" s="1"/>
      <c r="F788" s="1"/>
      <c r="G788" s="84"/>
      <c r="H788" s="122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187"/>
      <c r="V788" s="291"/>
      <c r="W788" s="135"/>
      <c r="X788" s="292"/>
      <c r="Y788" s="290"/>
    </row>
    <row r="789" s="74" customFormat="true" ht="12.75" hidden="false" customHeight="false" outlineLevel="0" collapsed="false">
      <c r="B789" s="186"/>
      <c r="C789" s="290"/>
      <c r="D789" s="137"/>
      <c r="E789" s="1"/>
      <c r="F789" s="1"/>
      <c r="G789" s="84"/>
      <c r="H789" s="122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187"/>
      <c r="V789" s="291"/>
      <c r="W789" s="135"/>
      <c r="X789" s="292"/>
      <c r="Y789" s="290"/>
    </row>
    <row r="790" s="74" customFormat="true" ht="12.75" hidden="false" customHeight="false" outlineLevel="0" collapsed="false">
      <c r="B790" s="186"/>
      <c r="C790" s="290"/>
      <c r="D790" s="137"/>
      <c r="E790" s="1"/>
      <c r="F790" s="1"/>
      <c r="G790" s="84"/>
      <c r="H790" s="122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187"/>
      <c r="V790" s="291"/>
      <c r="W790" s="135"/>
      <c r="X790" s="292"/>
      <c r="Y790" s="290"/>
    </row>
    <row r="791" s="74" customFormat="true" ht="12.75" hidden="false" customHeight="false" outlineLevel="0" collapsed="false">
      <c r="B791" s="186"/>
      <c r="C791" s="290"/>
      <c r="D791" s="137"/>
      <c r="E791" s="1"/>
      <c r="F791" s="1"/>
      <c r="G791" s="84"/>
      <c r="H791" s="122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187"/>
      <c r="V791" s="291"/>
      <c r="W791" s="135"/>
      <c r="X791" s="292"/>
      <c r="Y791" s="290"/>
    </row>
    <row r="792" s="74" customFormat="true" ht="12.75" hidden="false" customHeight="false" outlineLevel="0" collapsed="false">
      <c r="B792" s="186"/>
      <c r="C792" s="290"/>
      <c r="D792" s="137"/>
      <c r="E792" s="1"/>
      <c r="F792" s="1"/>
      <c r="G792" s="84"/>
      <c r="H792" s="122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187"/>
      <c r="V792" s="291"/>
      <c r="W792" s="135"/>
      <c r="X792" s="292"/>
      <c r="Y792" s="290"/>
    </row>
    <row r="793" s="74" customFormat="true" ht="12.75" hidden="false" customHeight="false" outlineLevel="0" collapsed="false">
      <c r="B793" s="186"/>
      <c r="C793" s="290"/>
      <c r="D793" s="137"/>
      <c r="E793" s="1"/>
      <c r="F793" s="1"/>
      <c r="G793" s="84"/>
      <c r="H793" s="122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187"/>
      <c r="V793" s="291"/>
      <c r="W793" s="135"/>
      <c r="X793" s="292"/>
      <c r="Y793" s="290"/>
    </row>
    <row r="794" s="74" customFormat="true" ht="12.75" hidden="false" customHeight="false" outlineLevel="0" collapsed="false">
      <c r="B794" s="186"/>
      <c r="C794" s="290"/>
      <c r="D794" s="137"/>
      <c r="E794" s="1"/>
      <c r="F794" s="1"/>
      <c r="G794" s="84"/>
      <c r="H794" s="122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187"/>
      <c r="V794" s="291"/>
      <c r="W794" s="135"/>
      <c r="X794" s="292"/>
      <c r="Y794" s="290"/>
    </row>
    <row r="795" s="74" customFormat="true" ht="12.75" hidden="false" customHeight="false" outlineLevel="0" collapsed="false">
      <c r="B795" s="186"/>
      <c r="C795" s="290"/>
      <c r="D795" s="137"/>
      <c r="E795" s="1"/>
      <c r="F795" s="1"/>
      <c r="G795" s="84"/>
      <c r="H795" s="122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187"/>
      <c r="V795" s="291"/>
      <c r="W795" s="135"/>
      <c r="X795" s="292"/>
      <c r="Y795" s="290"/>
    </row>
    <row r="796" s="74" customFormat="true" ht="12.75" hidden="false" customHeight="false" outlineLevel="0" collapsed="false">
      <c r="B796" s="186"/>
      <c r="C796" s="290"/>
      <c r="D796" s="137"/>
      <c r="E796" s="1"/>
      <c r="F796" s="1"/>
      <c r="G796" s="84"/>
      <c r="H796" s="122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187"/>
      <c r="V796" s="291"/>
      <c r="W796" s="135"/>
      <c r="X796" s="292"/>
      <c r="Y796" s="290"/>
    </row>
    <row r="797" s="74" customFormat="true" ht="12.75" hidden="false" customHeight="false" outlineLevel="0" collapsed="false">
      <c r="B797" s="186"/>
      <c r="C797" s="290"/>
      <c r="D797" s="137"/>
      <c r="E797" s="1"/>
      <c r="F797" s="1"/>
      <c r="G797" s="84"/>
      <c r="H797" s="122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187"/>
      <c r="V797" s="291"/>
      <c r="W797" s="135"/>
      <c r="X797" s="292"/>
      <c r="Y797" s="290"/>
    </row>
    <row r="798" s="74" customFormat="true" ht="12.75" hidden="false" customHeight="false" outlineLevel="0" collapsed="false">
      <c r="B798" s="186"/>
      <c r="C798" s="290"/>
      <c r="D798" s="137"/>
      <c r="E798" s="1"/>
      <c r="F798" s="1"/>
      <c r="G798" s="84"/>
      <c r="H798" s="122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187"/>
      <c r="V798" s="291"/>
      <c r="W798" s="135"/>
      <c r="X798" s="292"/>
      <c r="Y798" s="290"/>
    </row>
    <row r="799" s="74" customFormat="true" ht="12.75" hidden="false" customHeight="false" outlineLevel="0" collapsed="false">
      <c r="B799" s="186"/>
      <c r="C799" s="290"/>
      <c r="D799" s="137"/>
      <c r="E799" s="1"/>
      <c r="F799" s="1"/>
      <c r="G799" s="84"/>
      <c r="H799" s="122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187"/>
      <c r="V799" s="291"/>
      <c r="W799" s="135"/>
      <c r="X799" s="292"/>
      <c r="Y799" s="290"/>
    </row>
    <row r="800" s="74" customFormat="true" ht="12.75" hidden="false" customHeight="false" outlineLevel="0" collapsed="false">
      <c r="B800" s="186"/>
      <c r="C800" s="290"/>
      <c r="D800" s="137"/>
      <c r="E800" s="1"/>
      <c r="F800" s="1"/>
      <c r="G800" s="84"/>
      <c r="H800" s="122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187"/>
      <c r="V800" s="291"/>
      <c r="W800" s="135"/>
      <c r="X800" s="292"/>
      <c r="Y800" s="290"/>
    </row>
    <row r="801" s="74" customFormat="true" ht="12.75" hidden="false" customHeight="false" outlineLevel="0" collapsed="false">
      <c r="B801" s="186"/>
      <c r="C801" s="290"/>
      <c r="D801" s="137"/>
      <c r="E801" s="1"/>
      <c r="F801" s="1"/>
      <c r="G801" s="84"/>
      <c r="H801" s="122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187"/>
      <c r="V801" s="291"/>
      <c r="W801" s="135"/>
      <c r="X801" s="292"/>
      <c r="Y801" s="290"/>
    </row>
    <row r="802" s="74" customFormat="true" ht="12.75" hidden="false" customHeight="false" outlineLevel="0" collapsed="false">
      <c r="B802" s="186"/>
      <c r="C802" s="290"/>
      <c r="D802" s="137"/>
      <c r="E802" s="1"/>
      <c r="F802" s="1"/>
      <c r="G802" s="84"/>
      <c r="H802" s="122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187"/>
      <c r="V802" s="291"/>
      <c r="W802" s="135"/>
      <c r="X802" s="292"/>
      <c r="Y802" s="290"/>
    </row>
    <row r="803" s="74" customFormat="true" ht="12.75" hidden="false" customHeight="false" outlineLevel="0" collapsed="false">
      <c r="B803" s="186"/>
      <c r="C803" s="290"/>
      <c r="D803" s="137"/>
      <c r="E803" s="1"/>
      <c r="F803" s="1"/>
      <c r="G803" s="84"/>
      <c r="H803" s="122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187"/>
      <c r="V803" s="291"/>
      <c r="W803" s="135"/>
      <c r="X803" s="292"/>
      <c r="Y803" s="290"/>
    </row>
    <row r="804" s="74" customFormat="true" ht="12.75" hidden="false" customHeight="false" outlineLevel="0" collapsed="false">
      <c r="B804" s="186"/>
      <c r="C804" s="290"/>
      <c r="D804" s="137"/>
      <c r="E804" s="1"/>
      <c r="F804" s="1"/>
      <c r="G804" s="84"/>
      <c r="H804" s="122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187"/>
      <c r="V804" s="291"/>
      <c r="W804" s="135"/>
      <c r="X804" s="292"/>
      <c r="Y804" s="290"/>
    </row>
    <row r="805" s="74" customFormat="true" ht="12.75" hidden="false" customHeight="false" outlineLevel="0" collapsed="false">
      <c r="B805" s="186"/>
      <c r="C805" s="290"/>
      <c r="D805" s="137"/>
      <c r="E805" s="1"/>
      <c r="F805" s="1"/>
      <c r="G805" s="84"/>
      <c r="H805" s="122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187"/>
      <c r="V805" s="291"/>
      <c r="W805" s="135"/>
      <c r="X805" s="292"/>
      <c r="Y805" s="290"/>
    </row>
    <row r="806" s="74" customFormat="true" ht="12.75" hidden="false" customHeight="false" outlineLevel="0" collapsed="false">
      <c r="B806" s="186"/>
      <c r="C806" s="290"/>
      <c r="D806" s="137"/>
      <c r="E806" s="1"/>
      <c r="F806" s="1"/>
      <c r="G806" s="84"/>
      <c r="H806" s="122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187"/>
      <c r="V806" s="291"/>
      <c r="W806" s="135"/>
      <c r="X806" s="292"/>
      <c r="Y806" s="290"/>
    </row>
    <row r="807" s="74" customFormat="true" ht="12.75" hidden="false" customHeight="false" outlineLevel="0" collapsed="false">
      <c r="B807" s="186"/>
      <c r="C807" s="290"/>
      <c r="D807" s="137"/>
      <c r="E807" s="1"/>
      <c r="F807" s="1"/>
      <c r="G807" s="84"/>
      <c r="H807" s="122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187"/>
      <c r="V807" s="291"/>
      <c r="W807" s="135"/>
      <c r="X807" s="292"/>
      <c r="Y807" s="290"/>
    </row>
    <row r="808" s="74" customFormat="true" ht="12.75" hidden="false" customHeight="false" outlineLevel="0" collapsed="false">
      <c r="B808" s="186"/>
      <c r="C808" s="290"/>
      <c r="D808" s="137"/>
      <c r="E808" s="1"/>
      <c r="F808" s="1"/>
      <c r="G808" s="84"/>
      <c r="H808" s="122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187"/>
      <c r="V808" s="291"/>
      <c r="W808" s="135"/>
      <c r="X808" s="292"/>
      <c r="Y808" s="290"/>
    </row>
    <row r="809" s="74" customFormat="true" ht="12.75" hidden="false" customHeight="false" outlineLevel="0" collapsed="false">
      <c r="B809" s="186"/>
      <c r="C809" s="290"/>
      <c r="D809" s="137"/>
      <c r="E809" s="1"/>
      <c r="F809" s="1"/>
      <c r="G809" s="84"/>
      <c r="H809" s="122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187"/>
      <c r="V809" s="291"/>
      <c r="W809" s="135"/>
      <c r="X809" s="292"/>
      <c r="Y809" s="290"/>
    </row>
    <row r="810" s="74" customFormat="true" ht="12.75" hidden="false" customHeight="false" outlineLevel="0" collapsed="false">
      <c r="B810" s="186"/>
      <c r="C810" s="290"/>
      <c r="D810" s="137"/>
      <c r="E810" s="1"/>
      <c r="F810" s="1"/>
      <c r="G810" s="84"/>
      <c r="H810" s="122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187"/>
      <c r="V810" s="291"/>
      <c r="W810" s="135"/>
      <c r="X810" s="292"/>
      <c r="Y810" s="290"/>
    </row>
    <row r="811" s="74" customFormat="true" ht="12.75" hidden="false" customHeight="false" outlineLevel="0" collapsed="false">
      <c r="B811" s="186"/>
      <c r="C811" s="290"/>
      <c r="D811" s="137"/>
      <c r="E811" s="1"/>
      <c r="F811" s="1"/>
      <c r="G811" s="84"/>
      <c r="H811" s="122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187"/>
      <c r="V811" s="291"/>
      <c r="W811" s="135"/>
      <c r="X811" s="292"/>
      <c r="Y811" s="290"/>
    </row>
    <row r="812" s="74" customFormat="true" ht="12.75" hidden="false" customHeight="false" outlineLevel="0" collapsed="false">
      <c r="B812" s="186"/>
      <c r="C812" s="290"/>
      <c r="D812" s="137"/>
      <c r="E812" s="1"/>
      <c r="F812" s="1"/>
      <c r="G812" s="84"/>
      <c r="H812" s="122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187"/>
      <c r="V812" s="291"/>
      <c r="W812" s="135"/>
      <c r="X812" s="292"/>
      <c r="Y812" s="290"/>
    </row>
    <row r="813" s="74" customFormat="true" ht="12.75" hidden="false" customHeight="false" outlineLevel="0" collapsed="false">
      <c r="B813" s="186"/>
      <c r="C813" s="290"/>
      <c r="D813" s="137"/>
      <c r="E813" s="1"/>
      <c r="F813" s="1"/>
      <c r="G813" s="84"/>
      <c r="H813" s="122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187"/>
      <c r="V813" s="291"/>
      <c r="W813" s="135"/>
      <c r="X813" s="292"/>
      <c r="Y813" s="290"/>
    </row>
    <row r="814" s="74" customFormat="true" ht="12.75" hidden="false" customHeight="false" outlineLevel="0" collapsed="false">
      <c r="B814" s="186"/>
      <c r="C814" s="290"/>
      <c r="D814" s="137"/>
      <c r="E814" s="1"/>
      <c r="F814" s="1"/>
      <c r="G814" s="84"/>
      <c r="H814" s="122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187"/>
      <c r="V814" s="291"/>
      <c r="W814" s="135"/>
      <c r="X814" s="292"/>
      <c r="Y814" s="290"/>
    </row>
    <row r="815" s="74" customFormat="true" ht="12.75" hidden="false" customHeight="false" outlineLevel="0" collapsed="false">
      <c r="B815" s="186"/>
      <c r="C815" s="290"/>
      <c r="D815" s="137"/>
      <c r="E815" s="1"/>
      <c r="F815" s="1"/>
      <c r="G815" s="84"/>
      <c r="H815" s="122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187"/>
      <c r="V815" s="291"/>
      <c r="W815" s="135"/>
      <c r="X815" s="292"/>
      <c r="Y815" s="290"/>
    </row>
    <row r="816" s="74" customFormat="true" ht="12.75" hidden="false" customHeight="false" outlineLevel="0" collapsed="false">
      <c r="B816" s="186"/>
      <c r="C816" s="290"/>
      <c r="D816" s="137"/>
      <c r="E816" s="1"/>
      <c r="F816" s="1"/>
      <c r="G816" s="84"/>
      <c r="H816" s="122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187"/>
      <c r="V816" s="291"/>
      <c r="W816" s="135"/>
      <c r="X816" s="292"/>
      <c r="Y816" s="290"/>
    </row>
    <row r="817" s="74" customFormat="true" ht="12.75" hidden="false" customHeight="false" outlineLevel="0" collapsed="false">
      <c r="B817" s="186"/>
      <c r="C817" s="290"/>
      <c r="D817" s="137"/>
      <c r="E817" s="1"/>
      <c r="F817" s="1"/>
      <c r="G817" s="84"/>
      <c r="H817" s="122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187"/>
      <c r="V817" s="291"/>
      <c r="W817" s="135"/>
      <c r="X817" s="292"/>
      <c r="Y817" s="290"/>
    </row>
    <row r="818" s="74" customFormat="true" ht="12.75" hidden="false" customHeight="false" outlineLevel="0" collapsed="false">
      <c r="B818" s="186"/>
      <c r="C818" s="290"/>
      <c r="D818" s="137"/>
      <c r="E818" s="1"/>
      <c r="F818" s="1"/>
      <c r="G818" s="84"/>
      <c r="H818" s="122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187"/>
      <c r="V818" s="291"/>
      <c r="W818" s="135"/>
      <c r="X818" s="292"/>
      <c r="Y818" s="290"/>
    </row>
    <row r="819" s="74" customFormat="true" ht="12.75" hidden="false" customHeight="false" outlineLevel="0" collapsed="false">
      <c r="B819" s="186"/>
      <c r="C819" s="290"/>
      <c r="D819" s="137"/>
      <c r="E819" s="1"/>
      <c r="F819" s="1"/>
      <c r="G819" s="84"/>
      <c r="H819" s="122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187"/>
      <c r="V819" s="291"/>
      <c r="W819" s="135"/>
      <c r="X819" s="292"/>
      <c r="Y819" s="290"/>
    </row>
    <row r="820" s="74" customFormat="true" ht="12.75" hidden="false" customHeight="false" outlineLevel="0" collapsed="false">
      <c r="B820" s="186"/>
      <c r="C820" s="290"/>
      <c r="D820" s="137"/>
      <c r="E820" s="1"/>
      <c r="F820" s="1"/>
      <c r="G820" s="84"/>
      <c r="H820" s="122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187"/>
      <c r="V820" s="291"/>
      <c r="W820" s="135"/>
      <c r="X820" s="292"/>
      <c r="Y820" s="290"/>
    </row>
    <row r="821" s="74" customFormat="true" ht="12.75" hidden="false" customHeight="false" outlineLevel="0" collapsed="false">
      <c r="B821" s="186"/>
      <c r="C821" s="290"/>
      <c r="D821" s="137"/>
      <c r="E821" s="1"/>
      <c r="F821" s="1"/>
      <c r="G821" s="84"/>
      <c r="H821" s="122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187"/>
      <c r="V821" s="291"/>
      <c r="W821" s="135"/>
      <c r="X821" s="292"/>
      <c r="Y821" s="290"/>
    </row>
    <row r="822" s="74" customFormat="true" ht="12.75" hidden="false" customHeight="false" outlineLevel="0" collapsed="false">
      <c r="B822" s="186"/>
      <c r="C822" s="290"/>
      <c r="D822" s="137"/>
      <c r="E822" s="1"/>
      <c r="F822" s="1"/>
      <c r="G822" s="84"/>
      <c r="H822" s="122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187"/>
      <c r="V822" s="291"/>
      <c r="W822" s="135"/>
      <c r="X822" s="292"/>
      <c r="Y822" s="290"/>
    </row>
    <row r="823" s="74" customFormat="true" ht="12.75" hidden="false" customHeight="false" outlineLevel="0" collapsed="false">
      <c r="B823" s="186"/>
      <c r="C823" s="290"/>
      <c r="D823" s="137"/>
      <c r="E823" s="1"/>
      <c r="F823" s="1"/>
      <c r="G823" s="84"/>
      <c r="H823" s="122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187"/>
      <c r="V823" s="291"/>
      <c r="W823" s="135"/>
      <c r="X823" s="292"/>
      <c r="Y823" s="290"/>
    </row>
    <row r="824" s="74" customFormat="true" ht="12.75" hidden="false" customHeight="false" outlineLevel="0" collapsed="false">
      <c r="B824" s="186"/>
      <c r="C824" s="290"/>
      <c r="D824" s="137"/>
      <c r="E824" s="1"/>
      <c r="F824" s="1"/>
      <c r="G824" s="84"/>
      <c r="H824" s="122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187"/>
      <c r="V824" s="291"/>
      <c r="W824" s="135"/>
      <c r="X824" s="292"/>
      <c r="Y824" s="290"/>
    </row>
    <row r="825" s="74" customFormat="true" ht="12.75" hidden="false" customHeight="false" outlineLevel="0" collapsed="false">
      <c r="B825" s="186"/>
      <c r="C825" s="290"/>
      <c r="D825" s="137"/>
      <c r="E825" s="1"/>
      <c r="F825" s="1"/>
      <c r="G825" s="84"/>
      <c r="H825" s="122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187"/>
      <c r="V825" s="291"/>
      <c r="W825" s="135"/>
      <c r="X825" s="292"/>
      <c r="Y825" s="290"/>
    </row>
    <row r="826" s="74" customFormat="true" ht="12.75" hidden="false" customHeight="false" outlineLevel="0" collapsed="false">
      <c r="B826" s="186"/>
      <c r="C826" s="290"/>
      <c r="D826" s="137"/>
      <c r="E826" s="1"/>
      <c r="F826" s="1"/>
      <c r="G826" s="84"/>
      <c r="H826" s="122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187"/>
      <c r="V826" s="291"/>
      <c r="W826" s="135"/>
      <c r="X826" s="292"/>
      <c r="Y826" s="290"/>
    </row>
    <row r="827" s="74" customFormat="true" ht="12.75" hidden="false" customHeight="false" outlineLevel="0" collapsed="false">
      <c r="B827" s="186"/>
      <c r="C827" s="290"/>
      <c r="D827" s="137"/>
      <c r="E827" s="1"/>
      <c r="F827" s="1"/>
      <c r="G827" s="84"/>
      <c r="H827" s="122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187"/>
      <c r="V827" s="291"/>
      <c r="W827" s="135"/>
      <c r="X827" s="292"/>
      <c r="Y827" s="290"/>
    </row>
    <row r="828" s="74" customFormat="true" ht="12.75" hidden="false" customHeight="false" outlineLevel="0" collapsed="false">
      <c r="B828" s="186"/>
      <c r="C828" s="290"/>
      <c r="D828" s="137"/>
      <c r="E828" s="1"/>
      <c r="F828" s="1"/>
      <c r="G828" s="84"/>
      <c r="H828" s="122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187"/>
      <c r="V828" s="291"/>
      <c r="W828" s="135"/>
      <c r="X828" s="292"/>
      <c r="Y828" s="290"/>
    </row>
    <row r="829" s="74" customFormat="true" ht="12.75" hidden="false" customHeight="false" outlineLevel="0" collapsed="false">
      <c r="B829" s="186"/>
      <c r="C829" s="290"/>
      <c r="D829" s="137"/>
      <c r="E829" s="1"/>
      <c r="F829" s="1"/>
      <c r="G829" s="84"/>
      <c r="H829" s="122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187"/>
      <c r="V829" s="291"/>
      <c r="W829" s="135"/>
      <c r="X829" s="292"/>
      <c r="Y829" s="290"/>
    </row>
    <row r="830" s="74" customFormat="true" ht="12.75" hidden="false" customHeight="false" outlineLevel="0" collapsed="false">
      <c r="B830" s="186"/>
      <c r="C830" s="290"/>
      <c r="D830" s="137"/>
      <c r="E830" s="1"/>
      <c r="F830" s="1"/>
      <c r="G830" s="84"/>
      <c r="H830" s="122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187"/>
      <c r="V830" s="291"/>
      <c r="W830" s="135"/>
      <c r="X830" s="292"/>
      <c r="Y830" s="290"/>
    </row>
    <row r="831" s="74" customFormat="true" ht="12.75" hidden="false" customHeight="false" outlineLevel="0" collapsed="false">
      <c r="B831" s="186"/>
      <c r="C831" s="290"/>
      <c r="D831" s="137"/>
      <c r="E831" s="1"/>
      <c r="F831" s="1"/>
      <c r="G831" s="84"/>
      <c r="H831" s="122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187"/>
      <c r="V831" s="291"/>
      <c r="W831" s="135"/>
      <c r="X831" s="292"/>
      <c r="Y831" s="290"/>
    </row>
    <row r="832" s="74" customFormat="true" ht="12.75" hidden="false" customHeight="false" outlineLevel="0" collapsed="false">
      <c r="B832" s="186"/>
      <c r="C832" s="290"/>
      <c r="D832" s="137"/>
      <c r="E832" s="1"/>
      <c r="F832" s="1"/>
      <c r="G832" s="84"/>
      <c r="H832" s="122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187"/>
      <c r="V832" s="291"/>
      <c r="W832" s="135"/>
      <c r="X832" s="292"/>
      <c r="Y832" s="290"/>
    </row>
    <row r="833" s="74" customFormat="true" ht="12.75" hidden="false" customHeight="false" outlineLevel="0" collapsed="false">
      <c r="B833" s="186"/>
      <c r="C833" s="290"/>
      <c r="D833" s="137"/>
      <c r="E833" s="1"/>
      <c r="F833" s="1"/>
      <c r="G833" s="84"/>
      <c r="H833" s="122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187"/>
      <c r="V833" s="291"/>
      <c r="W833" s="135"/>
      <c r="X833" s="292"/>
      <c r="Y833" s="290"/>
    </row>
    <row r="834" s="74" customFormat="true" ht="12.75" hidden="false" customHeight="false" outlineLevel="0" collapsed="false">
      <c r="B834" s="186"/>
      <c r="C834" s="290"/>
      <c r="D834" s="137"/>
      <c r="E834" s="1"/>
      <c r="F834" s="1"/>
      <c r="G834" s="84"/>
      <c r="H834" s="122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187"/>
      <c r="V834" s="291"/>
      <c r="W834" s="135"/>
      <c r="X834" s="292"/>
      <c r="Y834" s="290"/>
    </row>
    <row r="835" s="74" customFormat="true" ht="12.75" hidden="false" customHeight="false" outlineLevel="0" collapsed="false">
      <c r="B835" s="186"/>
      <c r="C835" s="290"/>
      <c r="D835" s="137"/>
      <c r="E835" s="1"/>
      <c r="F835" s="1"/>
      <c r="G835" s="84"/>
      <c r="H835" s="122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187"/>
      <c r="V835" s="291"/>
      <c r="W835" s="135"/>
      <c r="X835" s="292"/>
      <c r="Y835" s="290"/>
    </row>
    <row r="836" s="74" customFormat="true" ht="12.75" hidden="false" customHeight="false" outlineLevel="0" collapsed="false">
      <c r="B836" s="186"/>
      <c r="C836" s="290"/>
      <c r="D836" s="137"/>
      <c r="E836" s="1"/>
      <c r="F836" s="1"/>
      <c r="G836" s="84"/>
      <c r="H836" s="122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187"/>
      <c r="V836" s="291"/>
      <c r="W836" s="135"/>
      <c r="X836" s="292"/>
      <c r="Y836" s="290"/>
    </row>
    <row r="837" s="74" customFormat="true" ht="12.75" hidden="false" customHeight="false" outlineLevel="0" collapsed="false">
      <c r="B837" s="186"/>
      <c r="C837" s="290"/>
      <c r="D837" s="137"/>
      <c r="E837" s="1"/>
      <c r="F837" s="1"/>
      <c r="G837" s="84"/>
      <c r="H837" s="122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187"/>
      <c r="V837" s="291"/>
      <c r="W837" s="135"/>
      <c r="X837" s="292"/>
      <c r="Y837" s="290"/>
    </row>
    <row r="838" s="74" customFormat="true" ht="12.75" hidden="false" customHeight="false" outlineLevel="0" collapsed="false">
      <c r="B838" s="186"/>
      <c r="C838" s="290"/>
      <c r="D838" s="137"/>
      <c r="E838" s="1"/>
      <c r="F838" s="1"/>
      <c r="G838" s="84"/>
      <c r="H838" s="122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187"/>
      <c r="V838" s="291"/>
      <c r="W838" s="135"/>
      <c r="X838" s="292"/>
      <c r="Y838" s="290"/>
    </row>
    <row r="839" s="74" customFormat="true" ht="12.75" hidden="false" customHeight="false" outlineLevel="0" collapsed="false">
      <c r="B839" s="186"/>
      <c r="C839" s="290"/>
      <c r="D839" s="137"/>
      <c r="E839" s="1"/>
      <c r="F839" s="1"/>
      <c r="G839" s="84"/>
      <c r="H839" s="122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187"/>
      <c r="V839" s="291"/>
      <c r="W839" s="135"/>
      <c r="X839" s="292"/>
      <c r="Y839" s="290"/>
    </row>
    <row r="840" s="74" customFormat="true" ht="12.75" hidden="false" customHeight="false" outlineLevel="0" collapsed="false">
      <c r="B840" s="186"/>
      <c r="C840" s="290"/>
      <c r="D840" s="137"/>
      <c r="E840" s="1"/>
      <c r="F840" s="1"/>
      <c r="G840" s="84"/>
      <c r="H840" s="122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187"/>
      <c r="V840" s="291"/>
      <c r="W840" s="135"/>
      <c r="X840" s="292"/>
      <c r="Y840" s="290"/>
    </row>
    <row r="841" s="74" customFormat="true" ht="12.75" hidden="false" customHeight="false" outlineLevel="0" collapsed="false">
      <c r="B841" s="186"/>
      <c r="C841" s="290"/>
      <c r="D841" s="137"/>
      <c r="E841" s="1"/>
      <c r="F841" s="1"/>
      <c r="G841" s="84"/>
      <c r="H841" s="122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187"/>
      <c r="V841" s="291"/>
      <c r="W841" s="135"/>
      <c r="X841" s="292"/>
      <c r="Y841" s="290"/>
    </row>
    <row r="842" s="74" customFormat="true" ht="12.75" hidden="false" customHeight="false" outlineLevel="0" collapsed="false">
      <c r="B842" s="186"/>
      <c r="C842" s="290"/>
      <c r="D842" s="137"/>
      <c r="E842" s="1"/>
      <c r="F842" s="1"/>
      <c r="G842" s="84"/>
      <c r="H842" s="122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187"/>
      <c r="V842" s="291"/>
      <c r="W842" s="135"/>
      <c r="X842" s="292"/>
      <c r="Y842" s="290"/>
    </row>
    <row r="843" s="74" customFormat="true" ht="12.75" hidden="false" customHeight="false" outlineLevel="0" collapsed="false">
      <c r="B843" s="186"/>
      <c r="C843" s="290"/>
      <c r="D843" s="137"/>
      <c r="E843" s="1"/>
      <c r="F843" s="1"/>
      <c r="G843" s="84"/>
      <c r="H843" s="122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187"/>
      <c r="V843" s="291"/>
      <c r="W843" s="135"/>
      <c r="X843" s="292"/>
      <c r="Y843" s="290"/>
    </row>
    <row r="844" s="74" customFormat="true" ht="12.75" hidden="false" customHeight="false" outlineLevel="0" collapsed="false">
      <c r="B844" s="186"/>
      <c r="C844" s="290"/>
      <c r="D844" s="137"/>
      <c r="E844" s="1"/>
      <c r="F844" s="1"/>
      <c r="G844" s="84"/>
      <c r="H844" s="122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187"/>
      <c r="V844" s="291"/>
      <c r="W844" s="135"/>
      <c r="X844" s="292"/>
      <c r="Y844" s="290"/>
    </row>
    <row r="845" s="74" customFormat="true" ht="12.75" hidden="false" customHeight="false" outlineLevel="0" collapsed="false">
      <c r="B845" s="186"/>
      <c r="C845" s="290"/>
      <c r="D845" s="137"/>
      <c r="E845" s="1"/>
      <c r="F845" s="1"/>
      <c r="G845" s="84"/>
      <c r="H845" s="122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187"/>
      <c r="V845" s="291"/>
      <c r="W845" s="135"/>
      <c r="X845" s="292"/>
      <c r="Y845" s="290"/>
    </row>
    <row r="846" s="74" customFormat="true" ht="12.75" hidden="false" customHeight="false" outlineLevel="0" collapsed="false">
      <c r="B846" s="186"/>
      <c r="C846" s="290"/>
      <c r="D846" s="137"/>
      <c r="E846" s="1"/>
      <c r="F846" s="1"/>
      <c r="G846" s="84"/>
      <c r="H846" s="122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187"/>
      <c r="V846" s="291"/>
      <c r="W846" s="135"/>
      <c r="X846" s="292"/>
      <c r="Y846" s="290"/>
    </row>
    <row r="847" s="74" customFormat="true" ht="12.75" hidden="false" customHeight="false" outlineLevel="0" collapsed="false">
      <c r="B847" s="186"/>
      <c r="C847" s="290"/>
      <c r="D847" s="137"/>
      <c r="E847" s="1"/>
      <c r="F847" s="1"/>
      <c r="G847" s="84"/>
      <c r="H847" s="122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187"/>
      <c r="V847" s="291"/>
      <c r="W847" s="135"/>
      <c r="X847" s="292"/>
      <c r="Y847" s="290"/>
    </row>
    <row r="848" s="74" customFormat="true" ht="12.75" hidden="false" customHeight="false" outlineLevel="0" collapsed="false">
      <c r="B848" s="186"/>
      <c r="C848" s="290"/>
      <c r="D848" s="137"/>
      <c r="E848" s="1"/>
      <c r="F848" s="1"/>
      <c r="G848" s="84"/>
      <c r="H848" s="122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187"/>
      <c r="V848" s="291"/>
      <c r="W848" s="135"/>
      <c r="X848" s="292"/>
      <c r="Y848" s="290"/>
    </row>
    <row r="849" s="74" customFormat="true" ht="12.75" hidden="false" customHeight="false" outlineLevel="0" collapsed="false">
      <c r="B849" s="186"/>
      <c r="C849" s="290"/>
      <c r="D849" s="137"/>
      <c r="E849" s="1"/>
      <c r="F849" s="1"/>
      <c r="G849" s="84"/>
      <c r="H849" s="122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187"/>
      <c r="V849" s="291"/>
      <c r="W849" s="135"/>
      <c r="X849" s="292"/>
      <c r="Y849" s="290"/>
    </row>
    <row r="850" s="74" customFormat="true" ht="12.75" hidden="false" customHeight="false" outlineLevel="0" collapsed="false">
      <c r="B850" s="186"/>
      <c r="C850" s="290"/>
      <c r="D850" s="137"/>
      <c r="E850" s="1"/>
      <c r="F850" s="1"/>
      <c r="G850" s="84"/>
      <c r="H850" s="122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187"/>
      <c r="V850" s="291"/>
      <c r="W850" s="135"/>
      <c r="X850" s="292"/>
      <c r="Y850" s="290"/>
    </row>
    <row r="851" s="74" customFormat="true" ht="12.75" hidden="false" customHeight="false" outlineLevel="0" collapsed="false">
      <c r="B851" s="186"/>
      <c r="C851" s="290"/>
      <c r="D851" s="137"/>
      <c r="E851" s="1"/>
      <c r="F851" s="1"/>
      <c r="G851" s="84"/>
      <c r="H851" s="122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187"/>
      <c r="V851" s="291"/>
      <c r="W851" s="135"/>
      <c r="X851" s="292"/>
      <c r="Y851" s="290"/>
    </row>
    <row r="852" s="74" customFormat="true" ht="12.75" hidden="false" customHeight="false" outlineLevel="0" collapsed="false">
      <c r="B852" s="186"/>
      <c r="C852" s="290"/>
      <c r="D852" s="137"/>
      <c r="E852" s="1"/>
      <c r="F852" s="1"/>
      <c r="G852" s="84"/>
      <c r="H852" s="122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187"/>
      <c r="V852" s="291"/>
      <c r="W852" s="135"/>
      <c r="X852" s="292"/>
      <c r="Y852" s="290"/>
    </row>
    <row r="853" s="74" customFormat="true" ht="12.75" hidden="false" customHeight="false" outlineLevel="0" collapsed="false">
      <c r="B853" s="186"/>
      <c r="C853" s="290"/>
      <c r="D853" s="137"/>
      <c r="E853" s="1"/>
      <c r="F853" s="1"/>
      <c r="G853" s="84"/>
      <c r="H853" s="122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187"/>
      <c r="V853" s="291"/>
      <c r="W853" s="135"/>
      <c r="X853" s="292"/>
      <c r="Y853" s="290"/>
    </row>
    <row r="854" s="74" customFormat="true" ht="12.75" hidden="false" customHeight="false" outlineLevel="0" collapsed="false">
      <c r="B854" s="186"/>
      <c r="C854" s="290"/>
      <c r="D854" s="137"/>
      <c r="E854" s="1"/>
      <c r="F854" s="1"/>
      <c r="G854" s="84"/>
      <c r="H854" s="122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187"/>
      <c r="V854" s="291"/>
      <c r="W854" s="135"/>
      <c r="X854" s="292"/>
      <c r="Y854" s="290"/>
    </row>
    <row r="855" s="74" customFormat="true" ht="12.75" hidden="false" customHeight="false" outlineLevel="0" collapsed="false">
      <c r="B855" s="186"/>
      <c r="C855" s="290"/>
      <c r="D855" s="137"/>
      <c r="E855" s="1"/>
      <c r="F855" s="1"/>
      <c r="G855" s="84"/>
      <c r="H855" s="122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187"/>
      <c r="V855" s="291"/>
      <c r="W855" s="135"/>
      <c r="X855" s="292"/>
      <c r="Y855" s="290"/>
    </row>
    <row r="856" s="74" customFormat="true" ht="12.75" hidden="false" customHeight="false" outlineLevel="0" collapsed="false">
      <c r="B856" s="186"/>
      <c r="C856" s="290"/>
      <c r="D856" s="137"/>
      <c r="E856" s="1"/>
      <c r="F856" s="1"/>
      <c r="G856" s="84"/>
      <c r="H856" s="122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187"/>
      <c r="V856" s="291"/>
      <c r="W856" s="135"/>
      <c r="X856" s="292"/>
      <c r="Y856" s="290"/>
    </row>
    <row r="857" s="74" customFormat="true" ht="12.75" hidden="false" customHeight="false" outlineLevel="0" collapsed="false">
      <c r="B857" s="186"/>
      <c r="C857" s="290"/>
      <c r="D857" s="137"/>
      <c r="E857" s="1"/>
      <c r="F857" s="1"/>
      <c r="G857" s="84"/>
      <c r="H857" s="122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187"/>
      <c r="V857" s="291"/>
      <c r="W857" s="135"/>
      <c r="X857" s="292"/>
      <c r="Y857" s="290"/>
    </row>
    <row r="858" s="74" customFormat="true" ht="12.75" hidden="false" customHeight="false" outlineLevel="0" collapsed="false">
      <c r="B858" s="186"/>
      <c r="C858" s="290"/>
      <c r="D858" s="137"/>
      <c r="E858" s="1"/>
      <c r="F858" s="1"/>
      <c r="G858" s="84"/>
      <c r="H858" s="122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187"/>
      <c r="V858" s="291"/>
      <c r="W858" s="135"/>
      <c r="X858" s="292"/>
      <c r="Y858" s="290"/>
    </row>
    <row r="859" s="74" customFormat="true" ht="12.75" hidden="false" customHeight="false" outlineLevel="0" collapsed="false">
      <c r="B859" s="186"/>
      <c r="C859" s="290"/>
      <c r="D859" s="137"/>
      <c r="E859" s="1"/>
      <c r="F859" s="1"/>
      <c r="G859" s="84"/>
      <c r="H859" s="122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187"/>
      <c r="V859" s="291"/>
      <c r="W859" s="135"/>
      <c r="X859" s="292"/>
      <c r="Y859" s="290"/>
    </row>
    <row r="860" s="74" customFormat="true" ht="12.75" hidden="false" customHeight="false" outlineLevel="0" collapsed="false">
      <c r="B860" s="186"/>
      <c r="C860" s="290"/>
      <c r="D860" s="137"/>
      <c r="E860" s="1"/>
      <c r="F860" s="1"/>
      <c r="G860" s="84"/>
      <c r="H860" s="122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187"/>
      <c r="V860" s="291"/>
      <c r="W860" s="135"/>
      <c r="X860" s="292"/>
      <c r="Y860" s="290"/>
    </row>
    <row r="861" s="74" customFormat="true" ht="12.75" hidden="false" customHeight="false" outlineLevel="0" collapsed="false">
      <c r="B861" s="186"/>
      <c r="C861" s="290"/>
      <c r="D861" s="137"/>
      <c r="E861" s="1"/>
      <c r="F861" s="1"/>
      <c r="G861" s="84"/>
      <c r="H861" s="122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187"/>
      <c r="V861" s="291"/>
      <c r="W861" s="135"/>
      <c r="X861" s="292"/>
      <c r="Y861" s="290"/>
    </row>
    <row r="862" s="74" customFormat="true" ht="12.75" hidden="false" customHeight="false" outlineLevel="0" collapsed="false">
      <c r="B862" s="186"/>
      <c r="C862" s="290"/>
      <c r="D862" s="137"/>
      <c r="E862" s="1"/>
      <c r="F862" s="1"/>
      <c r="G862" s="84"/>
      <c r="H862" s="122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187"/>
      <c r="V862" s="291"/>
      <c r="W862" s="135"/>
      <c r="X862" s="292"/>
      <c r="Y862" s="290"/>
    </row>
    <row r="863" s="74" customFormat="true" ht="12.75" hidden="false" customHeight="false" outlineLevel="0" collapsed="false">
      <c r="B863" s="186"/>
      <c r="C863" s="290"/>
      <c r="D863" s="137"/>
      <c r="E863" s="1"/>
      <c r="F863" s="1"/>
      <c r="G863" s="84"/>
      <c r="H863" s="122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187"/>
      <c r="V863" s="291"/>
      <c r="W863" s="135"/>
      <c r="X863" s="292"/>
      <c r="Y863" s="290"/>
    </row>
    <row r="864" s="74" customFormat="true" ht="12.75" hidden="false" customHeight="false" outlineLevel="0" collapsed="false">
      <c r="B864" s="186"/>
      <c r="C864" s="290"/>
      <c r="D864" s="137"/>
      <c r="E864" s="1"/>
      <c r="F864" s="1"/>
      <c r="G864" s="84"/>
      <c r="H864" s="122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187"/>
      <c r="V864" s="291"/>
      <c r="W864" s="135"/>
      <c r="X864" s="292"/>
      <c r="Y864" s="290"/>
    </row>
    <row r="865" s="74" customFormat="true" ht="12.75" hidden="false" customHeight="false" outlineLevel="0" collapsed="false">
      <c r="B865" s="186"/>
      <c r="C865" s="290"/>
      <c r="D865" s="137"/>
      <c r="E865" s="1"/>
      <c r="F865" s="1"/>
      <c r="G865" s="84"/>
      <c r="H865" s="122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187"/>
      <c r="V865" s="291"/>
      <c r="W865" s="135"/>
      <c r="X865" s="292"/>
      <c r="Y865" s="290"/>
    </row>
    <row r="866" s="74" customFormat="true" ht="12.75" hidden="false" customHeight="false" outlineLevel="0" collapsed="false">
      <c r="B866" s="186"/>
      <c r="C866" s="290"/>
      <c r="D866" s="137"/>
      <c r="E866" s="1"/>
      <c r="F866" s="1"/>
      <c r="G866" s="84"/>
      <c r="H866" s="122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187"/>
      <c r="V866" s="291"/>
      <c r="W866" s="135"/>
      <c r="X866" s="292"/>
      <c r="Y866" s="290"/>
    </row>
    <row r="867" s="74" customFormat="true" ht="12.75" hidden="false" customHeight="false" outlineLevel="0" collapsed="false">
      <c r="B867" s="186"/>
      <c r="C867" s="290"/>
      <c r="D867" s="137"/>
      <c r="E867" s="1"/>
      <c r="F867" s="1"/>
      <c r="G867" s="84"/>
      <c r="H867" s="122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187"/>
      <c r="V867" s="291"/>
      <c r="W867" s="135"/>
      <c r="X867" s="292"/>
      <c r="Y867" s="290"/>
    </row>
    <row r="868" s="74" customFormat="true" ht="12.75" hidden="false" customHeight="false" outlineLevel="0" collapsed="false">
      <c r="B868" s="186"/>
      <c r="C868" s="290"/>
      <c r="D868" s="137"/>
      <c r="E868" s="1"/>
      <c r="F868" s="1"/>
      <c r="G868" s="84"/>
      <c r="H868" s="122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187"/>
      <c r="V868" s="291"/>
      <c r="W868" s="135"/>
      <c r="X868" s="292"/>
      <c r="Y868" s="290"/>
    </row>
    <row r="869" s="74" customFormat="true" ht="12.75" hidden="false" customHeight="false" outlineLevel="0" collapsed="false">
      <c r="B869" s="186"/>
      <c r="C869" s="290"/>
      <c r="D869" s="137"/>
      <c r="E869" s="1"/>
      <c r="F869" s="1"/>
      <c r="G869" s="84"/>
      <c r="H869" s="122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187"/>
      <c r="V869" s="291"/>
      <c r="W869" s="135"/>
      <c r="X869" s="292"/>
      <c r="Y869" s="290"/>
    </row>
    <row r="870" s="74" customFormat="true" ht="12.75" hidden="false" customHeight="false" outlineLevel="0" collapsed="false">
      <c r="B870" s="186"/>
      <c r="C870" s="290"/>
      <c r="D870" s="137"/>
      <c r="E870" s="1"/>
      <c r="F870" s="1"/>
      <c r="G870" s="84"/>
      <c r="H870" s="122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187"/>
      <c r="V870" s="291"/>
      <c r="W870" s="135"/>
      <c r="X870" s="292"/>
      <c r="Y870" s="290"/>
    </row>
    <row r="871" s="74" customFormat="true" ht="12.75" hidden="false" customHeight="false" outlineLevel="0" collapsed="false">
      <c r="B871" s="186"/>
      <c r="C871" s="290"/>
      <c r="D871" s="137"/>
      <c r="E871" s="1"/>
      <c r="F871" s="1"/>
      <c r="G871" s="84"/>
      <c r="H871" s="122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187"/>
      <c r="V871" s="291"/>
      <c r="W871" s="135"/>
      <c r="X871" s="292"/>
      <c r="Y871" s="290"/>
    </row>
    <row r="872" s="74" customFormat="true" ht="12.75" hidden="false" customHeight="false" outlineLevel="0" collapsed="false">
      <c r="B872" s="186"/>
      <c r="C872" s="290"/>
      <c r="D872" s="137"/>
      <c r="E872" s="1"/>
      <c r="F872" s="1"/>
      <c r="G872" s="84"/>
      <c r="H872" s="122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187"/>
      <c r="V872" s="291"/>
      <c r="W872" s="135"/>
      <c r="X872" s="292"/>
      <c r="Y872" s="290"/>
    </row>
    <row r="873" s="74" customFormat="true" ht="12.75" hidden="false" customHeight="false" outlineLevel="0" collapsed="false">
      <c r="B873" s="186"/>
      <c r="C873" s="290"/>
      <c r="D873" s="137"/>
      <c r="E873" s="1"/>
      <c r="F873" s="1"/>
      <c r="G873" s="84"/>
      <c r="H873" s="122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187"/>
      <c r="V873" s="291"/>
      <c r="W873" s="135"/>
      <c r="X873" s="292"/>
      <c r="Y873" s="290"/>
    </row>
    <row r="874" s="74" customFormat="true" ht="12.75" hidden="false" customHeight="false" outlineLevel="0" collapsed="false">
      <c r="B874" s="186"/>
      <c r="C874" s="290"/>
      <c r="D874" s="137"/>
      <c r="E874" s="1"/>
      <c r="F874" s="1"/>
      <c r="G874" s="84"/>
      <c r="H874" s="122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187"/>
      <c r="V874" s="291"/>
      <c r="W874" s="135"/>
      <c r="X874" s="292"/>
      <c r="Y874" s="290"/>
    </row>
    <row r="875" s="74" customFormat="true" ht="12.75" hidden="false" customHeight="false" outlineLevel="0" collapsed="false">
      <c r="B875" s="186"/>
      <c r="C875" s="290"/>
      <c r="D875" s="137"/>
      <c r="E875" s="1"/>
      <c r="F875" s="1"/>
      <c r="G875" s="84"/>
      <c r="H875" s="122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187"/>
      <c r="V875" s="291"/>
      <c r="W875" s="135"/>
      <c r="X875" s="292"/>
      <c r="Y875" s="290"/>
    </row>
    <row r="876" s="74" customFormat="true" ht="12.75" hidden="false" customHeight="false" outlineLevel="0" collapsed="false">
      <c r="B876" s="186"/>
      <c r="C876" s="290"/>
      <c r="D876" s="137"/>
      <c r="E876" s="1"/>
      <c r="F876" s="1"/>
      <c r="G876" s="84"/>
      <c r="H876" s="122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187"/>
      <c r="V876" s="291"/>
      <c r="W876" s="135"/>
      <c r="X876" s="292"/>
      <c r="Y876" s="290"/>
    </row>
    <row r="877" s="74" customFormat="true" ht="12.75" hidden="false" customHeight="false" outlineLevel="0" collapsed="false">
      <c r="B877" s="186"/>
      <c r="C877" s="290"/>
      <c r="D877" s="137"/>
      <c r="E877" s="1"/>
      <c r="F877" s="1"/>
      <c r="G877" s="84"/>
      <c r="H877" s="122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187"/>
      <c r="V877" s="291"/>
      <c r="W877" s="135"/>
      <c r="X877" s="292"/>
      <c r="Y877" s="290"/>
    </row>
    <row r="878" s="74" customFormat="true" ht="12.75" hidden="false" customHeight="false" outlineLevel="0" collapsed="false">
      <c r="B878" s="186"/>
      <c r="C878" s="290"/>
      <c r="D878" s="137"/>
      <c r="E878" s="1"/>
      <c r="F878" s="1"/>
      <c r="G878" s="84"/>
      <c r="H878" s="122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187"/>
      <c r="V878" s="291"/>
      <c r="W878" s="135"/>
      <c r="X878" s="292"/>
      <c r="Y878" s="290"/>
    </row>
    <row r="879" s="74" customFormat="true" ht="12.75" hidden="false" customHeight="false" outlineLevel="0" collapsed="false">
      <c r="B879" s="186"/>
      <c r="C879" s="290"/>
      <c r="D879" s="137"/>
      <c r="E879" s="1"/>
      <c r="F879" s="1"/>
      <c r="G879" s="84"/>
      <c r="H879" s="122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187"/>
      <c r="V879" s="291"/>
      <c r="W879" s="135"/>
      <c r="X879" s="292"/>
      <c r="Y879" s="290"/>
    </row>
    <row r="880" s="74" customFormat="true" ht="12.75" hidden="false" customHeight="false" outlineLevel="0" collapsed="false">
      <c r="B880" s="186"/>
      <c r="C880" s="290"/>
      <c r="D880" s="137"/>
      <c r="E880" s="1"/>
      <c r="F880" s="1"/>
      <c r="G880" s="84"/>
      <c r="H880" s="122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187"/>
      <c r="V880" s="291"/>
      <c r="W880" s="135"/>
      <c r="X880" s="292"/>
      <c r="Y880" s="290"/>
    </row>
    <row r="881" s="74" customFormat="true" ht="12.75" hidden="false" customHeight="false" outlineLevel="0" collapsed="false">
      <c r="B881" s="186"/>
      <c r="C881" s="290"/>
      <c r="D881" s="137"/>
      <c r="E881" s="1"/>
      <c r="F881" s="1"/>
      <c r="G881" s="84"/>
      <c r="H881" s="122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187"/>
      <c r="V881" s="291"/>
      <c r="W881" s="135"/>
      <c r="X881" s="292"/>
      <c r="Y881" s="290"/>
    </row>
    <row r="882" s="74" customFormat="true" ht="12.75" hidden="false" customHeight="false" outlineLevel="0" collapsed="false">
      <c r="B882" s="186"/>
      <c r="C882" s="290"/>
      <c r="D882" s="137"/>
      <c r="E882" s="1"/>
      <c r="F882" s="1"/>
      <c r="G882" s="84"/>
      <c r="H882" s="122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187"/>
      <c r="V882" s="291"/>
      <c r="W882" s="135"/>
      <c r="X882" s="292"/>
      <c r="Y882" s="290"/>
    </row>
    <row r="883" s="74" customFormat="true" ht="12.75" hidden="false" customHeight="false" outlineLevel="0" collapsed="false">
      <c r="B883" s="186"/>
      <c r="C883" s="290"/>
      <c r="D883" s="137"/>
      <c r="E883" s="1"/>
      <c r="F883" s="1"/>
      <c r="G883" s="84"/>
      <c r="H883" s="122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187"/>
      <c r="V883" s="291"/>
      <c r="W883" s="135"/>
      <c r="X883" s="292"/>
      <c r="Y883" s="290"/>
    </row>
    <row r="884" s="74" customFormat="true" ht="12.75" hidden="false" customHeight="false" outlineLevel="0" collapsed="false">
      <c r="B884" s="186"/>
      <c r="C884" s="290"/>
      <c r="D884" s="137"/>
      <c r="E884" s="1"/>
      <c r="F884" s="1"/>
      <c r="G884" s="84"/>
      <c r="H884" s="122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187"/>
      <c r="V884" s="291"/>
      <c r="W884" s="135"/>
      <c r="X884" s="292"/>
      <c r="Y884" s="290"/>
    </row>
    <row r="885" s="74" customFormat="true" ht="12.75" hidden="false" customHeight="false" outlineLevel="0" collapsed="false">
      <c r="B885" s="186"/>
      <c r="C885" s="290"/>
      <c r="D885" s="137"/>
      <c r="E885" s="1"/>
      <c r="F885" s="1"/>
      <c r="G885" s="84"/>
      <c r="H885" s="122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187"/>
      <c r="V885" s="291"/>
      <c r="W885" s="135"/>
      <c r="X885" s="292"/>
      <c r="Y885" s="290"/>
    </row>
    <row r="886" s="74" customFormat="true" ht="12.75" hidden="false" customHeight="false" outlineLevel="0" collapsed="false">
      <c r="B886" s="186"/>
      <c r="C886" s="290"/>
      <c r="D886" s="137"/>
      <c r="E886" s="1"/>
      <c r="F886" s="1"/>
      <c r="G886" s="84"/>
      <c r="H886" s="122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187"/>
      <c r="V886" s="291"/>
      <c r="W886" s="135"/>
      <c r="X886" s="292"/>
      <c r="Y886" s="290"/>
    </row>
    <row r="887" s="74" customFormat="true" ht="12.75" hidden="false" customHeight="false" outlineLevel="0" collapsed="false">
      <c r="B887" s="186"/>
      <c r="C887" s="290"/>
      <c r="D887" s="137"/>
      <c r="E887" s="1"/>
      <c r="F887" s="1"/>
      <c r="G887" s="84"/>
      <c r="H887" s="122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187"/>
      <c r="V887" s="291"/>
      <c r="W887" s="135"/>
      <c r="X887" s="292"/>
      <c r="Y887" s="290"/>
    </row>
    <row r="888" s="74" customFormat="true" ht="12.75" hidden="false" customHeight="false" outlineLevel="0" collapsed="false">
      <c r="B888" s="186"/>
      <c r="C888" s="290"/>
      <c r="D888" s="137"/>
      <c r="E888" s="1"/>
      <c r="F888" s="1"/>
      <c r="G888" s="84"/>
      <c r="H888" s="122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187"/>
      <c r="V888" s="291"/>
      <c r="W888" s="135"/>
      <c r="X888" s="292"/>
      <c r="Y888" s="290"/>
    </row>
    <row r="889" s="74" customFormat="true" ht="12.75" hidden="false" customHeight="false" outlineLevel="0" collapsed="false">
      <c r="B889" s="186"/>
      <c r="C889" s="290"/>
      <c r="D889" s="137"/>
      <c r="E889" s="1"/>
      <c r="F889" s="1"/>
      <c r="G889" s="84"/>
      <c r="H889" s="122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187"/>
      <c r="V889" s="291"/>
      <c r="W889" s="135"/>
      <c r="X889" s="292"/>
      <c r="Y889" s="290"/>
    </row>
    <row r="890" s="74" customFormat="true" ht="12.75" hidden="false" customHeight="false" outlineLevel="0" collapsed="false">
      <c r="B890" s="186"/>
      <c r="C890" s="290"/>
      <c r="D890" s="137"/>
      <c r="E890" s="1"/>
      <c r="F890" s="1"/>
      <c r="G890" s="84"/>
      <c r="H890" s="122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187"/>
      <c r="V890" s="291"/>
      <c r="W890" s="135"/>
      <c r="X890" s="292"/>
      <c r="Y890" s="290"/>
    </row>
    <row r="891" s="74" customFormat="true" ht="12.75" hidden="false" customHeight="false" outlineLevel="0" collapsed="false">
      <c r="B891" s="186"/>
      <c r="C891" s="290"/>
      <c r="D891" s="137"/>
      <c r="E891" s="1"/>
      <c r="F891" s="1"/>
      <c r="G891" s="84"/>
      <c r="H891" s="122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187"/>
      <c r="V891" s="291"/>
      <c r="W891" s="135"/>
      <c r="X891" s="292"/>
      <c r="Y891" s="290"/>
    </row>
    <row r="892" s="74" customFormat="true" ht="12.75" hidden="false" customHeight="false" outlineLevel="0" collapsed="false">
      <c r="B892" s="186"/>
      <c r="C892" s="290"/>
      <c r="D892" s="137"/>
      <c r="E892" s="1"/>
      <c r="F892" s="1"/>
      <c r="G892" s="84"/>
      <c r="H892" s="122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187"/>
      <c r="V892" s="291"/>
      <c r="W892" s="135"/>
      <c r="X892" s="292"/>
      <c r="Y892" s="290"/>
    </row>
    <row r="893" s="74" customFormat="true" ht="12.75" hidden="false" customHeight="false" outlineLevel="0" collapsed="false">
      <c r="B893" s="186"/>
      <c r="C893" s="290"/>
      <c r="D893" s="137"/>
      <c r="E893" s="1"/>
      <c r="F893" s="1"/>
      <c r="G893" s="84"/>
      <c r="H893" s="122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187"/>
      <c r="V893" s="291"/>
      <c r="W893" s="135"/>
      <c r="X893" s="292"/>
      <c r="Y893" s="290"/>
    </row>
    <row r="894" s="74" customFormat="true" ht="12.75" hidden="false" customHeight="false" outlineLevel="0" collapsed="false">
      <c r="B894" s="186"/>
      <c r="C894" s="290"/>
      <c r="D894" s="137"/>
      <c r="E894" s="1"/>
      <c r="F894" s="1"/>
      <c r="G894" s="84"/>
      <c r="H894" s="122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187"/>
      <c r="V894" s="291"/>
      <c r="W894" s="135"/>
      <c r="X894" s="292"/>
      <c r="Y894" s="290"/>
    </row>
    <row r="895" s="74" customFormat="true" ht="12.75" hidden="false" customHeight="false" outlineLevel="0" collapsed="false">
      <c r="B895" s="186"/>
      <c r="C895" s="290"/>
      <c r="D895" s="137"/>
      <c r="E895" s="1"/>
      <c r="F895" s="1"/>
      <c r="G895" s="84"/>
      <c r="H895" s="122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187"/>
      <c r="V895" s="291"/>
      <c r="W895" s="135"/>
      <c r="X895" s="292"/>
      <c r="Y895" s="290"/>
    </row>
    <row r="896" s="74" customFormat="true" ht="12.75" hidden="false" customHeight="false" outlineLevel="0" collapsed="false">
      <c r="B896" s="186"/>
      <c r="C896" s="290"/>
      <c r="D896" s="137"/>
      <c r="E896" s="1"/>
      <c r="F896" s="1"/>
      <c r="G896" s="84"/>
      <c r="H896" s="122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187"/>
      <c r="V896" s="291"/>
      <c r="W896" s="135"/>
      <c r="X896" s="292"/>
      <c r="Y896" s="290"/>
    </row>
    <row r="897" s="74" customFormat="true" ht="12.75" hidden="false" customHeight="false" outlineLevel="0" collapsed="false">
      <c r="B897" s="186"/>
      <c r="C897" s="290"/>
      <c r="D897" s="137"/>
      <c r="E897" s="1"/>
      <c r="F897" s="1"/>
      <c r="G897" s="84"/>
      <c r="H897" s="122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187"/>
      <c r="V897" s="291"/>
      <c r="W897" s="135"/>
      <c r="X897" s="292"/>
      <c r="Y897" s="290"/>
    </row>
    <row r="898" s="74" customFormat="true" ht="12.75" hidden="false" customHeight="false" outlineLevel="0" collapsed="false">
      <c r="B898" s="186"/>
      <c r="C898" s="290"/>
      <c r="D898" s="137"/>
      <c r="E898" s="1"/>
      <c r="F898" s="1"/>
      <c r="G898" s="84"/>
      <c r="H898" s="122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187"/>
      <c r="V898" s="291"/>
      <c r="W898" s="135"/>
      <c r="X898" s="292"/>
      <c r="Y898" s="290"/>
    </row>
    <row r="899" s="74" customFormat="true" ht="12.75" hidden="false" customHeight="false" outlineLevel="0" collapsed="false">
      <c r="B899" s="186"/>
      <c r="C899" s="290"/>
      <c r="D899" s="137"/>
      <c r="E899" s="1"/>
      <c r="F899" s="1"/>
      <c r="G899" s="84"/>
      <c r="H899" s="122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187"/>
      <c r="V899" s="291"/>
      <c r="W899" s="135"/>
      <c r="X899" s="292"/>
      <c r="Y899" s="290"/>
    </row>
    <row r="900" s="74" customFormat="true" ht="12.75" hidden="false" customHeight="false" outlineLevel="0" collapsed="false">
      <c r="B900" s="186"/>
      <c r="C900" s="290"/>
      <c r="D900" s="137"/>
      <c r="E900" s="1"/>
      <c r="F900" s="1"/>
      <c r="G900" s="84"/>
      <c r="H900" s="122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187"/>
      <c r="V900" s="291"/>
      <c r="W900" s="135"/>
      <c r="X900" s="292"/>
      <c r="Y900" s="290"/>
    </row>
    <row r="901" s="74" customFormat="true" ht="12.75" hidden="false" customHeight="false" outlineLevel="0" collapsed="false">
      <c r="B901" s="186"/>
      <c r="C901" s="290"/>
      <c r="D901" s="137"/>
      <c r="E901" s="1"/>
      <c r="F901" s="1"/>
      <c r="G901" s="84"/>
      <c r="H901" s="122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187"/>
      <c r="V901" s="291"/>
      <c r="W901" s="135"/>
      <c r="X901" s="292"/>
      <c r="Y901" s="290"/>
    </row>
    <row r="902" s="74" customFormat="true" ht="12.75" hidden="false" customHeight="false" outlineLevel="0" collapsed="false">
      <c r="B902" s="186"/>
      <c r="C902" s="290"/>
      <c r="D902" s="137"/>
      <c r="E902" s="1"/>
      <c r="F902" s="1"/>
      <c r="G902" s="84"/>
      <c r="H902" s="122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187"/>
      <c r="V902" s="291"/>
      <c r="W902" s="135"/>
      <c r="X902" s="292"/>
      <c r="Y902" s="290"/>
    </row>
    <row r="903" s="74" customFormat="true" ht="12.75" hidden="false" customHeight="false" outlineLevel="0" collapsed="false">
      <c r="B903" s="186"/>
      <c r="C903" s="290"/>
      <c r="D903" s="137"/>
      <c r="E903" s="1"/>
      <c r="F903" s="1"/>
      <c r="G903" s="84"/>
      <c r="H903" s="122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187"/>
      <c r="V903" s="291"/>
      <c r="W903" s="135"/>
      <c r="X903" s="292"/>
      <c r="Y903" s="290"/>
    </row>
    <row r="904" s="74" customFormat="true" ht="12.75" hidden="false" customHeight="false" outlineLevel="0" collapsed="false">
      <c r="B904" s="186"/>
      <c r="C904" s="290"/>
      <c r="D904" s="137"/>
      <c r="E904" s="1"/>
      <c r="F904" s="1"/>
      <c r="G904" s="84"/>
      <c r="H904" s="122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187"/>
      <c r="V904" s="291"/>
      <c r="W904" s="135"/>
      <c r="X904" s="292"/>
      <c r="Y904" s="290"/>
    </row>
    <row r="905" s="74" customFormat="true" ht="12.75" hidden="false" customHeight="false" outlineLevel="0" collapsed="false">
      <c r="B905" s="186"/>
      <c r="C905" s="290"/>
      <c r="D905" s="137"/>
      <c r="E905" s="1"/>
      <c r="F905" s="1"/>
      <c r="G905" s="84"/>
      <c r="H905" s="122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187"/>
      <c r="V905" s="291"/>
      <c r="W905" s="135"/>
      <c r="X905" s="292"/>
      <c r="Y905" s="290"/>
    </row>
    <row r="906" s="74" customFormat="true" ht="12.75" hidden="false" customHeight="false" outlineLevel="0" collapsed="false">
      <c r="B906" s="186"/>
      <c r="C906" s="290"/>
      <c r="D906" s="137"/>
      <c r="E906" s="1"/>
      <c r="F906" s="1"/>
      <c r="G906" s="84"/>
      <c r="H906" s="122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187"/>
      <c r="V906" s="291"/>
      <c r="W906" s="135"/>
      <c r="X906" s="292"/>
      <c r="Y906" s="290"/>
    </row>
    <row r="907" s="74" customFormat="true" ht="12.75" hidden="false" customHeight="false" outlineLevel="0" collapsed="false">
      <c r="B907" s="186"/>
      <c r="C907" s="290"/>
      <c r="D907" s="137"/>
      <c r="E907" s="1"/>
      <c r="F907" s="1"/>
      <c r="G907" s="84"/>
      <c r="H907" s="122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187"/>
      <c r="V907" s="291"/>
      <c r="W907" s="135"/>
      <c r="X907" s="292"/>
      <c r="Y907" s="290"/>
    </row>
    <row r="908" s="74" customFormat="true" ht="12.75" hidden="false" customHeight="false" outlineLevel="0" collapsed="false">
      <c r="B908" s="186"/>
      <c r="C908" s="290"/>
      <c r="D908" s="137"/>
      <c r="E908" s="1"/>
      <c r="F908" s="1"/>
      <c r="G908" s="84"/>
      <c r="H908" s="122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187"/>
      <c r="V908" s="291"/>
      <c r="W908" s="135"/>
      <c r="X908" s="292"/>
      <c r="Y908" s="290"/>
    </row>
    <row r="909" s="74" customFormat="true" ht="12.75" hidden="false" customHeight="false" outlineLevel="0" collapsed="false">
      <c r="B909" s="186"/>
      <c r="C909" s="290"/>
      <c r="D909" s="137"/>
      <c r="E909" s="1"/>
      <c r="F909" s="1"/>
      <c r="G909" s="84"/>
      <c r="H909" s="122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187"/>
      <c r="V909" s="291"/>
      <c r="W909" s="135"/>
      <c r="X909" s="292"/>
      <c r="Y909" s="290"/>
    </row>
    <row r="910" s="74" customFormat="true" ht="12.75" hidden="false" customHeight="false" outlineLevel="0" collapsed="false">
      <c r="B910" s="186"/>
      <c r="C910" s="290"/>
      <c r="D910" s="137"/>
      <c r="E910" s="1"/>
      <c r="F910" s="1"/>
      <c r="G910" s="84"/>
      <c r="H910" s="122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187"/>
      <c r="V910" s="291"/>
      <c r="W910" s="135"/>
      <c r="X910" s="292"/>
      <c r="Y910" s="290"/>
    </row>
    <row r="911" s="74" customFormat="true" ht="12.75" hidden="false" customHeight="false" outlineLevel="0" collapsed="false">
      <c r="B911" s="186"/>
      <c r="C911" s="290"/>
      <c r="D911" s="137"/>
      <c r="E911" s="1"/>
      <c r="F911" s="1"/>
      <c r="G911" s="84"/>
      <c r="H911" s="122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187"/>
      <c r="V911" s="291"/>
      <c r="W911" s="135"/>
      <c r="X911" s="292"/>
      <c r="Y911" s="290"/>
    </row>
    <row r="912" s="74" customFormat="true" ht="12.75" hidden="false" customHeight="false" outlineLevel="0" collapsed="false">
      <c r="B912" s="186"/>
      <c r="C912" s="290"/>
      <c r="D912" s="137"/>
      <c r="E912" s="1"/>
      <c r="F912" s="1"/>
      <c r="G912" s="84"/>
      <c r="H912" s="122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187"/>
      <c r="V912" s="291"/>
      <c r="W912" s="135"/>
      <c r="X912" s="292"/>
      <c r="Y912" s="290"/>
    </row>
    <row r="913" s="74" customFormat="true" ht="12.75" hidden="false" customHeight="false" outlineLevel="0" collapsed="false">
      <c r="B913" s="186"/>
      <c r="C913" s="290"/>
      <c r="D913" s="137"/>
      <c r="E913" s="1"/>
      <c r="F913" s="1"/>
      <c r="G913" s="84"/>
      <c r="H913" s="122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187"/>
      <c r="V913" s="291"/>
      <c r="W913" s="135"/>
      <c r="X913" s="292"/>
      <c r="Y913" s="290"/>
    </row>
    <row r="914" s="74" customFormat="true" ht="12.75" hidden="false" customHeight="false" outlineLevel="0" collapsed="false">
      <c r="B914" s="186"/>
      <c r="C914" s="290"/>
      <c r="D914" s="137"/>
      <c r="E914" s="1"/>
      <c r="F914" s="1"/>
      <c r="G914" s="84"/>
      <c r="H914" s="122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187"/>
      <c r="V914" s="291"/>
      <c r="W914" s="135"/>
      <c r="X914" s="292"/>
      <c r="Y914" s="290"/>
    </row>
    <row r="915" s="74" customFormat="true" ht="12.75" hidden="false" customHeight="false" outlineLevel="0" collapsed="false">
      <c r="B915" s="186"/>
      <c r="C915" s="290"/>
      <c r="D915" s="137"/>
      <c r="E915" s="1"/>
      <c r="F915" s="1"/>
      <c r="G915" s="84"/>
      <c r="H915" s="122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187"/>
      <c r="V915" s="291"/>
      <c r="W915" s="135"/>
      <c r="X915" s="292"/>
      <c r="Y915" s="290"/>
    </row>
    <row r="916" s="74" customFormat="true" ht="12.75" hidden="false" customHeight="false" outlineLevel="0" collapsed="false">
      <c r="B916" s="186"/>
      <c r="C916" s="290"/>
      <c r="D916" s="137"/>
      <c r="E916" s="1"/>
      <c r="F916" s="1"/>
      <c r="G916" s="84"/>
      <c r="H916" s="122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187"/>
      <c r="V916" s="291"/>
      <c r="W916" s="135"/>
      <c r="X916" s="292"/>
      <c r="Y916" s="290"/>
    </row>
    <row r="917" s="74" customFormat="true" ht="12.75" hidden="false" customHeight="false" outlineLevel="0" collapsed="false">
      <c r="B917" s="186"/>
      <c r="C917" s="290"/>
      <c r="D917" s="137"/>
      <c r="E917" s="1"/>
      <c r="F917" s="1"/>
      <c r="G917" s="84"/>
      <c r="H917" s="122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187"/>
      <c r="V917" s="291"/>
      <c r="W917" s="135"/>
      <c r="X917" s="292"/>
      <c r="Y917" s="290"/>
    </row>
    <row r="918" s="74" customFormat="true" ht="12.75" hidden="false" customHeight="false" outlineLevel="0" collapsed="false">
      <c r="B918" s="186"/>
      <c r="C918" s="290"/>
      <c r="D918" s="137"/>
      <c r="E918" s="1"/>
      <c r="F918" s="1"/>
      <c r="G918" s="84"/>
      <c r="H918" s="122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187"/>
      <c r="V918" s="291"/>
      <c r="W918" s="135"/>
      <c r="X918" s="292"/>
      <c r="Y918" s="290"/>
    </row>
    <row r="919" s="74" customFormat="true" ht="12.75" hidden="false" customHeight="false" outlineLevel="0" collapsed="false">
      <c r="B919" s="186"/>
      <c r="C919" s="290"/>
      <c r="D919" s="137"/>
      <c r="E919" s="1"/>
      <c r="F919" s="1"/>
      <c r="G919" s="84"/>
      <c r="H919" s="122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187"/>
      <c r="V919" s="291"/>
      <c r="W919" s="135"/>
      <c r="X919" s="292"/>
      <c r="Y919" s="290"/>
    </row>
    <row r="920" s="74" customFormat="true" ht="12.75" hidden="false" customHeight="false" outlineLevel="0" collapsed="false">
      <c r="B920" s="186"/>
      <c r="C920" s="290"/>
      <c r="D920" s="137"/>
      <c r="E920" s="1"/>
      <c r="F920" s="1"/>
      <c r="G920" s="84"/>
      <c r="H920" s="122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187"/>
      <c r="V920" s="291"/>
      <c r="W920" s="135"/>
      <c r="X920" s="292"/>
      <c r="Y920" s="290"/>
    </row>
    <row r="921" s="74" customFormat="true" ht="12.75" hidden="false" customHeight="false" outlineLevel="0" collapsed="false">
      <c r="B921" s="186"/>
      <c r="C921" s="290"/>
      <c r="D921" s="137"/>
      <c r="E921" s="1"/>
      <c r="F921" s="1"/>
      <c r="G921" s="84"/>
      <c r="H921" s="122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187"/>
      <c r="V921" s="291"/>
      <c r="W921" s="135"/>
      <c r="X921" s="292"/>
      <c r="Y921" s="290"/>
    </row>
    <row r="922" s="74" customFormat="true" ht="12.75" hidden="false" customHeight="false" outlineLevel="0" collapsed="false">
      <c r="B922" s="186"/>
      <c r="C922" s="290"/>
      <c r="D922" s="137"/>
      <c r="E922" s="1"/>
      <c r="F922" s="1"/>
      <c r="G922" s="84"/>
      <c r="H922" s="122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187"/>
      <c r="V922" s="291"/>
      <c r="W922" s="135"/>
      <c r="X922" s="292"/>
      <c r="Y922" s="290"/>
    </row>
    <row r="923" s="74" customFormat="true" ht="12.75" hidden="false" customHeight="false" outlineLevel="0" collapsed="false">
      <c r="B923" s="186"/>
      <c r="C923" s="290"/>
      <c r="D923" s="137"/>
      <c r="E923" s="1"/>
      <c r="F923" s="1"/>
      <c r="G923" s="84"/>
      <c r="H923" s="122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187"/>
      <c r="V923" s="291"/>
      <c r="W923" s="135"/>
      <c r="X923" s="292"/>
      <c r="Y923" s="290"/>
    </row>
    <row r="924" s="74" customFormat="true" ht="12.75" hidden="false" customHeight="false" outlineLevel="0" collapsed="false">
      <c r="B924" s="186"/>
      <c r="C924" s="290"/>
      <c r="D924" s="137"/>
      <c r="E924" s="1"/>
      <c r="F924" s="1"/>
      <c r="G924" s="84"/>
      <c r="H924" s="122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187"/>
      <c r="V924" s="291"/>
      <c r="W924" s="135"/>
      <c r="X924" s="292"/>
      <c r="Y924" s="290"/>
    </row>
    <row r="925" s="74" customFormat="true" ht="12.75" hidden="false" customHeight="false" outlineLevel="0" collapsed="false">
      <c r="B925" s="186"/>
      <c r="C925" s="290"/>
      <c r="D925" s="137"/>
      <c r="E925" s="1"/>
      <c r="F925" s="1"/>
      <c r="G925" s="84"/>
      <c r="H925" s="122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187"/>
      <c r="V925" s="291"/>
      <c r="W925" s="135"/>
      <c r="X925" s="292"/>
      <c r="Y925" s="290"/>
    </row>
    <row r="926" s="74" customFormat="true" ht="12.75" hidden="false" customHeight="false" outlineLevel="0" collapsed="false">
      <c r="B926" s="186"/>
      <c r="C926" s="290"/>
      <c r="D926" s="137"/>
      <c r="E926" s="1"/>
      <c r="F926" s="1"/>
      <c r="G926" s="84"/>
      <c r="H926" s="122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187"/>
      <c r="V926" s="291"/>
      <c r="W926" s="135"/>
      <c r="X926" s="292"/>
      <c r="Y926" s="290"/>
    </row>
    <row r="927" s="74" customFormat="true" ht="12.75" hidden="false" customHeight="false" outlineLevel="0" collapsed="false">
      <c r="B927" s="186"/>
      <c r="C927" s="290"/>
      <c r="D927" s="137"/>
      <c r="E927" s="1"/>
      <c r="F927" s="1"/>
      <c r="G927" s="84"/>
      <c r="H927" s="122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187"/>
      <c r="V927" s="291"/>
      <c r="W927" s="135"/>
      <c r="X927" s="292"/>
      <c r="Y927" s="290"/>
    </row>
    <row r="928" s="74" customFormat="true" ht="12.75" hidden="false" customHeight="false" outlineLevel="0" collapsed="false">
      <c r="B928" s="186"/>
      <c r="C928" s="290"/>
      <c r="D928" s="137"/>
      <c r="E928" s="1"/>
      <c r="F928" s="1"/>
      <c r="G928" s="84"/>
      <c r="H928" s="122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187"/>
      <c r="V928" s="291"/>
      <c r="W928" s="135"/>
      <c r="X928" s="292"/>
      <c r="Y928" s="290"/>
    </row>
    <row r="929" s="74" customFormat="true" ht="12.75" hidden="false" customHeight="false" outlineLevel="0" collapsed="false">
      <c r="B929" s="186"/>
      <c r="C929" s="290"/>
      <c r="D929" s="137"/>
      <c r="E929" s="1"/>
      <c r="F929" s="1"/>
      <c r="G929" s="84"/>
      <c r="H929" s="122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187"/>
      <c r="V929" s="291"/>
      <c r="W929" s="135"/>
      <c r="X929" s="292"/>
      <c r="Y929" s="290"/>
    </row>
    <row r="930" s="74" customFormat="true" ht="12.75" hidden="false" customHeight="false" outlineLevel="0" collapsed="false">
      <c r="B930" s="186"/>
      <c r="C930" s="290"/>
      <c r="D930" s="137"/>
      <c r="E930" s="1"/>
      <c r="F930" s="1"/>
      <c r="G930" s="84"/>
      <c r="H930" s="122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187"/>
      <c r="V930" s="291"/>
      <c r="W930" s="135"/>
      <c r="X930" s="292"/>
      <c r="Y930" s="290"/>
    </row>
    <row r="931" s="74" customFormat="true" ht="12.75" hidden="false" customHeight="false" outlineLevel="0" collapsed="false">
      <c r="B931" s="186"/>
      <c r="C931" s="290"/>
      <c r="D931" s="137"/>
      <c r="E931" s="1"/>
      <c r="F931" s="1"/>
      <c r="G931" s="84"/>
      <c r="H931" s="122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187"/>
      <c r="V931" s="291"/>
      <c r="W931" s="135"/>
      <c r="X931" s="292"/>
      <c r="Y931" s="290"/>
    </row>
    <row r="932" s="74" customFormat="true" ht="12.75" hidden="false" customHeight="false" outlineLevel="0" collapsed="false">
      <c r="B932" s="186"/>
      <c r="C932" s="290"/>
      <c r="D932" s="137"/>
      <c r="E932" s="1"/>
      <c r="F932" s="1"/>
      <c r="G932" s="84"/>
      <c r="H932" s="122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187"/>
      <c r="V932" s="291"/>
      <c r="W932" s="135"/>
      <c r="X932" s="292"/>
      <c r="Y932" s="290"/>
    </row>
    <row r="933" s="74" customFormat="true" ht="12.75" hidden="false" customHeight="false" outlineLevel="0" collapsed="false">
      <c r="B933" s="186"/>
      <c r="C933" s="290"/>
      <c r="D933" s="137"/>
      <c r="E933" s="1"/>
      <c r="F933" s="1"/>
      <c r="G933" s="84"/>
      <c r="H933" s="122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187"/>
      <c r="V933" s="291"/>
      <c r="W933" s="135"/>
      <c r="X933" s="292"/>
      <c r="Y933" s="290"/>
    </row>
    <row r="934" s="74" customFormat="true" ht="12.75" hidden="false" customHeight="false" outlineLevel="0" collapsed="false">
      <c r="B934" s="186"/>
      <c r="C934" s="290"/>
      <c r="D934" s="137"/>
      <c r="E934" s="1"/>
      <c r="F934" s="1"/>
      <c r="G934" s="84"/>
      <c r="H934" s="122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187"/>
      <c r="V934" s="291"/>
      <c r="W934" s="135"/>
      <c r="X934" s="292"/>
      <c r="Y934" s="290"/>
    </row>
    <row r="935" s="74" customFormat="true" ht="12.75" hidden="false" customHeight="false" outlineLevel="0" collapsed="false">
      <c r="B935" s="186"/>
      <c r="C935" s="290"/>
      <c r="D935" s="137"/>
      <c r="E935" s="1"/>
      <c r="F935" s="1"/>
      <c r="G935" s="84"/>
      <c r="H935" s="122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187"/>
      <c r="V935" s="291"/>
      <c r="W935" s="135"/>
      <c r="X935" s="292"/>
      <c r="Y935" s="290"/>
    </row>
    <row r="936" s="74" customFormat="true" ht="12.75" hidden="false" customHeight="false" outlineLevel="0" collapsed="false">
      <c r="B936" s="186"/>
      <c r="C936" s="290"/>
      <c r="D936" s="137"/>
      <c r="E936" s="1"/>
      <c r="F936" s="1"/>
      <c r="G936" s="84"/>
      <c r="H936" s="122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187"/>
      <c r="V936" s="291"/>
      <c r="W936" s="135"/>
      <c r="X936" s="292"/>
      <c r="Y936" s="290"/>
    </row>
    <row r="937" s="74" customFormat="true" ht="12.75" hidden="false" customHeight="false" outlineLevel="0" collapsed="false">
      <c r="B937" s="186"/>
      <c r="C937" s="290"/>
      <c r="D937" s="137"/>
      <c r="E937" s="1"/>
      <c r="F937" s="1"/>
      <c r="G937" s="84"/>
      <c r="H937" s="122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187"/>
      <c r="V937" s="291"/>
      <c r="W937" s="135"/>
      <c r="X937" s="292"/>
      <c r="Y937" s="290"/>
    </row>
    <row r="938" s="74" customFormat="true" ht="12.75" hidden="false" customHeight="false" outlineLevel="0" collapsed="false">
      <c r="B938" s="186"/>
      <c r="C938" s="290"/>
      <c r="D938" s="137"/>
      <c r="E938" s="1"/>
      <c r="F938" s="1"/>
      <c r="G938" s="84"/>
      <c r="H938" s="122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187"/>
      <c r="V938" s="291"/>
      <c r="W938" s="135"/>
      <c r="X938" s="292"/>
      <c r="Y938" s="290"/>
    </row>
    <row r="939" s="74" customFormat="true" ht="12.75" hidden="false" customHeight="false" outlineLevel="0" collapsed="false">
      <c r="B939" s="186"/>
      <c r="C939" s="290"/>
      <c r="D939" s="137"/>
      <c r="E939" s="1"/>
      <c r="F939" s="1"/>
      <c r="G939" s="84"/>
      <c r="H939" s="122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187"/>
      <c r="V939" s="291"/>
      <c r="W939" s="135"/>
      <c r="X939" s="292"/>
      <c r="Y939" s="290"/>
    </row>
    <row r="940" s="74" customFormat="true" ht="12.75" hidden="false" customHeight="false" outlineLevel="0" collapsed="false">
      <c r="B940" s="186"/>
      <c r="C940" s="290"/>
      <c r="D940" s="137"/>
      <c r="E940" s="1"/>
      <c r="F940" s="1"/>
      <c r="G940" s="84"/>
      <c r="H940" s="122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187"/>
      <c r="V940" s="291"/>
      <c r="W940" s="135"/>
      <c r="X940" s="292"/>
      <c r="Y940" s="290"/>
    </row>
    <row r="941" s="74" customFormat="true" ht="12.75" hidden="false" customHeight="false" outlineLevel="0" collapsed="false">
      <c r="B941" s="186"/>
      <c r="C941" s="290"/>
      <c r="D941" s="137"/>
      <c r="E941" s="1"/>
      <c r="F941" s="1"/>
      <c r="G941" s="84"/>
      <c r="H941" s="122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187"/>
      <c r="V941" s="291"/>
      <c r="W941" s="135"/>
      <c r="X941" s="292"/>
      <c r="Y941" s="290"/>
    </row>
    <row r="942" s="74" customFormat="true" ht="12.75" hidden="false" customHeight="false" outlineLevel="0" collapsed="false">
      <c r="B942" s="186"/>
      <c r="C942" s="290"/>
      <c r="D942" s="137"/>
      <c r="E942" s="1"/>
      <c r="F942" s="1"/>
      <c r="G942" s="84"/>
      <c r="H942" s="122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187"/>
      <c r="V942" s="291"/>
      <c r="W942" s="135"/>
      <c r="X942" s="292"/>
      <c r="Y942" s="290"/>
    </row>
    <row r="943" s="74" customFormat="true" ht="12.75" hidden="false" customHeight="false" outlineLevel="0" collapsed="false">
      <c r="B943" s="186"/>
      <c r="C943" s="290"/>
      <c r="D943" s="137"/>
      <c r="E943" s="1"/>
      <c r="F943" s="1"/>
      <c r="G943" s="84"/>
      <c r="H943" s="122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187"/>
      <c r="V943" s="291"/>
      <c r="W943" s="135"/>
      <c r="X943" s="292"/>
      <c r="Y943" s="290"/>
    </row>
    <row r="944" s="74" customFormat="true" ht="12.75" hidden="false" customHeight="false" outlineLevel="0" collapsed="false">
      <c r="B944" s="186"/>
      <c r="C944" s="290"/>
      <c r="D944" s="137"/>
      <c r="E944" s="1"/>
      <c r="F944" s="1"/>
      <c r="G944" s="84"/>
      <c r="H944" s="122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187"/>
      <c r="V944" s="291"/>
      <c r="W944" s="135"/>
      <c r="X944" s="292"/>
      <c r="Y944" s="290"/>
    </row>
    <row r="945" s="74" customFormat="true" ht="12.75" hidden="false" customHeight="false" outlineLevel="0" collapsed="false">
      <c r="B945" s="186"/>
      <c r="C945" s="290"/>
      <c r="D945" s="137"/>
      <c r="E945" s="1"/>
      <c r="F945" s="1"/>
      <c r="G945" s="84"/>
      <c r="H945" s="122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187"/>
      <c r="V945" s="291"/>
      <c r="W945" s="135"/>
      <c r="X945" s="292"/>
      <c r="Y945" s="290"/>
    </row>
    <row r="946" s="74" customFormat="true" ht="12.75" hidden="false" customHeight="false" outlineLevel="0" collapsed="false">
      <c r="B946" s="186"/>
      <c r="C946" s="290"/>
      <c r="D946" s="137"/>
      <c r="E946" s="1"/>
      <c r="F946" s="1"/>
      <c r="G946" s="84"/>
      <c r="H946" s="122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187"/>
      <c r="V946" s="291"/>
      <c r="W946" s="135"/>
      <c r="X946" s="292"/>
      <c r="Y946" s="290"/>
    </row>
    <row r="947" s="74" customFormat="true" ht="12.75" hidden="false" customHeight="false" outlineLevel="0" collapsed="false">
      <c r="B947" s="186"/>
      <c r="C947" s="290"/>
      <c r="D947" s="137"/>
      <c r="E947" s="1"/>
      <c r="F947" s="1"/>
      <c r="G947" s="84"/>
      <c r="H947" s="122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187"/>
      <c r="V947" s="291"/>
      <c r="W947" s="135"/>
      <c r="X947" s="292"/>
      <c r="Y947" s="290"/>
    </row>
    <row r="948" s="74" customFormat="true" ht="12.75" hidden="false" customHeight="false" outlineLevel="0" collapsed="false">
      <c r="B948" s="186"/>
      <c r="C948" s="290"/>
      <c r="D948" s="137"/>
      <c r="E948" s="1"/>
      <c r="F948" s="1"/>
      <c r="G948" s="84"/>
      <c r="H948" s="122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187"/>
      <c r="V948" s="291"/>
      <c r="W948" s="135"/>
      <c r="X948" s="292"/>
      <c r="Y948" s="290"/>
    </row>
    <row r="949" s="74" customFormat="true" ht="12.75" hidden="false" customHeight="false" outlineLevel="0" collapsed="false">
      <c r="B949" s="186"/>
      <c r="C949" s="290"/>
      <c r="D949" s="137"/>
      <c r="E949" s="1"/>
      <c r="F949" s="1"/>
      <c r="G949" s="84"/>
      <c r="H949" s="122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187"/>
      <c r="V949" s="291"/>
      <c r="W949" s="135"/>
      <c r="X949" s="292"/>
      <c r="Y949" s="290"/>
    </row>
    <row r="950" s="74" customFormat="true" ht="12.75" hidden="false" customHeight="false" outlineLevel="0" collapsed="false">
      <c r="B950" s="186"/>
      <c r="C950" s="290"/>
      <c r="D950" s="137"/>
      <c r="E950" s="1"/>
      <c r="F950" s="1"/>
      <c r="G950" s="84"/>
      <c r="H950" s="122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187"/>
      <c r="V950" s="291"/>
      <c r="W950" s="135"/>
      <c r="X950" s="292"/>
      <c r="Y950" s="290"/>
    </row>
    <row r="951" s="74" customFormat="true" ht="12.75" hidden="false" customHeight="false" outlineLevel="0" collapsed="false">
      <c r="B951" s="186"/>
      <c r="C951" s="290"/>
      <c r="D951" s="137"/>
      <c r="E951" s="1"/>
      <c r="F951" s="1"/>
      <c r="G951" s="84"/>
      <c r="H951" s="122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187"/>
      <c r="V951" s="291"/>
      <c r="W951" s="135"/>
      <c r="X951" s="292"/>
      <c r="Y951" s="290"/>
    </row>
    <row r="952" s="74" customFormat="true" ht="12.75" hidden="false" customHeight="false" outlineLevel="0" collapsed="false">
      <c r="B952" s="186"/>
      <c r="C952" s="290"/>
      <c r="D952" s="137"/>
      <c r="E952" s="1"/>
      <c r="F952" s="1"/>
      <c r="G952" s="84"/>
      <c r="H952" s="122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187"/>
      <c r="V952" s="291"/>
      <c r="W952" s="135"/>
      <c r="X952" s="292"/>
      <c r="Y952" s="290"/>
    </row>
    <row r="953" s="74" customFormat="true" ht="12.75" hidden="false" customHeight="false" outlineLevel="0" collapsed="false">
      <c r="B953" s="186"/>
      <c r="C953" s="290"/>
      <c r="D953" s="137"/>
      <c r="E953" s="1"/>
      <c r="F953" s="1"/>
      <c r="G953" s="84"/>
      <c r="H953" s="122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187"/>
      <c r="V953" s="291"/>
      <c r="W953" s="135"/>
      <c r="X953" s="292"/>
      <c r="Y953" s="290"/>
    </row>
    <row r="954" s="74" customFormat="true" ht="12.75" hidden="false" customHeight="false" outlineLevel="0" collapsed="false">
      <c r="B954" s="186"/>
      <c r="C954" s="290"/>
      <c r="D954" s="137"/>
      <c r="E954" s="1"/>
      <c r="F954" s="1"/>
      <c r="G954" s="84"/>
      <c r="H954" s="122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187"/>
      <c r="V954" s="291"/>
      <c r="W954" s="135"/>
      <c r="X954" s="292"/>
      <c r="Y954" s="290"/>
    </row>
    <row r="955" s="74" customFormat="true" ht="12.75" hidden="false" customHeight="false" outlineLevel="0" collapsed="false">
      <c r="B955" s="186"/>
      <c r="C955" s="290"/>
      <c r="D955" s="137"/>
      <c r="E955" s="1"/>
      <c r="F955" s="1"/>
      <c r="G955" s="84"/>
      <c r="H955" s="122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187"/>
      <c r="V955" s="291"/>
      <c r="W955" s="135"/>
      <c r="X955" s="292"/>
      <c r="Y955" s="290"/>
    </row>
    <row r="956" s="74" customFormat="true" ht="12.75" hidden="false" customHeight="false" outlineLevel="0" collapsed="false">
      <c r="B956" s="186"/>
      <c r="C956" s="290"/>
      <c r="D956" s="137"/>
      <c r="E956" s="1"/>
      <c r="F956" s="1"/>
      <c r="G956" s="84"/>
      <c r="H956" s="122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187"/>
      <c r="V956" s="291"/>
      <c r="W956" s="135"/>
      <c r="X956" s="292"/>
      <c r="Y956" s="290"/>
    </row>
    <row r="957" s="74" customFormat="true" ht="12.75" hidden="false" customHeight="false" outlineLevel="0" collapsed="false">
      <c r="B957" s="186"/>
      <c r="C957" s="290"/>
      <c r="D957" s="137"/>
      <c r="E957" s="1"/>
      <c r="F957" s="1"/>
      <c r="G957" s="84"/>
      <c r="H957" s="122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187"/>
      <c r="V957" s="291"/>
      <c r="W957" s="135"/>
      <c r="X957" s="292"/>
      <c r="Y957" s="290"/>
    </row>
    <row r="958" s="74" customFormat="true" ht="12.75" hidden="false" customHeight="false" outlineLevel="0" collapsed="false">
      <c r="B958" s="186"/>
      <c r="C958" s="290"/>
      <c r="D958" s="137"/>
      <c r="E958" s="1"/>
      <c r="F958" s="1"/>
      <c r="G958" s="84"/>
      <c r="H958" s="122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187"/>
      <c r="V958" s="291"/>
      <c r="W958" s="135"/>
      <c r="X958" s="292"/>
      <c r="Y958" s="290"/>
    </row>
    <row r="959" s="74" customFormat="true" ht="12.75" hidden="false" customHeight="false" outlineLevel="0" collapsed="false">
      <c r="B959" s="186"/>
      <c r="C959" s="290"/>
      <c r="D959" s="137"/>
      <c r="E959" s="1"/>
      <c r="F959" s="1"/>
      <c r="G959" s="84"/>
      <c r="H959" s="122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187"/>
      <c r="V959" s="291"/>
      <c r="W959" s="135"/>
      <c r="X959" s="292"/>
      <c r="Y959" s="290"/>
    </row>
    <row r="960" s="74" customFormat="true" ht="12.75" hidden="false" customHeight="false" outlineLevel="0" collapsed="false">
      <c r="B960" s="186"/>
      <c r="C960" s="290"/>
      <c r="D960" s="137"/>
      <c r="E960" s="1"/>
      <c r="F960" s="1"/>
      <c r="G960" s="84"/>
      <c r="H960" s="122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187"/>
      <c r="V960" s="291"/>
      <c r="W960" s="135"/>
      <c r="X960" s="292"/>
      <c r="Y960" s="290"/>
    </row>
    <row r="961" s="74" customFormat="true" ht="12.75" hidden="false" customHeight="false" outlineLevel="0" collapsed="false">
      <c r="B961" s="186"/>
      <c r="C961" s="290"/>
      <c r="D961" s="137"/>
      <c r="E961" s="1"/>
      <c r="F961" s="1"/>
      <c r="G961" s="84"/>
      <c r="H961" s="122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187"/>
      <c r="V961" s="291"/>
      <c r="W961" s="135"/>
      <c r="X961" s="292"/>
      <c r="Y961" s="290"/>
    </row>
    <row r="962" s="74" customFormat="true" ht="12.75" hidden="false" customHeight="false" outlineLevel="0" collapsed="false">
      <c r="B962" s="186"/>
      <c r="C962" s="290"/>
      <c r="D962" s="137"/>
      <c r="E962" s="1"/>
      <c r="F962" s="1"/>
      <c r="G962" s="84"/>
      <c r="H962" s="122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187"/>
      <c r="V962" s="291"/>
      <c r="W962" s="135"/>
      <c r="X962" s="292"/>
      <c r="Y962" s="290"/>
    </row>
    <row r="963" s="74" customFormat="true" ht="12.75" hidden="false" customHeight="false" outlineLevel="0" collapsed="false">
      <c r="B963" s="186"/>
      <c r="C963" s="290"/>
      <c r="D963" s="137"/>
      <c r="E963" s="1"/>
      <c r="F963" s="1"/>
      <c r="G963" s="84"/>
      <c r="H963" s="122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187"/>
      <c r="V963" s="291"/>
      <c r="W963" s="135"/>
      <c r="X963" s="292"/>
      <c r="Y963" s="290"/>
    </row>
    <row r="964" s="74" customFormat="true" ht="12.75" hidden="false" customHeight="false" outlineLevel="0" collapsed="false">
      <c r="B964" s="186"/>
      <c r="C964" s="290"/>
      <c r="D964" s="137"/>
      <c r="E964" s="1"/>
      <c r="F964" s="1"/>
      <c r="G964" s="84"/>
      <c r="H964" s="122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187"/>
      <c r="V964" s="291"/>
      <c r="W964" s="135"/>
      <c r="X964" s="292"/>
      <c r="Y964" s="290"/>
    </row>
    <row r="965" s="74" customFormat="true" ht="12.75" hidden="false" customHeight="false" outlineLevel="0" collapsed="false">
      <c r="B965" s="186"/>
      <c r="C965" s="290"/>
      <c r="D965" s="137"/>
      <c r="E965" s="1"/>
      <c r="F965" s="1"/>
      <c r="G965" s="84"/>
      <c r="H965" s="122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187"/>
      <c r="V965" s="291"/>
      <c r="W965" s="135"/>
      <c r="X965" s="292"/>
      <c r="Y965" s="290"/>
    </row>
    <row r="966" s="74" customFormat="true" ht="12.75" hidden="false" customHeight="false" outlineLevel="0" collapsed="false">
      <c r="B966" s="186"/>
      <c r="C966" s="290"/>
      <c r="D966" s="137"/>
      <c r="E966" s="1"/>
      <c r="F966" s="1"/>
      <c r="G966" s="84"/>
      <c r="H966" s="122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187"/>
      <c r="V966" s="291"/>
      <c r="W966" s="135"/>
      <c r="X966" s="292"/>
      <c r="Y966" s="290"/>
    </row>
    <row r="967" s="74" customFormat="true" ht="12.75" hidden="false" customHeight="false" outlineLevel="0" collapsed="false">
      <c r="B967" s="186"/>
      <c r="C967" s="290"/>
      <c r="D967" s="137"/>
      <c r="E967" s="1"/>
      <c r="F967" s="1"/>
      <c r="G967" s="84"/>
      <c r="H967" s="122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187"/>
      <c r="V967" s="291"/>
      <c r="W967" s="135"/>
      <c r="X967" s="292"/>
      <c r="Y967" s="290"/>
    </row>
    <row r="968" s="74" customFormat="true" ht="12.75" hidden="false" customHeight="false" outlineLevel="0" collapsed="false">
      <c r="B968" s="186"/>
      <c r="C968" s="290"/>
      <c r="D968" s="137"/>
      <c r="E968" s="1"/>
      <c r="F968" s="1"/>
      <c r="G968" s="84"/>
      <c r="H968" s="122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187"/>
      <c r="V968" s="291"/>
      <c r="W968" s="135"/>
      <c r="X968" s="292"/>
      <c r="Y968" s="290"/>
    </row>
    <row r="969" s="74" customFormat="true" ht="12.75" hidden="false" customHeight="false" outlineLevel="0" collapsed="false">
      <c r="B969" s="186"/>
      <c r="C969" s="290"/>
      <c r="D969" s="137"/>
      <c r="E969" s="1"/>
      <c r="F969" s="1"/>
      <c r="G969" s="84"/>
      <c r="H969" s="122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187"/>
      <c r="V969" s="291"/>
      <c r="W969" s="135"/>
      <c r="X969" s="292"/>
      <c r="Y969" s="290"/>
    </row>
    <row r="970" s="74" customFormat="true" ht="12.75" hidden="false" customHeight="false" outlineLevel="0" collapsed="false">
      <c r="B970" s="186"/>
      <c r="C970" s="290"/>
      <c r="D970" s="137"/>
      <c r="E970" s="1"/>
      <c r="F970" s="1"/>
      <c r="G970" s="84"/>
      <c r="H970" s="122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187"/>
      <c r="V970" s="291"/>
      <c r="W970" s="135"/>
      <c r="X970" s="292"/>
      <c r="Y970" s="290"/>
    </row>
    <row r="971" s="74" customFormat="true" ht="12.75" hidden="false" customHeight="false" outlineLevel="0" collapsed="false">
      <c r="B971" s="186"/>
      <c r="C971" s="290"/>
      <c r="D971" s="137"/>
      <c r="E971" s="1"/>
      <c r="F971" s="1"/>
      <c r="G971" s="84"/>
      <c r="H971" s="122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187"/>
      <c r="V971" s="291"/>
      <c r="W971" s="135"/>
      <c r="X971" s="292"/>
      <c r="Y971" s="290"/>
    </row>
    <row r="972" s="74" customFormat="true" ht="12.75" hidden="false" customHeight="false" outlineLevel="0" collapsed="false">
      <c r="B972" s="186"/>
      <c r="C972" s="290"/>
      <c r="D972" s="137"/>
      <c r="E972" s="1"/>
      <c r="F972" s="1"/>
      <c r="G972" s="84"/>
      <c r="H972" s="122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187"/>
      <c r="V972" s="291"/>
      <c r="W972" s="135"/>
      <c r="X972" s="292"/>
      <c r="Y972" s="290"/>
    </row>
    <row r="973" s="74" customFormat="true" ht="12.75" hidden="false" customHeight="false" outlineLevel="0" collapsed="false">
      <c r="B973" s="186"/>
      <c r="C973" s="290"/>
      <c r="D973" s="137"/>
      <c r="E973" s="1"/>
      <c r="F973" s="1"/>
      <c r="G973" s="84"/>
      <c r="H973" s="122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187"/>
      <c r="V973" s="291"/>
      <c r="W973" s="135"/>
      <c r="X973" s="292"/>
      <c r="Y973" s="290"/>
    </row>
    <row r="974" s="74" customFormat="true" ht="12.75" hidden="false" customHeight="false" outlineLevel="0" collapsed="false">
      <c r="B974" s="186"/>
      <c r="C974" s="290"/>
      <c r="D974" s="137"/>
      <c r="E974" s="1"/>
      <c r="F974" s="1"/>
      <c r="G974" s="84"/>
      <c r="H974" s="122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187"/>
      <c r="V974" s="291"/>
      <c r="W974" s="135"/>
      <c r="X974" s="292"/>
      <c r="Y974" s="290"/>
    </row>
    <row r="975" s="74" customFormat="true" ht="12.75" hidden="false" customHeight="false" outlineLevel="0" collapsed="false">
      <c r="B975" s="186"/>
      <c r="C975" s="290"/>
      <c r="D975" s="137"/>
      <c r="E975" s="1"/>
      <c r="F975" s="1"/>
      <c r="G975" s="84"/>
      <c r="H975" s="122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187"/>
      <c r="V975" s="291"/>
      <c r="W975" s="135"/>
      <c r="X975" s="292"/>
      <c r="Y975" s="290"/>
    </row>
    <row r="976" s="74" customFormat="true" ht="12.75" hidden="false" customHeight="false" outlineLevel="0" collapsed="false">
      <c r="B976" s="186"/>
      <c r="C976" s="290"/>
      <c r="D976" s="137"/>
      <c r="E976" s="1"/>
      <c r="F976" s="1"/>
      <c r="G976" s="84"/>
      <c r="H976" s="122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187"/>
      <c r="V976" s="291"/>
      <c r="W976" s="135"/>
      <c r="X976" s="292"/>
      <c r="Y976" s="290"/>
    </row>
    <row r="977" s="74" customFormat="true" ht="12.75" hidden="false" customHeight="false" outlineLevel="0" collapsed="false">
      <c r="B977" s="186"/>
      <c r="C977" s="290"/>
      <c r="D977" s="137"/>
      <c r="E977" s="1"/>
      <c r="F977" s="1"/>
      <c r="G977" s="84"/>
      <c r="H977" s="122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187"/>
      <c r="V977" s="291"/>
      <c r="W977" s="135"/>
      <c r="X977" s="292"/>
      <c r="Y977" s="290"/>
    </row>
    <row r="978" s="74" customFormat="true" ht="12.75" hidden="false" customHeight="false" outlineLevel="0" collapsed="false">
      <c r="B978" s="186"/>
      <c r="C978" s="290"/>
      <c r="D978" s="137"/>
      <c r="E978" s="1"/>
      <c r="F978" s="1"/>
      <c r="G978" s="84"/>
      <c r="H978" s="122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187"/>
      <c r="V978" s="291"/>
      <c r="W978" s="135"/>
      <c r="X978" s="292"/>
      <c r="Y978" s="290"/>
    </row>
    <row r="979" s="74" customFormat="true" ht="12.75" hidden="false" customHeight="false" outlineLevel="0" collapsed="false">
      <c r="B979" s="186"/>
      <c r="C979" s="290"/>
      <c r="D979" s="137"/>
      <c r="E979" s="1"/>
      <c r="F979" s="1"/>
      <c r="G979" s="84"/>
      <c r="H979" s="122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187"/>
      <c r="V979" s="291"/>
      <c r="W979" s="135"/>
      <c r="X979" s="292"/>
      <c r="Y979" s="290"/>
    </row>
    <row r="980" s="74" customFormat="true" ht="12.75" hidden="false" customHeight="false" outlineLevel="0" collapsed="false">
      <c r="B980" s="186"/>
      <c r="C980" s="290"/>
      <c r="D980" s="137"/>
      <c r="E980" s="1"/>
      <c r="F980" s="1"/>
      <c r="G980" s="84"/>
      <c r="H980" s="122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187"/>
      <c r="V980" s="291"/>
      <c r="W980" s="135"/>
      <c r="X980" s="292"/>
      <c r="Y980" s="290"/>
    </row>
    <row r="981" s="74" customFormat="true" ht="12.75" hidden="false" customHeight="false" outlineLevel="0" collapsed="false">
      <c r="B981" s="186"/>
      <c r="C981" s="290"/>
      <c r="D981" s="137"/>
      <c r="E981" s="1"/>
      <c r="F981" s="1"/>
      <c r="G981" s="84"/>
      <c r="H981" s="122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187"/>
      <c r="V981" s="291"/>
      <c r="W981" s="135"/>
      <c r="X981" s="292"/>
      <c r="Y981" s="290"/>
    </row>
    <row r="982" s="74" customFormat="true" ht="12.75" hidden="false" customHeight="false" outlineLevel="0" collapsed="false">
      <c r="B982" s="186"/>
      <c r="C982" s="290"/>
      <c r="D982" s="137"/>
      <c r="E982" s="1"/>
      <c r="F982" s="1"/>
      <c r="G982" s="84"/>
      <c r="H982" s="122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187"/>
      <c r="V982" s="291"/>
      <c r="W982" s="135"/>
      <c r="X982" s="292"/>
      <c r="Y982" s="290"/>
    </row>
    <row r="983" s="74" customFormat="true" ht="12.75" hidden="false" customHeight="false" outlineLevel="0" collapsed="false">
      <c r="B983" s="186"/>
      <c r="C983" s="290"/>
      <c r="D983" s="137"/>
      <c r="E983" s="1"/>
      <c r="F983" s="1"/>
      <c r="G983" s="84"/>
      <c r="H983" s="122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187"/>
      <c r="V983" s="291"/>
      <c r="W983" s="135"/>
      <c r="X983" s="292"/>
      <c r="Y983" s="290"/>
    </row>
    <row r="984" s="74" customFormat="true" ht="12.75" hidden="false" customHeight="false" outlineLevel="0" collapsed="false">
      <c r="B984" s="186"/>
      <c r="C984" s="290"/>
      <c r="D984" s="137"/>
      <c r="E984" s="1"/>
      <c r="F984" s="1"/>
      <c r="G984" s="84"/>
      <c r="H984" s="122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187"/>
      <c r="V984" s="291"/>
      <c r="W984" s="135"/>
      <c r="X984" s="292"/>
      <c r="Y984" s="290"/>
    </row>
    <row r="985" s="74" customFormat="true" ht="12.75" hidden="false" customHeight="false" outlineLevel="0" collapsed="false">
      <c r="B985" s="186"/>
      <c r="C985" s="290"/>
      <c r="D985" s="137"/>
      <c r="E985" s="1"/>
      <c r="F985" s="1"/>
      <c r="G985" s="84"/>
      <c r="H985" s="122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187"/>
      <c r="V985" s="291"/>
      <c r="W985" s="135"/>
      <c r="X985" s="292"/>
      <c r="Y985" s="290"/>
    </row>
    <row r="986" s="74" customFormat="true" ht="12.75" hidden="false" customHeight="false" outlineLevel="0" collapsed="false">
      <c r="B986" s="186"/>
      <c r="C986" s="290"/>
      <c r="D986" s="137"/>
      <c r="E986" s="1"/>
      <c r="F986" s="1"/>
      <c r="G986" s="84"/>
      <c r="H986" s="122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187"/>
      <c r="V986" s="291"/>
      <c r="W986" s="135"/>
      <c r="X986" s="292"/>
      <c r="Y986" s="290"/>
    </row>
    <row r="987" s="74" customFormat="true" ht="12.75" hidden="false" customHeight="false" outlineLevel="0" collapsed="false">
      <c r="B987" s="186"/>
      <c r="C987" s="290"/>
      <c r="D987" s="137"/>
      <c r="E987" s="1"/>
      <c r="F987" s="1"/>
      <c r="G987" s="84"/>
      <c r="H987" s="122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187"/>
      <c r="V987" s="291"/>
      <c r="W987" s="135"/>
      <c r="X987" s="292"/>
      <c r="Y987" s="290"/>
    </row>
    <row r="988" s="74" customFormat="true" ht="12.75" hidden="false" customHeight="false" outlineLevel="0" collapsed="false">
      <c r="B988" s="186"/>
      <c r="C988" s="290"/>
      <c r="D988" s="137"/>
      <c r="E988" s="1"/>
      <c r="F988" s="1"/>
      <c r="G988" s="84"/>
      <c r="H988" s="122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187"/>
      <c r="V988" s="291"/>
      <c r="W988" s="135"/>
      <c r="X988" s="292"/>
      <c r="Y988" s="290"/>
    </row>
    <row r="989" s="74" customFormat="true" ht="12.75" hidden="false" customHeight="false" outlineLevel="0" collapsed="false">
      <c r="B989" s="186"/>
      <c r="C989" s="290"/>
      <c r="D989" s="137"/>
      <c r="E989" s="1"/>
      <c r="F989" s="1"/>
      <c r="G989" s="84"/>
      <c r="H989" s="122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187"/>
      <c r="V989" s="291"/>
      <c r="W989" s="135"/>
      <c r="X989" s="292"/>
      <c r="Y989" s="290"/>
    </row>
    <row r="990" s="74" customFormat="true" ht="12.75" hidden="false" customHeight="false" outlineLevel="0" collapsed="false">
      <c r="B990" s="186"/>
      <c r="C990" s="290"/>
      <c r="D990" s="137"/>
      <c r="E990" s="1"/>
      <c r="F990" s="1"/>
      <c r="G990" s="84"/>
      <c r="H990" s="122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187"/>
      <c r="V990" s="291"/>
      <c r="W990" s="135"/>
      <c r="X990" s="292"/>
      <c r="Y990" s="290"/>
    </row>
    <row r="991" s="74" customFormat="true" ht="12.75" hidden="false" customHeight="false" outlineLevel="0" collapsed="false">
      <c r="B991" s="186"/>
      <c r="C991" s="290"/>
      <c r="D991" s="137"/>
      <c r="E991" s="1"/>
      <c r="F991" s="1"/>
      <c r="G991" s="84"/>
      <c r="H991" s="122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187"/>
      <c r="V991" s="291"/>
      <c r="W991" s="135"/>
      <c r="X991" s="292"/>
      <c r="Y991" s="290"/>
    </row>
    <row r="992" s="74" customFormat="true" ht="12.75" hidden="false" customHeight="false" outlineLevel="0" collapsed="false">
      <c r="B992" s="186"/>
      <c r="C992" s="290"/>
      <c r="D992" s="137"/>
      <c r="E992" s="1"/>
      <c r="F992" s="1"/>
      <c r="G992" s="84"/>
      <c r="H992" s="122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187"/>
      <c r="V992" s="291"/>
      <c r="W992" s="135"/>
      <c r="X992" s="292"/>
      <c r="Y992" s="290"/>
    </row>
    <row r="993" s="74" customFormat="true" ht="12.75" hidden="false" customHeight="false" outlineLevel="0" collapsed="false">
      <c r="B993" s="186"/>
      <c r="C993" s="290"/>
      <c r="D993" s="137"/>
      <c r="E993" s="1"/>
      <c r="F993" s="1"/>
      <c r="G993" s="84"/>
      <c r="H993" s="122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187"/>
      <c r="V993" s="291"/>
      <c r="W993" s="135"/>
      <c r="X993" s="292"/>
      <c r="Y993" s="290"/>
    </row>
    <row r="994" s="74" customFormat="true" ht="12.75" hidden="false" customHeight="false" outlineLevel="0" collapsed="false">
      <c r="B994" s="186"/>
      <c r="C994" s="290"/>
      <c r="D994" s="137"/>
      <c r="E994" s="1"/>
      <c r="F994" s="1"/>
      <c r="G994" s="84"/>
      <c r="H994" s="122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187"/>
      <c r="V994" s="291"/>
      <c r="W994" s="135"/>
      <c r="X994" s="292"/>
      <c r="Y994" s="290"/>
    </row>
    <row r="995" s="74" customFormat="true" ht="12.75" hidden="false" customHeight="false" outlineLevel="0" collapsed="false">
      <c r="B995" s="186"/>
      <c r="C995" s="290"/>
      <c r="D995" s="137"/>
      <c r="E995" s="1"/>
      <c r="F995" s="1"/>
      <c r="G995" s="84"/>
      <c r="H995" s="122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187"/>
      <c r="V995" s="291"/>
      <c r="W995" s="135"/>
      <c r="X995" s="292"/>
      <c r="Y995" s="290"/>
    </row>
    <row r="996" s="74" customFormat="true" ht="12.75" hidden="false" customHeight="false" outlineLevel="0" collapsed="false">
      <c r="B996" s="186"/>
      <c r="C996" s="290"/>
      <c r="D996" s="137"/>
      <c r="E996" s="1"/>
      <c r="F996" s="1"/>
      <c r="G996" s="84"/>
      <c r="H996" s="122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187"/>
      <c r="V996" s="291"/>
      <c r="W996" s="135"/>
      <c r="X996" s="292"/>
      <c r="Y996" s="290"/>
    </row>
    <row r="997" s="74" customFormat="true" ht="12.75" hidden="false" customHeight="false" outlineLevel="0" collapsed="false">
      <c r="B997" s="186"/>
      <c r="C997" s="290"/>
      <c r="D997" s="137"/>
      <c r="E997" s="1"/>
      <c r="F997" s="1"/>
      <c r="G997" s="84"/>
      <c r="H997" s="122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187"/>
      <c r="V997" s="291"/>
      <c r="W997" s="135"/>
      <c r="X997" s="292"/>
      <c r="Y997" s="290"/>
    </row>
    <row r="998" s="74" customFormat="true" ht="12.75" hidden="false" customHeight="false" outlineLevel="0" collapsed="false">
      <c r="B998" s="186"/>
      <c r="C998" s="290"/>
      <c r="D998" s="137"/>
      <c r="E998" s="1"/>
      <c r="F998" s="1"/>
      <c r="G998" s="84"/>
      <c r="H998" s="122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187"/>
      <c r="V998" s="291"/>
      <c r="W998" s="135"/>
      <c r="X998" s="292"/>
      <c r="Y998" s="290"/>
    </row>
    <row r="999" s="74" customFormat="true" ht="12.75" hidden="false" customHeight="false" outlineLevel="0" collapsed="false">
      <c r="B999" s="186"/>
      <c r="C999" s="290"/>
      <c r="D999" s="137"/>
      <c r="E999" s="1"/>
      <c r="F999" s="1"/>
      <c r="G999" s="84"/>
      <c r="H999" s="122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187"/>
      <c r="V999" s="291"/>
      <c r="W999" s="135"/>
      <c r="X999" s="292"/>
      <c r="Y999" s="290"/>
    </row>
    <row r="1000" s="74" customFormat="true" ht="12.75" hidden="false" customHeight="false" outlineLevel="0" collapsed="false">
      <c r="B1000" s="186"/>
      <c r="C1000" s="290"/>
      <c r="D1000" s="137"/>
      <c r="E1000" s="1"/>
      <c r="F1000" s="1"/>
      <c r="G1000" s="84"/>
      <c r="H1000" s="122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187"/>
      <c r="V1000" s="291"/>
      <c r="W1000" s="135"/>
      <c r="X1000" s="292"/>
      <c r="Y1000" s="290"/>
    </row>
    <row r="1001" s="74" customFormat="true" ht="12.75" hidden="false" customHeight="false" outlineLevel="0" collapsed="false">
      <c r="B1001" s="186"/>
      <c r="C1001" s="290"/>
      <c r="D1001" s="137"/>
      <c r="E1001" s="1"/>
      <c r="F1001" s="1"/>
      <c r="G1001" s="84"/>
      <c r="H1001" s="122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187"/>
      <c r="V1001" s="291"/>
      <c r="W1001" s="135"/>
      <c r="X1001" s="292"/>
      <c r="Y1001" s="290"/>
    </row>
    <row r="1002" s="74" customFormat="true" ht="12.75" hidden="false" customHeight="false" outlineLevel="0" collapsed="false">
      <c r="B1002" s="186"/>
      <c r="C1002" s="290"/>
      <c r="D1002" s="137"/>
      <c r="E1002" s="1"/>
      <c r="F1002" s="1"/>
      <c r="G1002" s="84"/>
      <c r="H1002" s="122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187"/>
      <c r="V1002" s="291"/>
      <c r="W1002" s="135"/>
      <c r="X1002" s="292"/>
      <c r="Y1002" s="290"/>
    </row>
    <row r="1003" s="74" customFormat="true" ht="12.75" hidden="false" customHeight="false" outlineLevel="0" collapsed="false">
      <c r="B1003" s="186"/>
      <c r="C1003" s="290"/>
      <c r="D1003" s="137"/>
      <c r="E1003" s="1"/>
      <c r="F1003" s="1"/>
      <c r="G1003" s="84"/>
      <c r="H1003" s="122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187"/>
      <c r="V1003" s="291"/>
      <c r="W1003" s="135"/>
      <c r="X1003" s="292"/>
      <c r="Y1003" s="290"/>
    </row>
    <row r="1004" s="74" customFormat="true" ht="12.75" hidden="false" customHeight="false" outlineLevel="0" collapsed="false">
      <c r="B1004" s="186"/>
      <c r="C1004" s="290"/>
      <c r="D1004" s="137"/>
      <c r="E1004" s="1"/>
      <c r="F1004" s="1"/>
      <c r="G1004" s="84"/>
      <c r="H1004" s="122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187"/>
      <c r="V1004" s="291"/>
      <c r="W1004" s="135"/>
      <c r="X1004" s="292"/>
      <c r="Y1004" s="290"/>
    </row>
    <row r="1005" s="74" customFormat="true" ht="12.75" hidden="false" customHeight="false" outlineLevel="0" collapsed="false">
      <c r="B1005" s="186"/>
      <c r="C1005" s="290"/>
      <c r="D1005" s="137"/>
      <c r="E1005" s="1"/>
      <c r="F1005" s="1"/>
      <c r="G1005" s="84"/>
      <c r="H1005" s="122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187"/>
      <c r="V1005" s="291"/>
      <c r="W1005" s="135"/>
      <c r="X1005" s="292"/>
      <c r="Y1005" s="290"/>
    </row>
    <row r="1006" s="74" customFormat="true" ht="12.75" hidden="false" customHeight="false" outlineLevel="0" collapsed="false">
      <c r="B1006" s="186"/>
      <c r="C1006" s="290"/>
      <c r="D1006" s="137"/>
      <c r="E1006" s="1"/>
      <c r="F1006" s="1"/>
      <c r="G1006" s="84"/>
      <c r="H1006" s="122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187"/>
      <c r="V1006" s="291"/>
      <c r="W1006" s="135"/>
      <c r="X1006" s="292"/>
      <c r="Y1006" s="290"/>
    </row>
    <row r="1007" s="74" customFormat="true" ht="12.75" hidden="false" customHeight="false" outlineLevel="0" collapsed="false">
      <c r="B1007" s="186"/>
      <c r="C1007" s="290"/>
      <c r="D1007" s="137"/>
      <c r="E1007" s="1"/>
      <c r="F1007" s="1"/>
      <c r="G1007" s="84"/>
      <c r="H1007" s="122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187"/>
      <c r="V1007" s="291"/>
      <c r="W1007" s="135"/>
      <c r="X1007" s="292"/>
      <c r="Y1007" s="290"/>
    </row>
    <row r="1008" s="74" customFormat="true" ht="12.75" hidden="false" customHeight="false" outlineLevel="0" collapsed="false">
      <c r="B1008" s="186"/>
      <c r="C1008" s="290"/>
      <c r="D1008" s="137"/>
      <c r="E1008" s="1"/>
      <c r="F1008" s="1"/>
      <c r="G1008" s="84"/>
      <c r="H1008" s="122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187"/>
      <c r="V1008" s="291"/>
      <c r="W1008" s="135"/>
      <c r="X1008" s="292"/>
      <c r="Y1008" s="290"/>
    </row>
    <row r="1009" s="74" customFormat="true" ht="12.75" hidden="false" customHeight="false" outlineLevel="0" collapsed="false">
      <c r="B1009" s="186"/>
      <c r="C1009" s="290"/>
      <c r="D1009" s="137"/>
      <c r="E1009" s="1"/>
      <c r="F1009" s="1"/>
      <c r="G1009" s="84"/>
      <c r="H1009" s="122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187"/>
      <c r="V1009" s="291"/>
      <c r="W1009" s="135"/>
      <c r="X1009" s="292"/>
      <c r="Y1009" s="290"/>
    </row>
    <row r="1010" s="74" customFormat="true" ht="12.75" hidden="false" customHeight="false" outlineLevel="0" collapsed="false">
      <c r="B1010" s="186"/>
      <c r="C1010" s="290"/>
      <c r="D1010" s="137"/>
      <c r="E1010" s="1"/>
      <c r="F1010" s="1"/>
      <c r="G1010" s="84"/>
      <c r="H1010" s="122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187"/>
      <c r="V1010" s="291"/>
      <c r="W1010" s="135"/>
      <c r="X1010" s="292"/>
      <c r="Y1010" s="290"/>
    </row>
    <row r="1011" s="74" customFormat="true" ht="12.75" hidden="false" customHeight="false" outlineLevel="0" collapsed="false">
      <c r="B1011" s="186"/>
      <c r="C1011" s="290"/>
      <c r="D1011" s="137"/>
      <c r="E1011" s="1"/>
      <c r="F1011" s="1"/>
      <c r="G1011" s="84"/>
      <c r="H1011" s="122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187"/>
      <c r="V1011" s="291"/>
      <c r="W1011" s="135"/>
      <c r="X1011" s="292"/>
      <c r="Y1011" s="290"/>
    </row>
    <row r="1012" s="74" customFormat="true" ht="12.75" hidden="false" customHeight="false" outlineLevel="0" collapsed="false">
      <c r="B1012" s="186"/>
      <c r="C1012" s="290"/>
      <c r="D1012" s="137"/>
      <c r="E1012" s="1"/>
      <c r="F1012" s="1"/>
      <c r="G1012" s="84"/>
      <c r="H1012" s="122"/>
      <c r="I1012" s="77"/>
      <c r="J1012" s="77"/>
      <c r="K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187"/>
      <c r="V1012" s="291"/>
      <c r="W1012" s="135"/>
      <c r="X1012" s="292"/>
      <c r="Y1012" s="290"/>
    </row>
    <row r="1013" s="74" customFormat="true" ht="12.75" hidden="false" customHeight="false" outlineLevel="0" collapsed="false">
      <c r="B1013" s="186"/>
      <c r="C1013" s="290"/>
      <c r="D1013" s="137"/>
      <c r="E1013" s="1"/>
      <c r="F1013" s="1"/>
      <c r="G1013" s="84"/>
      <c r="H1013" s="122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187"/>
      <c r="V1013" s="291"/>
      <c r="W1013" s="135"/>
      <c r="X1013" s="292"/>
      <c r="Y1013" s="290"/>
    </row>
    <row r="1014" s="74" customFormat="true" ht="12.75" hidden="false" customHeight="false" outlineLevel="0" collapsed="false">
      <c r="B1014" s="186"/>
      <c r="C1014" s="290"/>
      <c r="D1014" s="137"/>
      <c r="E1014" s="1"/>
      <c r="F1014" s="1"/>
      <c r="G1014" s="84"/>
      <c r="H1014" s="122"/>
      <c r="I1014" s="77"/>
      <c r="J1014" s="77"/>
      <c r="K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187"/>
      <c r="V1014" s="291"/>
      <c r="W1014" s="135"/>
      <c r="X1014" s="292"/>
      <c r="Y1014" s="290"/>
    </row>
    <row r="1015" s="74" customFormat="true" ht="12.75" hidden="false" customHeight="false" outlineLevel="0" collapsed="false">
      <c r="B1015" s="186"/>
      <c r="C1015" s="290"/>
      <c r="D1015" s="137"/>
      <c r="E1015" s="1"/>
      <c r="F1015" s="1"/>
      <c r="G1015" s="84"/>
      <c r="H1015" s="122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187"/>
      <c r="V1015" s="291"/>
      <c r="W1015" s="135"/>
      <c r="X1015" s="292"/>
      <c r="Y1015" s="290"/>
    </row>
    <row r="1016" s="74" customFormat="true" ht="12.75" hidden="false" customHeight="false" outlineLevel="0" collapsed="false">
      <c r="B1016" s="186"/>
      <c r="C1016" s="290"/>
      <c r="D1016" s="137"/>
      <c r="E1016" s="1"/>
      <c r="F1016" s="1"/>
      <c r="G1016" s="84"/>
      <c r="H1016" s="122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187"/>
      <c r="V1016" s="291"/>
      <c r="W1016" s="135"/>
      <c r="X1016" s="292"/>
      <c r="Y1016" s="290"/>
    </row>
    <row r="1017" s="74" customFormat="true" ht="12.75" hidden="false" customHeight="false" outlineLevel="0" collapsed="false">
      <c r="B1017" s="186"/>
      <c r="C1017" s="290"/>
      <c r="D1017" s="137"/>
      <c r="E1017" s="1"/>
      <c r="F1017" s="1"/>
      <c r="G1017" s="84"/>
      <c r="H1017" s="122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187"/>
      <c r="V1017" s="291"/>
      <c r="W1017" s="135"/>
      <c r="X1017" s="292"/>
      <c r="Y1017" s="290"/>
    </row>
    <row r="1018" s="74" customFormat="true" ht="12.75" hidden="false" customHeight="false" outlineLevel="0" collapsed="false">
      <c r="B1018" s="186"/>
      <c r="C1018" s="290"/>
      <c r="D1018" s="137"/>
      <c r="E1018" s="1"/>
      <c r="F1018" s="1"/>
      <c r="G1018" s="84"/>
      <c r="H1018" s="122"/>
      <c r="I1018" s="77"/>
      <c r="J1018" s="77"/>
      <c r="K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187"/>
      <c r="V1018" s="291"/>
      <c r="W1018" s="135"/>
      <c r="X1018" s="292"/>
      <c r="Y1018" s="290"/>
    </row>
    <row r="1019" s="74" customFormat="true" ht="12.75" hidden="false" customHeight="false" outlineLevel="0" collapsed="false">
      <c r="B1019" s="186"/>
      <c r="C1019" s="290"/>
      <c r="D1019" s="137"/>
      <c r="E1019" s="1"/>
      <c r="F1019" s="1"/>
      <c r="G1019" s="84"/>
      <c r="H1019" s="122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187"/>
      <c r="V1019" s="291"/>
      <c r="W1019" s="135"/>
      <c r="X1019" s="292"/>
      <c r="Y1019" s="290"/>
    </row>
    <row r="1020" s="74" customFormat="true" ht="12.75" hidden="false" customHeight="false" outlineLevel="0" collapsed="false">
      <c r="B1020" s="186"/>
      <c r="C1020" s="290"/>
      <c r="D1020" s="137"/>
      <c r="E1020" s="1"/>
      <c r="F1020" s="1"/>
      <c r="G1020" s="84"/>
      <c r="H1020" s="122"/>
      <c r="I1020" s="77"/>
      <c r="J1020" s="77"/>
      <c r="K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187"/>
      <c r="V1020" s="291"/>
      <c r="W1020" s="135"/>
      <c r="X1020" s="292"/>
      <c r="Y1020" s="290"/>
    </row>
    <row r="1021" s="74" customFormat="true" ht="12.75" hidden="false" customHeight="false" outlineLevel="0" collapsed="false">
      <c r="B1021" s="186"/>
      <c r="C1021" s="290"/>
      <c r="D1021" s="137"/>
      <c r="E1021" s="1"/>
      <c r="F1021" s="1"/>
      <c r="G1021" s="84"/>
      <c r="H1021" s="122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187"/>
      <c r="V1021" s="291"/>
      <c r="W1021" s="135"/>
      <c r="X1021" s="292"/>
      <c r="Y1021" s="290"/>
    </row>
    <row r="1022" s="74" customFormat="true" ht="12.75" hidden="false" customHeight="false" outlineLevel="0" collapsed="false">
      <c r="B1022" s="186"/>
      <c r="C1022" s="290"/>
      <c r="D1022" s="137"/>
      <c r="E1022" s="1"/>
      <c r="F1022" s="1"/>
      <c r="G1022" s="84"/>
      <c r="H1022" s="122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187"/>
      <c r="V1022" s="291"/>
      <c r="W1022" s="135"/>
      <c r="X1022" s="292"/>
      <c r="Y1022" s="290"/>
    </row>
    <row r="1023" s="74" customFormat="true" ht="12.75" hidden="false" customHeight="false" outlineLevel="0" collapsed="false">
      <c r="B1023" s="186"/>
      <c r="C1023" s="290"/>
      <c r="D1023" s="137"/>
      <c r="E1023" s="1"/>
      <c r="F1023" s="1"/>
      <c r="G1023" s="84"/>
      <c r="H1023" s="122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187"/>
      <c r="V1023" s="291"/>
      <c r="W1023" s="135"/>
      <c r="X1023" s="292"/>
      <c r="Y1023" s="290"/>
    </row>
    <row r="1024" s="74" customFormat="true" ht="12.75" hidden="false" customHeight="false" outlineLevel="0" collapsed="false">
      <c r="B1024" s="186"/>
      <c r="C1024" s="290"/>
      <c r="D1024" s="137"/>
      <c r="E1024" s="1"/>
      <c r="F1024" s="1"/>
      <c r="G1024" s="84"/>
      <c r="H1024" s="122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187"/>
      <c r="V1024" s="291"/>
      <c r="W1024" s="135"/>
      <c r="X1024" s="292"/>
      <c r="Y1024" s="290"/>
    </row>
    <row r="1025" s="74" customFormat="true" ht="12.75" hidden="false" customHeight="false" outlineLevel="0" collapsed="false">
      <c r="B1025" s="186"/>
      <c r="C1025" s="290"/>
      <c r="D1025" s="137"/>
      <c r="E1025" s="1"/>
      <c r="F1025" s="1"/>
      <c r="G1025" s="84"/>
      <c r="H1025" s="122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187"/>
      <c r="V1025" s="291"/>
      <c r="W1025" s="135"/>
      <c r="X1025" s="292"/>
      <c r="Y1025" s="290"/>
    </row>
    <row r="1026" s="74" customFormat="true" ht="12.75" hidden="false" customHeight="false" outlineLevel="0" collapsed="false">
      <c r="B1026" s="186"/>
      <c r="C1026" s="290"/>
      <c r="D1026" s="137"/>
      <c r="E1026" s="1"/>
      <c r="F1026" s="1"/>
      <c r="G1026" s="84"/>
      <c r="H1026" s="122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187"/>
      <c r="V1026" s="291"/>
      <c r="W1026" s="135"/>
      <c r="X1026" s="292"/>
      <c r="Y1026" s="290"/>
    </row>
    <row r="1027" s="74" customFormat="true" ht="12.75" hidden="false" customHeight="false" outlineLevel="0" collapsed="false">
      <c r="B1027" s="186"/>
      <c r="C1027" s="290"/>
      <c r="D1027" s="137"/>
      <c r="E1027" s="1"/>
      <c r="F1027" s="1"/>
      <c r="G1027" s="84"/>
      <c r="H1027" s="122"/>
      <c r="I1027" s="77"/>
      <c r="J1027" s="77"/>
      <c r="K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187"/>
      <c r="V1027" s="291"/>
      <c r="W1027" s="135"/>
      <c r="X1027" s="292"/>
      <c r="Y1027" s="290"/>
    </row>
    <row r="1028" s="74" customFormat="true" ht="12.75" hidden="false" customHeight="false" outlineLevel="0" collapsed="false">
      <c r="B1028" s="186"/>
      <c r="C1028" s="290"/>
      <c r="D1028" s="137"/>
      <c r="E1028" s="1"/>
      <c r="F1028" s="1"/>
      <c r="G1028" s="84"/>
      <c r="H1028" s="122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187"/>
      <c r="V1028" s="291"/>
      <c r="W1028" s="135"/>
      <c r="X1028" s="292"/>
      <c r="Y1028" s="290"/>
    </row>
    <row r="1029" s="74" customFormat="true" ht="12.75" hidden="false" customHeight="false" outlineLevel="0" collapsed="false">
      <c r="B1029" s="186"/>
      <c r="C1029" s="290"/>
      <c r="D1029" s="137"/>
      <c r="E1029" s="1"/>
      <c r="F1029" s="1"/>
      <c r="G1029" s="84"/>
      <c r="H1029" s="122"/>
      <c r="I1029" s="77"/>
      <c r="J1029" s="77"/>
      <c r="K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187"/>
      <c r="V1029" s="291"/>
      <c r="W1029" s="135"/>
      <c r="X1029" s="292"/>
      <c r="Y1029" s="290"/>
    </row>
    <row r="1030" s="74" customFormat="true" ht="12.75" hidden="false" customHeight="false" outlineLevel="0" collapsed="false">
      <c r="B1030" s="186"/>
      <c r="C1030" s="290"/>
      <c r="D1030" s="137"/>
      <c r="E1030" s="1"/>
      <c r="F1030" s="1"/>
      <c r="G1030" s="84"/>
      <c r="H1030" s="122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187"/>
      <c r="V1030" s="291"/>
      <c r="W1030" s="135"/>
      <c r="X1030" s="292"/>
      <c r="Y1030" s="290"/>
    </row>
    <row r="1031" s="74" customFormat="true" ht="12.75" hidden="false" customHeight="false" outlineLevel="0" collapsed="false">
      <c r="B1031" s="186"/>
      <c r="C1031" s="290"/>
      <c r="D1031" s="137"/>
      <c r="E1031" s="1"/>
      <c r="F1031" s="1"/>
      <c r="G1031" s="84"/>
      <c r="H1031" s="122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187"/>
      <c r="V1031" s="291"/>
      <c r="W1031" s="135"/>
      <c r="X1031" s="292"/>
      <c r="Y1031" s="290"/>
    </row>
    <row r="1032" s="74" customFormat="true" ht="12.75" hidden="false" customHeight="false" outlineLevel="0" collapsed="false">
      <c r="B1032" s="186"/>
      <c r="C1032" s="290"/>
      <c r="D1032" s="137"/>
      <c r="E1032" s="1"/>
      <c r="F1032" s="1"/>
      <c r="G1032" s="84"/>
      <c r="H1032" s="122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187"/>
      <c r="V1032" s="291"/>
      <c r="W1032" s="135"/>
      <c r="X1032" s="292"/>
      <c r="Y1032" s="290"/>
    </row>
    <row r="1033" s="74" customFormat="true" ht="12.75" hidden="false" customHeight="false" outlineLevel="0" collapsed="false">
      <c r="B1033" s="186"/>
      <c r="C1033" s="290"/>
      <c r="D1033" s="137"/>
      <c r="E1033" s="1"/>
      <c r="F1033" s="1"/>
      <c r="G1033" s="84"/>
      <c r="H1033" s="122"/>
      <c r="I1033" s="77"/>
      <c r="J1033" s="77"/>
      <c r="K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187"/>
      <c r="V1033" s="291"/>
      <c r="W1033" s="135"/>
      <c r="X1033" s="292"/>
      <c r="Y1033" s="290"/>
    </row>
    <row r="1034" s="74" customFormat="true" ht="12.75" hidden="false" customHeight="false" outlineLevel="0" collapsed="false">
      <c r="B1034" s="186"/>
      <c r="C1034" s="290"/>
      <c r="D1034" s="137"/>
      <c r="E1034" s="1"/>
      <c r="F1034" s="1"/>
      <c r="G1034" s="84"/>
      <c r="H1034" s="122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187"/>
      <c r="V1034" s="291"/>
      <c r="W1034" s="135"/>
      <c r="X1034" s="292"/>
      <c r="Y1034" s="290"/>
    </row>
    <row r="1035" s="74" customFormat="true" ht="12.75" hidden="false" customHeight="false" outlineLevel="0" collapsed="false">
      <c r="B1035" s="186"/>
      <c r="C1035" s="290"/>
      <c r="D1035" s="137"/>
      <c r="E1035" s="1"/>
      <c r="F1035" s="1"/>
      <c r="G1035" s="84"/>
      <c r="H1035" s="122"/>
      <c r="I1035" s="77"/>
      <c r="J1035" s="77"/>
      <c r="K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187"/>
      <c r="V1035" s="291"/>
      <c r="W1035" s="135"/>
      <c r="X1035" s="292"/>
      <c r="Y1035" s="290"/>
    </row>
    <row r="1036" s="74" customFormat="true" ht="12.75" hidden="false" customHeight="false" outlineLevel="0" collapsed="false">
      <c r="B1036" s="186"/>
      <c r="C1036" s="290"/>
      <c r="D1036" s="137"/>
      <c r="E1036" s="1"/>
      <c r="F1036" s="1"/>
      <c r="G1036" s="84"/>
      <c r="H1036" s="122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187"/>
      <c r="V1036" s="291"/>
      <c r="W1036" s="135"/>
      <c r="X1036" s="292"/>
      <c r="Y1036" s="290"/>
    </row>
    <row r="1037" s="74" customFormat="true" ht="12.75" hidden="false" customHeight="false" outlineLevel="0" collapsed="false">
      <c r="B1037" s="186"/>
      <c r="C1037" s="290"/>
      <c r="D1037" s="137"/>
      <c r="E1037" s="1"/>
      <c r="F1037" s="1"/>
      <c r="G1037" s="84"/>
      <c r="H1037" s="122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187"/>
      <c r="V1037" s="291"/>
      <c r="W1037" s="135"/>
      <c r="X1037" s="292"/>
      <c r="Y1037" s="290"/>
    </row>
    <row r="1038" s="74" customFormat="true" ht="12.75" hidden="false" customHeight="false" outlineLevel="0" collapsed="false">
      <c r="B1038" s="186"/>
      <c r="C1038" s="290"/>
      <c r="D1038" s="137"/>
      <c r="E1038" s="1"/>
      <c r="F1038" s="1"/>
      <c r="G1038" s="84"/>
      <c r="H1038" s="122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187"/>
      <c r="V1038" s="291"/>
      <c r="W1038" s="135"/>
      <c r="X1038" s="292"/>
      <c r="Y1038" s="290"/>
    </row>
    <row r="1039" s="74" customFormat="true" ht="12.75" hidden="false" customHeight="false" outlineLevel="0" collapsed="false">
      <c r="B1039" s="186"/>
      <c r="C1039" s="290"/>
      <c r="D1039" s="137"/>
      <c r="E1039" s="1"/>
      <c r="F1039" s="1"/>
      <c r="G1039" s="84"/>
      <c r="H1039" s="122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187"/>
      <c r="V1039" s="291"/>
      <c r="W1039" s="135"/>
      <c r="X1039" s="292"/>
      <c r="Y1039" s="290"/>
    </row>
    <row r="1040" s="74" customFormat="true" ht="12.75" hidden="false" customHeight="false" outlineLevel="0" collapsed="false">
      <c r="B1040" s="186"/>
      <c r="C1040" s="290"/>
      <c r="D1040" s="137"/>
      <c r="E1040" s="1"/>
      <c r="F1040" s="1"/>
      <c r="G1040" s="84"/>
      <c r="H1040" s="122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187"/>
      <c r="V1040" s="291"/>
      <c r="W1040" s="135"/>
      <c r="X1040" s="292"/>
      <c r="Y1040" s="290"/>
    </row>
    <row r="1041" s="74" customFormat="true" ht="12.75" hidden="false" customHeight="false" outlineLevel="0" collapsed="false">
      <c r="B1041" s="186"/>
      <c r="C1041" s="290"/>
      <c r="D1041" s="137"/>
      <c r="E1041" s="1"/>
      <c r="F1041" s="1"/>
      <c r="G1041" s="84"/>
      <c r="H1041" s="122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187"/>
      <c r="V1041" s="291"/>
      <c r="W1041" s="135"/>
      <c r="X1041" s="292"/>
      <c r="Y1041" s="290"/>
    </row>
    <row r="1042" s="74" customFormat="true" ht="12.75" hidden="false" customHeight="false" outlineLevel="0" collapsed="false">
      <c r="B1042" s="186"/>
      <c r="C1042" s="290"/>
      <c r="D1042" s="137"/>
      <c r="E1042" s="1"/>
      <c r="F1042" s="1"/>
      <c r="G1042" s="84"/>
      <c r="H1042" s="122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187"/>
      <c r="V1042" s="291"/>
      <c r="W1042" s="135"/>
      <c r="X1042" s="292"/>
      <c r="Y1042" s="290"/>
    </row>
    <row r="1043" s="74" customFormat="true" ht="12.75" hidden="false" customHeight="false" outlineLevel="0" collapsed="false">
      <c r="B1043" s="186"/>
      <c r="C1043" s="290"/>
      <c r="D1043" s="137"/>
      <c r="E1043" s="1"/>
      <c r="F1043" s="1"/>
      <c r="G1043" s="84"/>
      <c r="H1043" s="122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187"/>
      <c r="V1043" s="291"/>
      <c r="W1043" s="135"/>
      <c r="X1043" s="292"/>
      <c r="Y1043" s="290"/>
    </row>
    <row r="1044" s="74" customFormat="true" ht="12.75" hidden="false" customHeight="false" outlineLevel="0" collapsed="false">
      <c r="B1044" s="186"/>
      <c r="C1044" s="290"/>
      <c r="D1044" s="137"/>
      <c r="E1044" s="1"/>
      <c r="F1044" s="1"/>
      <c r="G1044" s="84"/>
      <c r="H1044" s="122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187"/>
      <c r="V1044" s="291"/>
      <c r="W1044" s="135"/>
      <c r="X1044" s="292"/>
      <c r="Y1044" s="290"/>
    </row>
    <row r="1045" s="74" customFormat="true" ht="12.75" hidden="false" customHeight="false" outlineLevel="0" collapsed="false">
      <c r="B1045" s="186"/>
      <c r="C1045" s="290"/>
      <c r="D1045" s="137"/>
      <c r="E1045" s="1"/>
      <c r="F1045" s="1"/>
      <c r="G1045" s="84"/>
      <c r="H1045" s="122"/>
      <c r="I1045" s="77"/>
      <c r="J1045" s="77"/>
      <c r="K1045" s="77"/>
      <c r="L1045" s="77"/>
      <c r="M1045" s="77"/>
      <c r="N1045" s="77"/>
      <c r="O1045" s="77"/>
      <c r="P1045" s="77"/>
      <c r="Q1045" s="77"/>
      <c r="R1045" s="77"/>
      <c r="S1045" s="77"/>
      <c r="T1045" s="77"/>
      <c r="U1045" s="187"/>
      <c r="V1045" s="291"/>
      <c r="W1045" s="135"/>
      <c r="X1045" s="292"/>
      <c r="Y1045" s="290"/>
    </row>
    <row r="1046" s="74" customFormat="true" ht="12.75" hidden="false" customHeight="false" outlineLevel="0" collapsed="false">
      <c r="B1046" s="186"/>
      <c r="C1046" s="290"/>
      <c r="D1046" s="137"/>
      <c r="E1046" s="1"/>
      <c r="F1046" s="1"/>
      <c r="G1046" s="84"/>
      <c r="H1046" s="122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187"/>
      <c r="V1046" s="291"/>
      <c r="W1046" s="135"/>
      <c r="X1046" s="292"/>
      <c r="Y1046" s="290"/>
    </row>
    <row r="1047" s="74" customFormat="true" ht="12.75" hidden="false" customHeight="false" outlineLevel="0" collapsed="false">
      <c r="B1047" s="186"/>
      <c r="C1047" s="290"/>
      <c r="D1047" s="137"/>
      <c r="E1047" s="1"/>
      <c r="F1047" s="1"/>
      <c r="G1047" s="84"/>
      <c r="H1047" s="122"/>
      <c r="I1047" s="77"/>
      <c r="J1047" s="77"/>
      <c r="K1047" s="77"/>
      <c r="L1047" s="77"/>
      <c r="M1047" s="77"/>
      <c r="N1047" s="77"/>
      <c r="O1047" s="77"/>
      <c r="P1047" s="77"/>
      <c r="Q1047" s="77"/>
      <c r="R1047" s="77"/>
      <c r="S1047" s="77"/>
      <c r="T1047" s="77"/>
      <c r="U1047" s="187"/>
      <c r="V1047" s="291"/>
      <c r="W1047" s="135"/>
      <c r="X1047" s="292"/>
      <c r="Y1047" s="290"/>
    </row>
    <row r="1048" s="74" customFormat="true" ht="12.75" hidden="false" customHeight="false" outlineLevel="0" collapsed="false">
      <c r="B1048" s="186"/>
      <c r="C1048" s="290"/>
      <c r="D1048" s="137"/>
      <c r="E1048" s="1"/>
      <c r="F1048" s="1"/>
      <c r="G1048" s="84"/>
      <c r="H1048" s="122"/>
      <c r="I1048" s="77"/>
      <c r="J1048" s="77"/>
      <c r="K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187"/>
      <c r="V1048" s="291"/>
      <c r="W1048" s="135"/>
      <c r="X1048" s="292"/>
      <c r="Y1048" s="290"/>
    </row>
    <row r="1049" s="74" customFormat="true" ht="12.75" hidden="false" customHeight="false" outlineLevel="0" collapsed="false">
      <c r="B1049" s="186"/>
      <c r="C1049" s="290"/>
      <c r="D1049" s="137"/>
      <c r="E1049" s="1"/>
      <c r="F1049" s="1"/>
      <c r="G1049" s="84"/>
      <c r="H1049" s="122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187"/>
      <c r="V1049" s="291"/>
      <c r="W1049" s="135"/>
      <c r="X1049" s="292"/>
      <c r="Y1049" s="290"/>
    </row>
    <row r="1050" s="74" customFormat="true" ht="12.75" hidden="false" customHeight="false" outlineLevel="0" collapsed="false">
      <c r="B1050" s="186"/>
      <c r="C1050" s="290"/>
      <c r="D1050" s="137"/>
      <c r="E1050" s="1"/>
      <c r="F1050" s="1"/>
      <c r="G1050" s="84"/>
      <c r="H1050" s="122"/>
      <c r="I1050" s="77"/>
      <c r="J1050" s="77"/>
      <c r="K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187"/>
      <c r="V1050" s="291"/>
      <c r="W1050" s="135"/>
      <c r="X1050" s="292"/>
      <c r="Y1050" s="290"/>
    </row>
    <row r="1051" s="74" customFormat="true" ht="12.75" hidden="false" customHeight="false" outlineLevel="0" collapsed="false">
      <c r="B1051" s="186"/>
      <c r="C1051" s="290"/>
      <c r="D1051" s="137"/>
      <c r="E1051" s="1"/>
      <c r="F1051" s="1"/>
      <c r="G1051" s="84"/>
      <c r="H1051" s="122"/>
      <c r="I1051" s="77"/>
      <c r="J1051" s="77"/>
      <c r="K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187"/>
      <c r="V1051" s="291"/>
      <c r="W1051" s="135"/>
      <c r="X1051" s="292"/>
      <c r="Y1051" s="290"/>
    </row>
    <row r="1052" s="74" customFormat="true" ht="12.75" hidden="false" customHeight="false" outlineLevel="0" collapsed="false">
      <c r="B1052" s="186"/>
      <c r="C1052" s="290"/>
      <c r="D1052" s="137"/>
      <c r="E1052" s="1"/>
      <c r="F1052" s="1"/>
      <c r="G1052" s="84"/>
      <c r="H1052" s="122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187"/>
      <c r="V1052" s="291"/>
      <c r="W1052" s="135"/>
      <c r="X1052" s="292"/>
      <c r="Y1052" s="290"/>
    </row>
    <row r="1053" s="74" customFormat="true" ht="12.75" hidden="false" customHeight="false" outlineLevel="0" collapsed="false">
      <c r="B1053" s="186"/>
      <c r="C1053" s="290"/>
      <c r="D1053" s="137"/>
      <c r="E1053" s="1"/>
      <c r="F1053" s="1"/>
      <c r="G1053" s="84"/>
      <c r="H1053" s="122"/>
      <c r="I1053" s="77"/>
      <c r="J1053" s="77"/>
      <c r="K1053" s="77"/>
      <c r="L1053" s="77"/>
      <c r="M1053" s="77"/>
      <c r="N1053" s="77"/>
      <c r="O1053" s="77"/>
      <c r="P1053" s="77"/>
      <c r="Q1053" s="77"/>
      <c r="R1053" s="77"/>
      <c r="S1053" s="77"/>
      <c r="T1053" s="77"/>
      <c r="U1053" s="187"/>
      <c r="V1053" s="291"/>
      <c r="W1053" s="135"/>
      <c r="X1053" s="292"/>
      <c r="Y1053" s="290"/>
    </row>
    <row r="1054" s="74" customFormat="true" ht="12.75" hidden="false" customHeight="false" outlineLevel="0" collapsed="false">
      <c r="B1054" s="186"/>
      <c r="C1054" s="290"/>
      <c r="D1054" s="137"/>
      <c r="E1054" s="1"/>
      <c r="F1054" s="1"/>
      <c r="G1054" s="84"/>
      <c r="H1054" s="122"/>
      <c r="I1054" s="77"/>
      <c r="J1054" s="77"/>
      <c r="K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187"/>
      <c r="V1054" s="291"/>
      <c r="W1054" s="135"/>
      <c r="X1054" s="292"/>
      <c r="Y1054" s="290"/>
    </row>
    <row r="1055" s="74" customFormat="true" ht="12.75" hidden="false" customHeight="false" outlineLevel="0" collapsed="false">
      <c r="B1055" s="186"/>
      <c r="C1055" s="290"/>
      <c r="D1055" s="137"/>
      <c r="E1055" s="1"/>
      <c r="F1055" s="1"/>
      <c r="G1055" s="84"/>
      <c r="H1055" s="122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187"/>
      <c r="V1055" s="291"/>
      <c r="W1055" s="135"/>
      <c r="X1055" s="292"/>
      <c r="Y1055" s="290"/>
    </row>
    <row r="1056" s="74" customFormat="true" ht="12.75" hidden="false" customHeight="false" outlineLevel="0" collapsed="false">
      <c r="B1056" s="186"/>
      <c r="C1056" s="290"/>
      <c r="D1056" s="137"/>
      <c r="E1056" s="1"/>
      <c r="F1056" s="1"/>
      <c r="G1056" s="84"/>
      <c r="H1056" s="122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187"/>
      <c r="V1056" s="291"/>
      <c r="W1056" s="135"/>
      <c r="X1056" s="292"/>
      <c r="Y1056" s="290"/>
    </row>
    <row r="1057" s="74" customFormat="true" ht="12.75" hidden="false" customHeight="false" outlineLevel="0" collapsed="false">
      <c r="B1057" s="186"/>
      <c r="C1057" s="290"/>
      <c r="D1057" s="137"/>
      <c r="E1057" s="1"/>
      <c r="F1057" s="1"/>
      <c r="G1057" s="84"/>
      <c r="H1057" s="122"/>
      <c r="I1057" s="77"/>
      <c r="J1057" s="77"/>
      <c r="K1057" s="77"/>
      <c r="L1057" s="77"/>
      <c r="M1057" s="77"/>
      <c r="N1057" s="77"/>
      <c r="O1057" s="77"/>
      <c r="P1057" s="77"/>
      <c r="Q1057" s="77"/>
      <c r="R1057" s="77"/>
      <c r="S1057" s="77"/>
      <c r="T1057" s="77"/>
      <c r="U1057" s="187"/>
      <c r="V1057" s="291"/>
      <c r="W1057" s="135"/>
      <c r="X1057" s="292"/>
      <c r="Y1057" s="290"/>
    </row>
    <row r="1058" s="74" customFormat="true" ht="12.75" hidden="false" customHeight="false" outlineLevel="0" collapsed="false">
      <c r="B1058" s="186"/>
      <c r="C1058" s="290"/>
      <c r="D1058" s="137"/>
      <c r="E1058" s="1"/>
      <c r="F1058" s="1"/>
      <c r="G1058" s="84"/>
      <c r="H1058" s="122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187"/>
      <c r="V1058" s="291"/>
      <c r="W1058" s="135"/>
      <c r="X1058" s="292"/>
      <c r="Y1058" s="290"/>
    </row>
    <row r="1059" s="74" customFormat="true" ht="12.75" hidden="false" customHeight="false" outlineLevel="0" collapsed="false">
      <c r="B1059" s="186"/>
      <c r="C1059" s="290"/>
      <c r="D1059" s="137"/>
      <c r="E1059" s="1"/>
      <c r="F1059" s="1"/>
      <c r="G1059" s="84"/>
      <c r="H1059" s="122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187"/>
      <c r="V1059" s="291"/>
      <c r="W1059" s="135"/>
      <c r="X1059" s="292"/>
      <c r="Y1059" s="290"/>
    </row>
    <row r="1060" s="74" customFormat="true" ht="12.75" hidden="false" customHeight="false" outlineLevel="0" collapsed="false">
      <c r="B1060" s="186"/>
      <c r="C1060" s="290"/>
      <c r="D1060" s="137"/>
      <c r="E1060" s="1"/>
      <c r="F1060" s="1"/>
      <c r="G1060" s="84"/>
      <c r="H1060" s="122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187"/>
      <c r="V1060" s="291"/>
      <c r="W1060" s="135"/>
      <c r="X1060" s="292"/>
      <c r="Y1060" s="290"/>
    </row>
    <row r="1061" s="74" customFormat="true" ht="12.75" hidden="false" customHeight="false" outlineLevel="0" collapsed="false">
      <c r="B1061" s="186"/>
      <c r="C1061" s="290"/>
      <c r="D1061" s="137"/>
      <c r="E1061" s="1"/>
      <c r="F1061" s="1"/>
      <c r="G1061" s="84"/>
      <c r="H1061" s="122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187"/>
      <c r="V1061" s="291"/>
      <c r="W1061" s="135"/>
      <c r="X1061" s="292"/>
      <c r="Y1061" s="290"/>
    </row>
    <row r="1062" s="74" customFormat="true" ht="12.75" hidden="false" customHeight="false" outlineLevel="0" collapsed="false">
      <c r="B1062" s="186"/>
      <c r="C1062" s="290"/>
      <c r="D1062" s="137"/>
      <c r="E1062" s="1"/>
      <c r="F1062" s="1"/>
      <c r="G1062" s="84"/>
      <c r="H1062" s="122"/>
      <c r="I1062" s="77"/>
      <c r="J1062" s="77"/>
      <c r="K1062" s="77"/>
      <c r="L1062" s="77"/>
      <c r="M1062" s="77"/>
      <c r="N1062" s="77"/>
      <c r="O1062" s="77"/>
      <c r="P1062" s="77"/>
      <c r="Q1062" s="77"/>
      <c r="R1062" s="77"/>
      <c r="S1062" s="77"/>
      <c r="T1062" s="77"/>
      <c r="U1062" s="187"/>
      <c r="V1062" s="291"/>
      <c r="W1062" s="135"/>
      <c r="X1062" s="292"/>
      <c r="Y1062" s="290"/>
    </row>
    <row r="1063" s="74" customFormat="true" ht="12.75" hidden="false" customHeight="false" outlineLevel="0" collapsed="false">
      <c r="B1063" s="186"/>
      <c r="C1063" s="290"/>
      <c r="D1063" s="137"/>
      <c r="E1063" s="1"/>
      <c r="F1063" s="1"/>
      <c r="G1063" s="84"/>
      <c r="H1063" s="122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187"/>
      <c r="V1063" s="291"/>
      <c r="W1063" s="135"/>
      <c r="X1063" s="292"/>
      <c r="Y1063" s="290"/>
    </row>
    <row r="1064" s="74" customFormat="true" ht="12.75" hidden="false" customHeight="false" outlineLevel="0" collapsed="false">
      <c r="B1064" s="186"/>
      <c r="C1064" s="290"/>
      <c r="D1064" s="137"/>
      <c r="E1064" s="1"/>
      <c r="F1064" s="1"/>
      <c r="G1064" s="84"/>
      <c r="H1064" s="122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187"/>
      <c r="V1064" s="291"/>
      <c r="W1064" s="135"/>
      <c r="X1064" s="292"/>
      <c r="Y1064" s="290"/>
    </row>
    <row r="1065" s="74" customFormat="true" ht="12.75" hidden="false" customHeight="false" outlineLevel="0" collapsed="false">
      <c r="B1065" s="186"/>
      <c r="C1065" s="290"/>
      <c r="D1065" s="137"/>
      <c r="E1065" s="1"/>
      <c r="F1065" s="1"/>
      <c r="G1065" s="84"/>
      <c r="H1065" s="122"/>
      <c r="I1065" s="77"/>
      <c r="J1065" s="77"/>
      <c r="K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187"/>
      <c r="V1065" s="291"/>
      <c r="W1065" s="135"/>
      <c r="X1065" s="292"/>
      <c r="Y1065" s="290"/>
    </row>
    <row r="1066" s="74" customFormat="true" ht="12.75" hidden="false" customHeight="false" outlineLevel="0" collapsed="false">
      <c r="B1066" s="186"/>
      <c r="C1066" s="290"/>
      <c r="D1066" s="137"/>
      <c r="E1066" s="1"/>
      <c r="F1066" s="1"/>
      <c r="G1066" s="84"/>
      <c r="H1066" s="122"/>
      <c r="I1066" s="77"/>
      <c r="J1066" s="77"/>
      <c r="K1066" s="77"/>
      <c r="L1066" s="77"/>
      <c r="M1066" s="77"/>
      <c r="N1066" s="77"/>
      <c r="O1066" s="77"/>
      <c r="P1066" s="77"/>
      <c r="Q1066" s="77"/>
      <c r="R1066" s="77"/>
      <c r="S1066" s="77"/>
      <c r="T1066" s="77"/>
      <c r="U1066" s="187"/>
      <c r="V1066" s="291"/>
      <c r="W1066" s="135"/>
      <c r="X1066" s="292"/>
      <c r="Y1066" s="290"/>
    </row>
    <row r="1067" s="74" customFormat="true" ht="12.75" hidden="false" customHeight="false" outlineLevel="0" collapsed="false">
      <c r="B1067" s="186"/>
      <c r="C1067" s="290"/>
      <c r="D1067" s="137"/>
      <c r="E1067" s="1"/>
      <c r="F1067" s="1"/>
      <c r="G1067" s="84"/>
      <c r="H1067" s="122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187"/>
      <c r="V1067" s="291"/>
      <c r="W1067" s="135"/>
      <c r="X1067" s="292"/>
      <c r="Y1067" s="290"/>
    </row>
    <row r="1068" s="74" customFormat="true" ht="12.75" hidden="false" customHeight="false" outlineLevel="0" collapsed="false">
      <c r="B1068" s="186"/>
      <c r="C1068" s="290"/>
      <c r="D1068" s="137"/>
      <c r="E1068" s="1"/>
      <c r="F1068" s="1"/>
      <c r="G1068" s="84"/>
      <c r="H1068" s="122"/>
      <c r="I1068" s="77"/>
      <c r="J1068" s="77"/>
      <c r="K1068" s="77"/>
      <c r="L1068" s="77"/>
      <c r="M1068" s="77"/>
      <c r="N1068" s="77"/>
      <c r="O1068" s="77"/>
      <c r="P1068" s="77"/>
      <c r="Q1068" s="77"/>
      <c r="R1068" s="77"/>
      <c r="S1068" s="77"/>
      <c r="T1068" s="77"/>
      <c r="U1068" s="187"/>
      <c r="V1068" s="291"/>
      <c r="W1068" s="135"/>
      <c r="X1068" s="292"/>
      <c r="Y1068" s="290"/>
    </row>
    <row r="1069" s="74" customFormat="true" ht="12.75" hidden="false" customHeight="false" outlineLevel="0" collapsed="false">
      <c r="B1069" s="186"/>
      <c r="C1069" s="290"/>
      <c r="D1069" s="137"/>
      <c r="E1069" s="1"/>
      <c r="F1069" s="1"/>
      <c r="G1069" s="84"/>
      <c r="H1069" s="122"/>
      <c r="I1069" s="77"/>
      <c r="J1069" s="77"/>
      <c r="K1069" s="77"/>
      <c r="L1069" s="77"/>
      <c r="M1069" s="77"/>
      <c r="N1069" s="77"/>
      <c r="O1069" s="77"/>
      <c r="P1069" s="77"/>
      <c r="Q1069" s="77"/>
      <c r="R1069" s="77"/>
      <c r="S1069" s="77"/>
      <c r="T1069" s="77"/>
      <c r="U1069" s="187"/>
      <c r="V1069" s="291"/>
      <c r="W1069" s="135"/>
      <c r="X1069" s="292"/>
      <c r="Y1069" s="290"/>
    </row>
    <row r="1070" s="74" customFormat="true" ht="12.75" hidden="false" customHeight="false" outlineLevel="0" collapsed="false">
      <c r="B1070" s="186"/>
      <c r="C1070" s="290"/>
      <c r="D1070" s="137"/>
      <c r="E1070" s="1"/>
      <c r="F1070" s="1"/>
      <c r="G1070" s="84"/>
      <c r="H1070" s="122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187"/>
      <c r="V1070" s="291"/>
      <c r="W1070" s="135"/>
      <c r="X1070" s="292"/>
      <c r="Y1070" s="290"/>
    </row>
    <row r="1071" s="74" customFormat="true" ht="12.75" hidden="false" customHeight="false" outlineLevel="0" collapsed="false">
      <c r="B1071" s="186"/>
      <c r="C1071" s="290"/>
      <c r="D1071" s="137"/>
      <c r="E1071" s="1"/>
      <c r="F1071" s="1"/>
      <c r="G1071" s="84"/>
      <c r="H1071" s="122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187"/>
      <c r="V1071" s="291"/>
      <c r="W1071" s="135"/>
      <c r="X1071" s="292"/>
      <c r="Y1071" s="290"/>
    </row>
    <row r="1072" s="74" customFormat="true" ht="12.75" hidden="false" customHeight="false" outlineLevel="0" collapsed="false">
      <c r="B1072" s="186"/>
      <c r="C1072" s="290"/>
      <c r="D1072" s="137"/>
      <c r="E1072" s="1"/>
      <c r="F1072" s="1"/>
      <c r="G1072" s="84"/>
      <c r="H1072" s="122"/>
      <c r="I1072" s="77"/>
      <c r="J1072" s="77"/>
      <c r="K1072" s="77"/>
      <c r="L1072" s="77"/>
      <c r="M1072" s="77"/>
      <c r="N1072" s="77"/>
      <c r="O1072" s="77"/>
      <c r="P1072" s="77"/>
      <c r="Q1072" s="77"/>
      <c r="R1072" s="77"/>
      <c r="S1072" s="77"/>
      <c r="T1072" s="77"/>
      <c r="U1072" s="187"/>
      <c r="V1072" s="291"/>
      <c r="W1072" s="135"/>
      <c r="X1072" s="292"/>
      <c r="Y1072" s="290"/>
    </row>
    <row r="1073" s="74" customFormat="true" ht="12.75" hidden="false" customHeight="false" outlineLevel="0" collapsed="false">
      <c r="B1073" s="186"/>
      <c r="C1073" s="290"/>
      <c r="D1073" s="137"/>
      <c r="E1073" s="1"/>
      <c r="F1073" s="1"/>
      <c r="G1073" s="84"/>
      <c r="H1073" s="122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187"/>
      <c r="V1073" s="291"/>
      <c r="W1073" s="135"/>
      <c r="X1073" s="292"/>
      <c r="Y1073" s="290"/>
    </row>
    <row r="1074" s="74" customFormat="true" ht="12.75" hidden="false" customHeight="false" outlineLevel="0" collapsed="false">
      <c r="B1074" s="186"/>
      <c r="C1074" s="290"/>
      <c r="D1074" s="137"/>
      <c r="E1074" s="1"/>
      <c r="F1074" s="1"/>
      <c r="G1074" s="84"/>
      <c r="H1074" s="122"/>
      <c r="I1074" s="77"/>
      <c r="J1074" s="77"/>
      <c r="K1074" s="77"/>
      <c r="L1074" s="77"/>
      <c r="M1074" s="77"/>
      <c r="N1074" s="77"/>
      <c r="O1074" s="77"/>
      <c r="P1074" s="77"/>
      <c r="Q1074" s="77"/>
      <c r="R1074" s="77"/>
      <c r="S1074" s="77"/>
      <c r="T1074" s="77"/>
      <c r="U1074" s="187"/>
      <c r="V1074" s="291"/>
      <c r="W1074" s="135"/>
      <c r="X1074" s="292"/>
      <c r="Y1074" s="290"/>
    </row>
    <row r="1075" s="74" customFormat="true" ht="12.75" hidden="false" customHeight="false" outlineLevel="0" collapsed="false">
      <c r="B1075" s="186"/>
      <c r="C1075" s="290"/>
      <c r="D1075" s="137"/>
      <c r="E1075" s="1"/>
      <c r="F1075" s="1"/>
      <c r="G1075" s="84"/>
      <c r="H1075" s="122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187"/>
      <c r="V1075" s="291"/>
      <c r="W1075" s="135"/>
      <c r="X1075" s="292"/>
      <c r="Y1075" s="290"/>
    </row>
    <row r="1076" s="74" customFormat="true" ht="12.75" hidden="false" customHeight="false" outlineLevel="0" collapsed="false">
      <c r="B1076" s="186"/>
      <c r="C1076" s="290"/>
      <c r="D1076" s="137"/>
      <c r="E1076" s="1"/>
      <c r="F1076" s="1"/>
      <c r="G1076" s="84"/>
      <c r="H1076" s="122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187"/>
      <c r="V1076" s="291"/>
      <c r="W1076" s="135"/>
      <c r="X1076" s="292"/>
      <c r="Y1076" s="290"/>
    </row>
    <row r="1077" s="74" customFormat="true" ht="12.75" hidden="false" customHeight="false" outlineLevel="0" collapsed="false">
      <c r="B1077" s="186"/>
      <c r="C1077" s="290"/>
      <c r="D1077" s="137"/>
      <c r="E1077" s="1"/>
      <c r="F1077" s="1"/>
      <c r="G1077" s="84"/>
      <c r="H1077" s="122"/>
      <c r="I1077" s="77"/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187"/>
      <c r="V1077" s="291"/>
      <c r="W1077" s="135"/>
      <c r="X1077" s="292"/>
      <c r="Y1077" s="290"/>
    </row>
    <row r="1078" s="74" customFormat="true" ht="12.75" hidden="false" customHeight="false" outlineLevel="0" collapsed="false">
      <c r="B1078" s="186"/>
      <c r="C1078" s="290"/>
      <c r="D1078" s="137"/>
      <c r="E1078" s="1"/>
      <c r="F1078" s="1"/>
      <c r="G1078" s="84"/>
      <c r="H1078" s="122"/>
      <c r="I1078" s="77"/>
      <c r="J1078" s="77"/>
      <c r="K1078" s="77"/>
      <c r="L1078" s="77"/>
      <c r="M1078" s="77"/>
      <c r="N1078" s="77"/>
      <c r="O1078" s="77"/>
      <c r="P1078" s="77"/>
      <c r="Q1078" s="77"/>
      <c r="R1078" s="77"/>
      <c r="S1078" s="77"/>
      <c r="T1078" s="77"/>
      <c r="U1078" s="187"/>
      <c r="V1078" s="291"/>
      <c r="W1078" s="135"/>
      <c r="X1078" s="292"/>
      <c r="Y1078" s="290"/>
    </row>
    <row r="1079" s="74" customFormat="true" ht="12.75" hidden="false" customHeight="false" outlineLevel="0" collapsed="false">
      <c r="B1079" s="186"/>
      <c r="C1079" s="290"/>
      <c r="D1079" s="137"/>
      <c r="E1079" s="1"/>
      <c r="F1079" s="1"/>
      <c r="G1079" s="84"/>
      <c r="H1079" s="122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187"/>
      <c r="V1079" s="291"/>
      <c r="W1079" s="135"/>
      <c r="X1079" s="292"/>
      <c r="Y1079" s="290"/>
    </row>
    <row r="1080" s="74" customFormat="true" ht="12.75" hidden="false" customHeight="false" outlineLevel="0" collapsed="false">
      <c r="B1080" s="186"/>
      <c r="C1080" s="290"/>
      <c r="D1080" s="137"/>
      <c r="E1080" s="1"/>
      <c r="F1080" s="1"/>
      <c r="G1080" s="84"/>
      <c r="H1080" s="122"/>
      <c r="I1080" s="77"/>
      <c r="J1080" s="77"/>
      <c r="K1080" s="77"/>
      <c r="L1080" s="77"/>
      <c r="M1080" s="77"/>
      <c r="N1080" s="77"/>
      <c r="O1080" s="77"/>
      <c r="P1080" s="77"/>
      <c r="Q1080" s="77"/>
      <c r="R1080" s="77"/>
      <c r="S1080" s="77"/>
      <c r="T1080" s="77"/>
      <c r="U1080" s="187"/>
      <c r="V1080" s="291"/>
      <c r="W1080" s="135"/>
      <c r="X1080" s="292"/>
      <c r="Y1080" s="290"/>
    </row>
    <row r="1081" s="74" customFormat="true" ht="12.75" hidden="false" customHeight="false" outlineLevel="0" collapsed="false">
      <c r="B1081" s="186"/>
      <c r="C1081" s="290"/>
      <c r="D1081" s="137"/>
      <c r="E1081" s="1"/>
      <c r="F1081" s="1"/>
      <c r="G1081" s="84"/>
      <c r="H1081" s="122"/>
      <c r="I1081" s="77"/>
      <c r="J1081" s="77"/>
      <c r="K1081" s="77"/>
      <c r="L1081" s="77"/>
      <c r="M1081" s="77"/>
      <c r="N1081" s="77"/>
      <c r="O1081" s="77"/>
      <c r="P1081" s="77"/>
      <c r="Q1081" s="77"/>
      <c r="R1081" s="77"/>
      <c r="S1081" s="77"/>
      <c r="T1081" s="77"/>
      <c r="U1081" s="187"/>
      <c r="V1081" s="291"/>
      <c r="W1081" s="135"/>
      <c r="X1081" s="292"/>
      <c r="Y1081" s="290"/>
    </row>
    <row r="1082" s="74" customFormat="true" ht="12.75" hidden="false" customHeight="false" outlineLevel="0" collapsed="false">
      <c r="B1082" s="186"/>
      <c r="C1082" s="290"/>
      <c r="D1082" s="137"/>
      <c r="E1082" s="1"/>
      <c r="F1082" s="1"/>
      <c r="G1082" s="84"/>
      <c r="H1082" s="122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187"/>
      <c r="V1082" s="291"/>
      <c r="W1082" s="135"/>
      <c r="X1082" s="292"/>
      <c r="Y1082" s="290"/>
    </row>
    <row r="1083" s="74" customFormat="true" ht="12.75" hidden="false" customHeight="false" outlineLevel="0" collapsed="false">
      <c r="B1083" s="186"/>
      <c r="C1083" s="290"/>
      <c r="D1083" s="137"/>
      <c r="E1083" s="1"/>
      <c r="F1083" s="1"/>
      <c r="G1083" s="84"/>
      <c r="H1083" s="122"/>
      <c r="I1083" s="77"/>
      <c r="J1083" s="77"/>
      <c r="K1083" s="77"/>
      <c r="L1083" s="77"/>
      <c r="M1083" s="77"/>
      <c r="N1083" s="77"/>
      <c r="O1083" s="77"/>
      <c r="P1083" s="77"/>
      <c r="Q1083" s="77"/>
      <c r="R1083" s="77"/>
      <c r="S1083" s="77"/>
      <c r="T1083" s="77"/>
      <c r="U1083" s="187"/>
      <c r="V1083" s="291"/>
      <c r="W1083" s="135"/>
      <c r="X1083" s="292"/>
      <c r="Y1083" s="290"/>
    </row>
    <row r="1084" s="74" customFormat="true" ht="12.75" hidden="false" customHeight="false" outlineLevel="0" collapsed="false">
      <c r="B1084" s="186"/>
      <c r="C1084" s="290"/>
      <c r="D1084" s="137"/>
      <c r="E1084" s="1"/>
      <c r="F1084" s="1"/>
      <c r="G1084" s="84"/>
      <c r="H1084" s="122"/>
      <c r="I1084" s="77"/>
      <c r="J1084" s="77"/>
      <c r="K1084" s="77"/>
      <c r="L1084" s="77"/>
      <c r="M1084" s="77"/>
      <c r="N1084" s="77"/>
      <c r="O1084" s="77"/>
      <c r="P1084" s="77"/>
      <c r="Q1084" s="77"/>
      <c r="R1084" s="77"/>
      <c r="S1084" s="77"/>
      <c r="T1084" s="77"/>
      <c r="U1084" s="187"/>
      <c r="V1084" s="291"/>
      <c r="W1084" s="135"/>
      <c r="X1084" s="292"/>
      <c r="Y1084" s="290"/>
    </row>
    <row r="1085" s="74" customFormat="true" ht="12.75" hidden="false" customHeight="false" outlineLevel="0" collapsed="false">
      <c r="B1085" s="186"/>
      <c r="C1085" s="290"/>
      <c r="D1085" s="137"/>
      <c r="E1085" s="1"/>
      <c r="F1085" s="1"/>
      <c r="G1085" s="84"/>
      <c r="H1085" s="122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187"/>
      <c r="V1085" s="291"/>
      <c r="W1085" s="135"/>
      <c r="X1085" s="292"/>
      <c r="Y1085" s="290"/>
    </row>
    <row r="1086" s="74" customFormat="true" ht="12.75" hidden="false" customHeight="false" outlineLevel="0" collapsed="false">
      <c r="B1086" s="186"/>
      <c r="C1086" s="290"/>
      <c r="D1086" s="137"/>
      <c r="E1086" s="1"/>
      <c r="F1086" s="1"/>
      <c r="G1086" s="84"/>
      <c r="H1086" s="122"/>
      <c r="I1086" s="77"/>
      <c r="J1086" s="77"/>
      <c r="K1086" s="77"/>
      <c r="L1086" s="77"/>
      <c r="M1086" s="77"/>
      <c r="N1086" s="77"/>
      <c r="O1086" s="77"/>
      <c r="P1086" s="77"/>
      <c r="Q1086" s="77"/>
      <c r="R1086" s="77"/>
      <c r="S1086" s="77"/>
      <c r="T1086" s="77"/>
      <c r="U1086" s="187"/>
      <c r="V1086" s="291"/>
      <c r="W1086" s="135"/>
      <c r="X1086" s="292"/>
      <c r="Y1086" s="290"/>
    </row>
    <row r="1087" s="74" customFormat="true" ht="12.75" hidden="false" customHeight="false" outlineLevel="0" collapsed="false">
      <c r="B1087" s="186"/>
      <c r="C1087" s="290"/>
      <c r="D1087" s="137"/>
      <c r="E1087" s="1"/>
      <c r="F1087" s="1"/>
      <c r="G1087" s="84"/>
      <c r="H1087" s="122"/>
      <c r="I1087" s="77"/>
      <c r="J1087" s="77"/>
      <c r="K1087" s="77"/>
      <c r="L1087" s="77"/>
      <c r="M1087" s="77"/>
      <c r="N1087" s="77"/>
      <c r="O1087" s="77"/>
      <c r="P1087" s="77"/>
      <c r="Q1087" s="77"/>
      <c r="R1087" s="77"/>
      <c r="S1087" s="77"/>
      <c r="T1087" s="77"/>
      <c r="U1087" s="187"/>
      <c r="V1087" s="291"/>
      <c r="W1087" s="135"/>
      <c r="X1087" s="292"/>
      <c r="Y1087" s="290"/>
    </row>
    <row r="1088" s="74" customFormat="true" ht="12.75" hidden="false" customHeight="false" outlineLevel="0" collapsed="false">
      <c r="B1088" s="186"/>
      <c r="C1088" s="290"/>
      <c r="D1088" s="137"/>
      <c r="E1088" s="1"/>
      <c r="F1088" s="1"/>
      <c r="G1088" s="84"/>
      <c r="H1088" s="122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187"/>
      <c r="V1088" s="291"/>
      <c r="W1088" s="135"/>
      <c r="X1088" s="292"/>
      <c r="Y1088" s="290"/>
    </row>
    <row r="1089" s="74" customFormat="true" ht="12.75" hidden="false" customHeight="false" outlineLevel="0" collapsed="false">
      <c r="B1089" s="186"/>
      <c r="C1089" s="290"/>
      <c r="D1089" s="137"/>
      <c r="E1089" s="1"/>
      <c r="F1089" s="1"/>
      <c r="G1089" s="84"/>
      <c r="H1089" s="122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187"/>
      <c r="V1089" s="291"/>
      <c r="W1089" s="135"/>
      <c r="X1089" s="292"/>
      <c r="Y1089" s="290"/>
    </row>
    <row r="1090" s="74" customFormat="true" ht="12.75" hidden="false" customHeight="false" outlineLevel="0" collapsed="false">
      <c r="B1090" s="186"/>
      <c r="C1090" s="290"/>
      <c r="D1090" s="137"/>
      <c r="E1090" s="1"/>
      <c r="F1090" s="1"/>
      <c r="G1090" s="84"/>
      <c r="H1090" s="122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187"/>
      <c r="V1090" s="291"/>
      <c r="W1090" s="135"/>
      <c r="X1090" s="292"/>
      <c r="Y1090" s="290"/>
    </row>
    <row r="1091" s="74" customFormat="true" ht="12.75" hidden="false" customHeight="false" outlineLevel="0" collapsed="false">
      <c r="B1091" s="186"/>
      <c r="C1091" s="290"/>
      <c r="D1091" s="137"/>
      <c r="E1091" s="1"/>
      <c r="F1091" s="1"/>
      <c r="G1091" s="84"/>
      <c r="H1091" s="122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187"/>
      <c r="V1091" s="291"/>
      <c r="W1091" s="135"/>
      <c r="X1091" s="292"/>
      <c r="Y1091" s="290"/>
    </row>
    <row r="1092" s="74" customFormat="true" ht="12.75" hidden="false" customHeight="false" outlineLevel="0" collapsed="false">
      <c r="B1092" s="186"/>
      <c r="C1092" s="290"/>
      <c r="D1092" s="137"/>
      <c r="E1092" s="1"/>
      <c r="F1092" s="1"/>
      <c r="G1092" s="84"/>
      <c r="H1092" s="122"/>
      <c r="I1092" s="77"/>
      <c r="J1092" s="77"/>
      <c r="K1092" s="77"/>
      <c r="L1092" s="77"/>
      <c r="M1092" s="77"/>
      <c r="N1092" s="77"/>
      <c r="O1092" s="77"/>
      <c r="P1092" s="77"/>
      <c r="Q1092" s="77"/>
      <c r="R1092" s="77"/>
      <c r="S1092" s="77"/>
      <c r="T1092" s="77"/>
      <c r="U1092" s="187"/>
      <c r="V1092" s="291"/>
      <c r="W1092" s="135"/>
      <c r="X1092" s="292"/>
      <c r="Y1092" s="290"/>
    </row>
    <row r="1093" s="74" customFormat="true" ht="12.75" hidden="false" customHeight="false" outlineLevel="0" collapsed="false">
      <c r="B1093" s="186"/>
      <c r="C1093" s="290"/>
      <c r="D1093" s="137"/>
      <c r="E1093" s="1"/>
      <c r="F1093" s="1"/>
      <c r="G1093" s="84"/>
      <c r="H1093" s="122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187"/>
      <c r="V1093" s="291"/>
      <c r="W1093" s="135"/>
      <c r="X1093" s="292"/>
      <c r="Y1093" s="290"/>
    </row>
    <row r="1094" s="74" customFormat="true" ht="12.75" hidden="false" customHeight="false" outlineLevel="0" collapsed="false">
      <c r="B1094" s="186"/>
      <c r="C1094" s="290"/>
      <c r="D1094" s="137"/>
      <c r="E1094" s="1"/>
      <c r="F1094" s="1"/>
      <c r="G1094" s="84"/>
      <c r="H1094" s="122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187"/>
      <c r="V1094" s="291"/>
      <c r="W1094" s="135"/>
      <c r="X1094" s="292"/>
      <c r="Y1094" s="290"/>
    </row>
    <row r="1095" s="74" customFormat="true" ht="12.75" hidden="false" customHeight="false" outlineLevel="0" collapsed="false">
      <c r="B1095" s="186"/>
      <c r="C1095" s="290"/>
      <c r="D1095" s="137"/>
      <c r="E1095" s="1"/>
      <c r="F1095" s="1"/>
      <c r="G1095" s="84"/>
      <c r="H1095" s="122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187"/>
      <c r="V1095" s="291"/>
      <c r="W1095" s="135"/>
      <c r="X1095" s="292"/>
      <c r="Y1095" s="290"/>
    </row>
    <row r="1096" s="74" customFormat="true" ht="12.75" hidden="false" customHeight="false" outlineLevel="0" collapsed="false">
      <c r="B1096" s="186"/>
      <c r="C1096" s="290"/>
      <c r="D1096" s="137"/>
      <c r="E1096" s="1"/>
      <c r="F1096" s="1"/>
      <c r="G1096" s="84"/>
      <c r="H1096" s="122"/>
      <c r="I1096" s="77"/>
      <c r="J1096" s="77"/>
      <c r="K1096" s="77"/>
      <c r="L1096" s="77"/>
      <c r="M1096" s="77"/>
      <c r="N1096" s="77"/>
      <c r="O1096" s="77"/>
      <c r="P1096" s="77"/>
      <c r="Q1096" s="77"/>
      <c r="R1096" s="77"/>
      <c r="S1096" s="77"/>
      <c r="T1096" s="77"/>
      <c r="U1096" s="187"/>
      <c r="V1096" s="291"/>
      <c r="W1096" s="135"/>
      <c r="X1096" s="292"/>
      <c r="Y1096" s="290"/>
    </row>
    <row r="1097" s="74" customFormat="true" ht="12.75" hidden="false" customHeight="false" outlineLevel="0" collapsed="false">
      <c r="B1097" s="186"/>
      <c r="C1097" s="290"/>
      <c r="D1097" s="137"/>
      <c r="E1097" s="1"/>
      <c r="F1097" s="1"/>
      <c r="G1097" s="84"/>
      <c r="H1097" s="122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187"/>
      <c r="V1097" s="291"/>
      <c r="W1097" s="135"/>
      <c r="X1097" s="292"/>
      <c r="Y1097" s="290"/>
    </row>
    <row r="1098" s="74" customFormat="true" ht="12.75" hidden="false" customHeight="false" outlineLevel="0" collapsed="false">
      <c r="B1098" s="186"/>
      <c r="C1098" s="290"/>
      <c r="D1098" s="137"/>
      <c r="E1098" s="1"/>
      <c r="F1098" s="1"/>
      <c r="G1098" s="84"/>
      <c r="H1098" s="122"/>
      <c r="I1098" s="77"/>
      <c r="J1098" s="77"/>
      <c r="K1098" s="77"/>
      <c r="L1098" s="77"/>
      <c r="M1098" s="77"/>
      <c r="N1098" s="77"/>
      <c r="O1098" s="77"/>
      <c r="P1098" s="77"/>
      <c r="Q1098" s="77"/>
      <c r="R1098" s="77"/>
      <c r="S1098" s="77"/>
      <c r="T1098" s="77"/>
      <c r="U1098" s="187"/>
      <c r="V1098" s="291"/>
      <c r="W1098" s="135"/>
      <c r="X1098" s="292"/>
      <c r="Y1098" s="290"/>
    </row>
    <row r="1099" s="74" customFormat="true" ht="12.75" hidden="false" customHeight="false" outlineLevel="0" collapsed="false">
      <c r="B1099" s="186"/>
      <c r="C1099" s="290"/>
      <c r="D1099" s="137"/>
      <c r="E1099" s="1"/>
      <c r="F1099" s="1"/>
      <c r="G1099" s="84"/>
      <c r="H1099" s="122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187"/>
      <c r="V1099" s="291"/>
      <c r="W1099" s="135"/>
      <c r="X1099" s="292"/>
      <c r="Y1099" s="290"/>
    </row>
    <row r="1100" s="74" customFormat="true" ht="12.75" hidden="false" customHeight="false" outlineLevel="0" collapsed="false">
      <c r="B1100" s="186"/>
      <c r="C1100" s="290"/>
      <c r="D1100" s="137"/>
      <c r="E1100" s="1"/>
      <c r="F1100" s="1"/>
      <c r="G1100" s="84"/>
      <c r="H1100" s="122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187"/>
      <c r="V1100" s="291"/>
      <c r="W1100" s="135"/>
      <c r="X1100" s="292"/>
      <c r="Y1100" s="290"/>
    </row>
    <row r="1101" s="74" customFormat="true" ht="12.75" hidden="false" customHeight="false" outlineLevel="0" collapsed="false">
      <c r="B1101" s="186"/>
      <c r="C1101" s="290"/>
      <c r="D1101" s="137"/>
      <c r="E1101" s="1"/>
      <c r="F1101" s="1"/>
      <c r="G1101" s="84"/>
      <c r="H1101" s="122"/>
      <c r="I1101" s="77"/>
      <c r="J1101" s="77"/>
      <c r="K1101" s="77"/>
      <c r="L1101" s="77"/>
      <c r="M1101" s="77"/>
      <c r="N1101" s="77"/>
      <c r="O1101" s="77"/>
      <c r="P1101" s="77"/>
      <c r="Q1101" s="77"/>
      <c r="R1101" s="77"/>
      <c r="S1101" s="77"/>
      <c r="T1101" s="77"/>
      <c r="U1101" s="187"/>
      <c r="V1101" s="291"/>
      <c r="W1101" s="135"/>
      <c r="X1101" s="292"/>
      <c r="Y1101" s="290"/>
    </row>
    <row r="1102" s="74" customFormat="true" ht="12.75" hidden="false" customHeight="false" outlineLevel="0" collapsed="false">
      <c r="B1102" s="186"/>
      <c r="C1102" s="290"/>
      <c r="D1102" s="137"/>
      <c r="E1102" s="1"/>
      <c r="F1102" s="1"/>
      <c r="G1102" s="84"/>
      <c r="H1102" s="122"/>
      <c r="I1102" s="77"/>
      <c r="J1102" s="77"/>
      <c r="K1102" s="77"/>
      <c r="L1102" s="77"/>
      <c r="M1102" s="77"/>
      <c r="N1102" s="77"/>
      <c r="O1102" s="77"/>
      <c r="P1102" s="77"/>
      <c r="Q1102" s="77"/>
      <c r="R1102" s="77"/>
      <c r="S1102" s="77"/>
      <c r="T1102" s="77"/>
      <c r="U1102" s="187"/>
      <c r="V1102" s="291"/>
      <c r="W1102" s="135"/>
      <c r="X1102" s="292"/>
      <c r="Y1102" s="290"/>
    </row>
    <row r="1103" s="74" customFormat="true" ht="12.75" hidden="false" customHeight="false" outlineLevel="0" collapsed="false">
      <c r="B1103" s="186"/>
      <c r="C1103" s="290"/>
      <c r="D1103" s="137"/>
      <c r="E1103" s="1"/>
      <c r="F1103" s="1"/>
      <c r="G1103" s="84"/>
      <c r="H1103" s="122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187"/>
      <c r="V1103" s="291"/>
      <c r="W1103" s="135"/>
      <c r="X1103" s="292"/>
      <c r="Y1103" s="290"/>
    </row>
    <row r="1104" s="74" customFormat="true" ht="12.75" hidden="false" customHeight="false" outlineLevel="0" collapsed="false">
      <c r="B1104" s="186"/>
      <c r="C1104" s="290"/>
      <c r="D1104" s="137"/>
      <c r="E1104" s="1"/>
      <c r="F1104" s="1"/>
      <c r="G1104" s="84"/>
      <c r="H1104" s="122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187"/>
      <c r="V1104" s="291"/>
      <c r="W1104" s="135"/>
      <c r="X1104" s="292"/>
      <c r="Y1104" s="290"/>
    </row>
    <row r="1105" s="74" customFormat="true" ht="12.75" hidden="false" customHeight="false" outlineLevel="0" collapsed="false">
      <c r="B1105" s="186"/>
      <c r="C1105" s="290"/>
      <c r="D1105" s="137"/>
      <c r="E1105" s="1"/>
      <c r="F1105" s="1"/>
      <c r="G1105" s="84"/>
      <c r="H1105" s="122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187"/>
      <c r="V1105" s="291"/>
      <c r="W1105" s="135"/>
      <c r="X1105" s="292"/>
      <c r="Y1105" s="290"/>
    </row>
    <row r="1106" s="74" customFormat="true" ht="12.75" hidden="false" customHeight="false" outlineLevel="0" collapsed="false">
      <c r="B1106" s="186"/>
      <c r="C1106" s="290"/>
      <c r="D1106" s="137"/>
      <c r="E1106" s="1"/>
      <c r="F1106" s="1"/>
      <c r="G1106" s="84"/>
      <c r="H1106" s="122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187"/>
      <c r="V1106" s="291"/>
      <c r="W1106" s="135"/>
      <c r="X1106" s="292"/>
      <c r="Y1106" s="290"/>
    </row>
    <row r="1107" s="74" customFormat="true" ht="12.75" hidden="false" customHeight="false" outlineLevel="0" collapsed="false">
      <c r="B1107" s="186"/>
      <c r="C1107" s="290"/>
      <c r="D1107" s="137"/>
      <c r="E1107" s="1"/>
      <c r="F1107" s="1"/>
      <c r="G1107" s="84"/>
      <c r="H1107" s="122"/>
      <c r="I1107" s="77"/>
      <c r="J1107" s="77"/>
      <c r="K1107" s="77"/>
      <c r="L1107" s="77"/>
      <c r="M1107" s="77"/>
      <c r="N1107" s="77"/>
      <c r="O1107" s="77"/>
      <c r="P1107" s="77"/>
      <c r="Q1107" s="77"/>
      <c r="R1107" s="77"/>
      <c r="S1107" s="77"/>
      <c r="T1107" s="77"/>
      <c r="U1107" s="187"/>
      <c r="V1107" s="291"/>
      <c r="W1107" s="135"/>
      <c r="X1107" s="292"/>
      <c r="Y1107" s="290"/>
    </row>
    <row r="1108" s="74" customFormat="true" ht="12.75" hidden="false" customHeight="false" outlineLevel="0" collapsed="false">
      <c r="B1108" s="186"/>
      <c r="C1108" s="290"/>
      <c r="D1108" s="137"/>
      <c r="E1108" s="1"/>
      <c r="F1108" s="1"/>
      <c r="G1108" s="84"/>
      <c r="H1108" s="122"/>
      <c r="I1108" s="77"/>
      <c r="J1108" s="77"/>
      <c r="K1108" s="77"/>
      <c r="L1108" s="77"/>
      <c r="M1108" s="77"/>
      <c r="N1108" s="77"/>
      <c r="O1108" s="77"/>
      <c r="P1108" s="77"/>
      <c r="Q1108" s="77"/>
      <c r="R1108" s="77"/>
      <c r="S1108" s="77"/>
      <c r="T1108" s="77"/>
      <c r="U1108" s="187"/>
      <c r="V1108" s="291"/>
      <c r="W1108" s="135"/>
      <c r="X1108" s="292"/>
      <c r="Y1108" s="290"/>
    </row>
    <row r="1109" s="74" customFormat="true" ht="12.75" hidden="false" customHeight="false" outlineLevel="0" collapsed="false">
      <c r="B1109" s="186"/>
      <c r="C1109" s="290"/>
      <c r="D1109" s="137"/>
      <c r="E1109" s="1"/>
      <c r="F1109" s="1"/>
      <c r="G1109" s="84"/>
      <c r="H1109" s="122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187"/>
      <c r="V1109" s="291"/>
      <c r="W1109" s="135"/>
      <c r="X1109" s="292"/>
      <c r="Y1109" s="290"/>
    </row>
    <row r="1110" s="74" customFormat="true" ht="12.75" hidden="false" customHeight="false" outlineLevel="0" collapsed="false">
      <c r="B1110" s="186"/>
      <c r="C1110" s="290"/>
      <c r="D1110" s="137"/>
      <c r="E1110" s="1"/>
      <c r="F1110" s="1"/>
      <c r="G1110" s="84"/>
      <c r="H1110" s="122"/>
      <c r="I1110" s="77"/>
      <c r="J1110" s="77"/>
      <c r="K1110" s="77"/>
      <c r="L1110" s="77"/>
      <c r="M1110" s="77"/>
      <c r="N1110" s="77"/>
      <c r="O1110" s="77"/>
      <c r="P1110" s="77"/>
      <c r="Q1110" s="77"/>
      <c r="R1110" s="77"/>
      <c r="S1110" s="77"/>
      <c r="T1110" s="77"/>
      <c r="U1110" s="187"/>
      <c r="V1110" s="291"/>
      <c r="W1110" s="135"/>
      <c r="X1110" s="292"/>
      <c r="Y1110" s="290"/>
    </row>
    <row r="1111" s="74" customFormat="true" ht="12.75" hidden="false" customHeight="false" outlineLevel="0" collapsed="false">
      <c r="B1111" s="186"/>
      <c r="C1111" s="290"/>
      <c r="D1111" s="137"/>
      <c r="E1111" s="1"/>
      <c r="F1111" s="1"/>
      <c r="G1111" s="84"/>
      <c r="H1111" s="122"/>
      <c r="I1111" s="77"/>
      <c r="J1111" s="77"/>
      <c r="K1111" s="77"/>
      <c r="L1111" s="77"/>
      <c r="M1111" s="77"/>
      <c r="N1111" s="77"/>
      <c r="O1111" s="77"/>
      <c r="P1111" s="77"/>
      <c r="Q1111" s="77"/>
      <c r="R1111" s="77"/>
      <c r="S1111" s="77"/>
      <c r="T1111" s="77"/>
      <c r="U1111" s="187"/>
      <c r="V1111" s="291"/>
      <c r="W1111" s="135"/>
      <c r="X1111" s="292"/>
      <c r="Y1111" s="290"/>
    </row>
    <row r="1112" s="74" customFormat="true" ht="12.75" hidden="false" customHeight="false" outlineLevel="0" collapsed="false">
      <c r="B1112" s="186"/>
      <c r="C1112" s="290"/>
      <c r="D1112" s="137"/>
      <c r="E1112" s="1"/>
      <c r="F1112" s="1"/>
      <c r="G1112" s="84"/>
      <c r="H1112" s="122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187"/>
      <c r="V1112" s="291"/>
      <c r="W1112" s="135"/>
      <c r="X1112" s="292"/>
      <c r="Y1112" s="290"/>
    </row>
    <row r="1113" s="74" customFormat="true" ht="12.75" hidden="false" customHeight="false" outlineLevel="0" collapsed="false">
      <c r="B1113" s="186"/>
      <c r="C1113" s="290"/>
      <c r="D1113" s="137"/>
      <c r="E1113" s="1"/>
      <c r="F1113" s="1"/>
      <c r="G1113" s="84"/>
      <c r="H1113" s="122"/>
      <c r="I1113" s="77"/>
      <c r="J1113" s="77"/>
      <c r="K1113" s="77"/>
      <c r="L1113" s="77"/>
      <c r="M1113" s="77"/>
      <c r="N1113" s="77"/>
      <c r="O1113" s="77"/>
      <c r="P1113" s="77"/>
      <c r="Q1113" s="77"/>
      <c r="R1113" s="77"/>
      <c r="S1113" s="77"/>
      <c r="T1113" s="77"/>
      <c r="U1113" s="187"/>
      <c r="V1113" s="291"/>
      <c r="W1113" s="135"/>
      <c r="X1113" s="292"/>
      <c r="Y1113" s="290"/>
    </row>
    <row r="1114" s="74" customFormat="true" ht="12.75" hidden="false" customHeight="false" outlineLevel="0" collapsed="false">
      <c r="B1114" s="186"/>
      <c r="C1114" s="290"/>
      <c r="D1114" s="137"/>
      <c r="E1114" s="1"/>
      <c r="F1114" s="1"/>
      <c r="G1114" s="84"/>
      <c r="H1114" s="122"/>
      <c r="I1114" s="77"/>
      <c r="J1114" s="77"/>
      <c r="K1114" s="77"/>
      <c r="L1114" s="77"/>
      <c r="M1114" s="77"/>
      <c r="N1114" s="77"/>
      <c r="O1114" s="77"/>
      <c r="P1114" s="77"/>
      <c r="Q1114" s="77"/>
      <c r="R1114" s="77"/>
      <c r="S1114" s="77"/>
      <c r="T1114" s="77"/>
      <c r="U1114" s="187"/>
      <c r="V1114" s="291"/>
      <c r="W1114" s="135"/>
      <c r="X1114" s="292"/>
      <c r="Y1114" s="290"/>
    </row>
    <row r="1115" s="74" customFormat="true" ht="12.75" hidden="false" customHeight="false" outlineLevel="0" collapsed="false">
      <c r="B1115" s="186"/>
      <c r="C1115" s="290"/>
      <c r="D1115" s="137"/>
      <c r="E1115" s="1"/>
      <c r="F1115" s="1"/>
      <c r="G1115" s="84"/>
      <c r="H1115" s="122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187"/>
      <c r="V1115" s="291"/>
      <c r="W1115" s="135"/>
      <c r="X1115" s="292"/>
      <c r="Y1115" s="290"/>
    </row>
    <row r="1116" s="74" customFormat="true" ht="12.75" hidden="false" customHeight="false" outlineLevel="0" collapsed="false">
      <c r="B1116" s="186"/>
      <c r="C1116" s="290"/>
      <c r="D1116" s="137"/>
      <c r="E1116" s="1"/>
      <c r="F1116" s="1"/>
      <c r="G1116" s="84"/>
      <c r="H1116" s="122"/>
      <c r="I1116" s="77"/>
      <c r="J1116" s="77"/>
      <c r="K1116" s="77"/>
      <c r="L1116" s="77"/>
      <c r="M1116" s="77"/>
      <c r="N1116" s="77"/>
      <c r="O1116" s="77"/>
      <c r="P1116" s="77"/>
      <c r="Q1116" s="77"/>
      <c r="R1116" s="77"/>
      <c r="S1116" s="77"/>
      <c r="T1116" s="77"/>
      <c r="U1116" s="187"/>
      <c r="V1116" s="291"/>
      <c r="W1116" s="135"/>
      <c r="X1116" s="292"/>
      <c r="Y1116" s="290"/>
    </row>
    <row r="1117" s="74" customFormat="true" ht="12.75" hidden="false" customHeight="false" outlineLevel="0" collapsed="false">
      <c r="B1117" s="186"/>
      <c r="C1117" s="290"/>
      <c r="D1117" s="137"/>
      <c r="E1117" s="1"/>
      <c r="F1117" s="1"/>
      <c r="G1117" s="84"/>
      <c r="H1117" s="122"/>
      <c r="I1117" s="77"/>
      <c r="J1117" s="77"/>
      <c r="K1117" s="77"/>
      <c r="L1117" s="77"/>
      <c r="M1117" s="77"/>
      <c r="N1117" s="77"/>
      <c r="O1117" s="77"/>
      <c r="P1117" s="77"/>
      <c r="Q1117" s="77"/>
      <c r="R1117" s="77"/>
      <c r="S1117" s="77"/>
      <c r="T1117" s="77"/>
      <c r="U1117" s="187"/>
      <c r="V1117" s="291"/>
      <c r="W1117" s="135"/>
      <c r="X1117" s="292"/>
      <c r="Y1117" s="290"/>
    </row>
    <row r="1118" s="74" customFormat="true" ht="12.75" hidden="false" customHeight="false" outlineLevel="0" collapsed="false">
      <c r="B1118" s="186"/>
      <c r="C1118" s="290"/>
      <c r="D1118" s="137"/>
      <c r="E1118" s="1"/>
      <c r="F1118" s="1"/>
      <c r="G1118" s="84"/>
      <c r="H1118" s="122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187"/>
      <c r="V1118" s="291"/>
      <c r="W1118" s="135"/>
      <c r="X1118" s="292"/>
      <c r="Y1118" s="290"/>
    </row>
    <row r="1119" s="74" customFormat="true" ht="12.75" hidden="false" customHeight="false" outlineLevel="0" collapsed="false">
      <c r="B1119" s="186"/>
      <c r="C1119" s="290"/>
      <c r="D1119" s="137"/>
      <c r="E1119" s="1"/>
      <c r="F1119" s="1"/>
      <c r="G1119" s="84"/>
      <c r="H1119" s="122"/>
      <c r="I1119" s="77"/>
      <c r="J1119" s="77"/>
      <c r="K1119" s="77"/>
      <c r="L1119" s="77"/>
      <c r="M1119" s="77"/>
      <c r="N1119" s="77"/>
      <c r="O1119" s="77"/>
      <c r="P1119" s="77"/>
      <c r="Q1119" s="77"/>
      <c r="R1119" s="77"/>
      <c r="S1119" s="77"/>
      <c r="T1119" s="77"/>
      <c r="U1119" s="187"/>
      <c r="V1119" s="291"/>
      <c r="W1119" s="135"/>
      <c r="X1119" s="292"/>
      <c r="Y1119" s="290"/>
    </row>
    <row r="1120" s="74" customFormat="true" ht="12.75" hidden="false" customHeight="false" outlineLevel="0" collapsed="false">
      <c r="B1120" s="186"/>
      <c r="C1120" s="290"/>
      <c r="D1120" s="137"/>
      <c r="E1120" s="1"/>
      <c r="F1120" s="1"/>
      <c r="G1120" s="84"/>
      <c r="H1120" s="122"/>
      <c r="I1120" s="77"/>
      <c r="J1120" s="77"/>
      <c r="K1120" s="77"/>
      <c r="L1120" s="77"/>
      <c r="M1120" s="77"/>
      <c r="N1120" s="77"/>
      <c r="O1120" s="77"/>
      <c r="P1120" s="77"/>
      <c r="Q1120" s="77"/>
      <c r="R1120" s="77"/>
      <c r="S1120" s="77"/>
      <c r="T1120" s="77"/>
      <c r="U1120" s="187"/>
      <c r="V1120" s="291"/>
      <c r="W1120" s="135"/>
      <c r="X1120" s="292"/>
      <c r="Y1120" s="290"/>
    </row>
    <row r="1121" s="74" customFormat="true" ht="12.75" hidden="false" customHeight="false" outlineLevel="0" collapsed="false">
      <c r="B1121" s="186"/>
      <c r="C1121" s="290"/>
      <c r="D1121" s="137"/>
      <c r="E1121" s="1"/>
      <c r="F1121" s="1"/>
      <c r="G1121" s="84"/>
      <c r="H1121" s="122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187"/>
      <c r="V1121" s="291"/>
      <c r="W1121" s="135"/>
      <c r="X1121" s="292"/>
      <c r="Y1121" s="290"/>
    </row>
    <row r="1122" s="74" customFormat="true" ht="12.75" hidden="false" customHeight="false" outlineLevel="0" collapsed="false">
      <c r="B1122" s="186"/>
      <c r="C1122" s="290"/>
      <c r="D1122" s="137"/>
      <c r="E1122" s="1"/>
      <c r="F1122" s="1"/>
      <c r="G1122" s="84"/>
      <c r="H1122" s="122"/>
      <c r="I1122" s="77"/>
      <c r="J1122" s="77"/>
      <c r="K1122" s="77"/>
      <c r="L1122" s="77"/>
      <c r="M1122" s="77"/>
      <c r="N1122" s="77"/>
      <c r="O1122" s="77"/>
      <c r="P1122" s="77"/>
      <c r="Q1122" s="77"/>
      <c r="R1122" s="77"/>
      <c r="S1122" s="77"/>
      <c r="T1122" s="77"/>
      <c r="U1122" s="187"/>
      <c r="V1122" s="291"/>
      <c r="W1122" s="135"/>
      <c r="X1122" s="292"/>
      <c r="Y1122" s="290"/>
    </row>
    <row r="1123" s="74" customFormat="true" ht="12.75" hidden="false" customHeight="false" outlineLevel="0" collapsed="false">
      <c r="B1123" s="186"/>
      <c r="C1123" s="290"/>
      <c r="D1123" s="137"/>
      <c r="E1123" s="1"/>
      <c r="F1123" s="1"/>
      <c r="G1123" s="84"/>
      <c r="H1123" s="122"/>
      <c r="I1123" s="77"/>
      <c r="J1123" s="77"/>
      <c r="K1123" s="77"/>
      <c r="L1123" s="77"/>
      <c r="M1123" s="77"/>
      <c r="N1123" s="77"/>
      <c r="O1123" s="77"/>
      <c r="P1123" s="77"/>
      <c r="Q1123" s="77"/>
      <c r="R1123" s="77"/>
      <c r="S1123" s="77"/>
      <c r="T1123" s="77"/>
      <c r="U1123" s="187"/>
      <c r="V1123" s="291"/>
      <c r="W1123" s="135"/>
      <c r="X1123" s="292"/>
      <c r="Y1123" s="290"/>
    </row>
    <row r="1124" s="74" customFormat="true" ht="12.75" hidden="false" customHeight="false" outlineLevel="0" collapsed="false">
      <c r="B1124" s="186"/>
      <c r="C1124" s="290"/>
      <c r="D1124" s="137"/>
      <c r="E1124" s="1"/>
      <c r="F1124" s="1"/>
      <c r="G1124" s="84"/>
      <c r="H1124" s="122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187"/>
      <c r="V1124" s="291"/>
      <c r="W1124" s="135"/>
      <c r="X1124" s="292"/>
      <c r="Y1124" s="290"/>
    </row>
    <row r="1125" s="74" customFormat="true" ht="12.75" hidden="false" customHeight="false" outlineLevel="0" collapsed="false">
      <c r="B1125" s="186"/>
      <c r="C1125" s="290"/>
      <c r="D1125" s="137"/>
      <c r="E1125" s="1"/>
      <c r="F1125" s="1"/>
      <c r="G1125" s="84"/>
      <c r="H1125" s="122"/>
      <c r="I1125" s="77"/>
      <c r="J1125" s="77"/>
      <c r="K1125" s="77"/>
      <c r="L1125" s="77"/>
      <c r="M1125" s="77"/>
      <c r="N1125" s="77"/>
      <c r="O1125" s="77"/>
      <c r="P1125" s="77"/>
      <c r="Q1125" s="77"/>
      <c r="R1125" s="77"/>
      <c r="S1125" s="77"/>
      <c r="T1125" s="77"/>
      <c r="U1125" s="187"/>
      <c r="V1125" s="291"/>
      <c r="W1125" s="135"/>
      <c r="X1125" s="292"/>
      <c r="Y1125" s="290"/>
    </row>
    <row r="1126" s="74" customFormat="true" ht="12.75" hidden="false" customHeight="false" outlineLevel="0" collapsed="false">
      <c r="B1126" s="186"/>
      <c r="C1126" s="290"/>
      <c r="D1126" s="137"/>
      <c r="E1126" s="1"/>
      <c r="F1126" s="1"/>
      <c r="G1126" s="84"/>
      <c r="H1126" s="122"/>
      <c r="I1126" s="77"/>
      <c r="J1126" s="77"/>
      <c r="K1126" s="77"/>
      <c r="L1126" s="77"/>
      <c r="M1126" s="77"/>
      <c r="N1126" s="77"/>
      <c r="O1126" s="77"/>
      <c r="P1126" s="77"/>
      <c r="Q1126" s="77"/>
      <c r="R1126" s="77"/>
      <c r="S1126" s="77"/>
      <c r="T1126" s="77"/>
      <c r="U1126" s="187"/>
      <c r="V1126" s="291"/>
      <c r="W1126" s="135"/>
      <c r="X1126" s="292"/>
      <c r="Y1126" s="290"/>
    </row>
    <row r="1127" s="74" customFormat="true" ht="12.75" hidden="false" customHeight="false" outlineLevel="0" collapsed="false">
      <c r="B1127" s="186"/>
      <c r="C1127" s="290"/>
      <c r="D1127" s="137"/>
      <c r="E1127" s="1"/>
      <c r="F1127" s="1"/>
      <c r="G1127" s="84"/>
      <c r="H1127" s="122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187"/>
      <c r="V1127" s="291"/>
      <c r="W1127" s="135"/>
      <c r="X1127" s="292"/>
      <c r="Y1127" s="290"/>
    </row>
    <row r="1128" s="74" customFormat="true" ht="12.75" hidden="false" customHeight="false" outlineLevel="0" collapsed="false">
      <c r="B1128" s="186"/>
      <c r="C1128" s="290"/>
      <c r="D1128" s="137"/>
      <c r="E1128" s="1"/>
      <c r="F1128" s="1"/>
      <c r="G1128" s="84"/>
      <c r="H1128" s="122"/>
      <c r="I1128" s="77"/>
      <c r="J1128" s="77"/>
      <c r="K1128" s="77"/>
      <c r="L1128" s="77"/>
      <c r="M1128" s="77"/>
      <c r="N1128" s="77"/>
      <c r="O1128" s="77"/>
      <c r="P1128" s="77"/>
      <c r="Q1128" s="77"/>
      <c r="R1128" s="77"/>
      <c r="S1128" s="77"/>
      <c r="T1128" s="77"/>
      <c r="U1128" s="187"/>
      <c r="V1128" s="291"/>
      <c r="W1128" s="135"/>
      <c r="X1128" s="292"/>
      <c r="Y1128" s="290"/>
    </row>
    <row r="1129" s="74" customFormat="true" ht="12.75" hidden="false" customHeight="false" outlineLevel="0" collapsed="false">
      <c r="B1129" s="186"/>
      <c r="C1129" s="290"/>
      <c r="D1129" s="137"/>
      <c r="E1129" s="1"/>
      <c r="F1129" s="1"/>
      <c r="G1129" s="84"/>
      <c r="H1129" s="122"/>
      <c r="I1129" s="77"/>
      <c r="J1129" s="77"/>
      <c r="K1129" s="77"/>
      <c r="L1129" s="77"/>
      <c r="M1129" s="77"/>
      <c r="N1129" s="77"/>
      <c r="O1129" s="77"/>
      <c r="P1129" s="77"/>
      <c r="Q1129" s="77"/>
      <c r="R1129" s="77"/>
      <c r="S1129" s="77"/>
      <c r="T1129" s="77"/>
      <c r="U1129" s="187"/>
      <c r="V1129" s="291"/>
      <c r="W1129" s="135"/>
      <c r="X1129" s="292"/>
      <c r="Y1129" s="290"/>
    </row>
    <row r="1130" s="74" customFormat="true" ht="12.75" hidden="false" customHeight="false" outlineLevel="0" collapsed="false">
      <c r="B1130" s="186"/>
      <c r="C1130" s="290"/>
      <c r="D1130" s="137"/>
      <c r="E1130" s="1"/>
      <c r="F1130" s="1"/>
      <c r="G1130" s="84"/>
      <c r="H1130" s="122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187"/>
      <c r="V1130" s="291"/>
      <c r="W1130" s="135"/>
      <c r="X1130" s="292"/>
      <c r="Y1130" s="290"/>
    </row>
    <row r="1131" s="74" customFormat="true" ht="12.75" hidden="false" customHeight="false" outlineLevel="0" collapsed="false">
      <c r="B1131" s="186"/>
      <c r="C1131" s="290"/>
      <c r="D1131" s="137"/>
      <c r="E1131" s="1"/>
      <c r="F1131" s="1"/>
      <c r="G1131" s="84"/>
      <c r="H1131" s="122"/>
      <c r="I1131" s="77"/>
      <c r="J1131" s="77"/>
      <c r="K1131" s="77"/>
      <c r="L1131" s="77"/>
      <c r="M1131" s="77"/>
      <c r="N1131" s="77"/>
      <c r="O1131" s="77"/>
      <c r="P1131" s="77"/>
      <c r="Q1131" s="77"/>
      <c r="R1131" s="77"/>
      <c r="S1131" s="77"/>
      <c r="T1131" s="77"/>
      <c r="U1131" s="187"/>
      <c r="V1131" s="291"/>
      <c r="W1131" s="135"/>
      <c r="X1131" s="292"/>
      <c r="Y1131" s="290"/>
    </row>
    <row r="1132" s="74" customFormat="true" ht="12.75" hidden="false" customHeight="false" outlineLevel="0" collapsed="false">
      <c r="B1132" s="186"/>
      <c r="C1132" s="290"/>
      <c r="D1132" s="137"/>
      <c r="E1132" s="1"/>
      <c r="F1132" s="1"/>
      <c r="G1132" s="84"/>
      <c r="H1132" s="122"/>
      <c r="I1132" s="77"/>
      <c r="J1132" s="77"/>
      <c r="K1132" s="77"/>
      <c r="L1132" s="77"/>
      <c r="M1132" s="77"/>
      <c r="N1132" s="77"/>
      <c r="O1132" s="77"/>
      <c r="P1132" s="77"/>
      <c r="Q1132" s="77"/>
      <c r="R1132" s="77"/>
      <c r="S1132" s="77"/>
      <c r="T1132" s="77"/>
      <c r="U1132" s="187"/>
      <c r="V1132" s="291"/>
      <c r="W1132" s="135"/>
      <c r="X1132" s="292"/>
      <c r="Y1132" s="290"/>
    </row>
    <row r="1133" s="74" customFormat="true" ht="12.75" hidden="false" customHeight="false" outlineLevel="0" collapsed="false">
      <c r="B1133" s="186"/>
      <c r="C1133" s="290"/>
      <c r="D1133" s="137"/>
      <c r="E1133" s="1"/>
      <c r="F1133" s="1"/>
      <c r="G1133" s="84"/>
      <c r="H1133" s="122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187"/>
      <c r="V1133" s="291"/>
      <c r="W1133" s="135"/>
      <c r="X1133" s="292"/>
      <c r="Y1133" s="290"/>
    </row>
    <row r="1134" s="74" customFormat="true" ht="12.75" hidden="false" customHeight="false" outlineLevel="0" collapsed="false">
      <c r="B1134" s="186"/>
      <c r="C1134" s="290"/>
      <c r="D1134" s="137"/>
      <c r="E1134" s="1"/>
      <c r="F1134" s="1"/>
      <c r="G1134" s="84"/>
      <c r="H1134" s="122"/>
      <c r="I1134" s="77"/>
      <c r="J1134" s="77"/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187"/>
      <c r="V1134" s="291"/>
      <c r="W1134" s="135"/>
      <c r="X1134" s="292"/>
      <c r="Y1134" s="290"/>
    </row>
    <row r="1135" s="74" customFormat="true" ht="12.75" hidden="false" customHeight="false" outlineLevel="0" collapsed="false">
      <c r="B1135" s="186"/>
      <c r="C1135" s="290"/>
      <c r="D1135" s="137"/>
      <c r="E1135" s="1"/>
      <c r="F1135" s="1"/>
      <c r="G1135" s="84"/>
      <c r="H1135" s="122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187"/>
      <c r="V1135" s="291"/>
      <c r="W1135" s="135"/>
      <c r="X1135" s="292"/>
      <c r="Y1135" s="290"/>
    </row>
    <row r="1136" s="74" customFormat="true" ht="12.75" hidden="false" customHeight="false" outlineLevel="0" collapsed="false">
      <c r="B1136" s="186"/>
      <c r="C1136" s="290"/>
      <c r="D1136" s="137"/>
      <c r="E1136" s="1"/>
      <c r="F1136" s="1"/>
      <c r="G1136" s="84"/>
      <c r="H1136" s="122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187"/>
      <c r="V1136" s="291"/>
      <c r="W1136" s="135"/>
      <c r="X1136" s="292"/>
      <c r="Y1136" s="290"/>
    </row>
    <row r="1137" s="74" customFormat="true" ht="12.75" hidden="false" customHeight="false" outlineLevel="0" collapsed="false">
      <c r="B1137" s="186"/>
      <c r="C1137" s="290"/>
      <c r="D1137" s="137"/>
      <c r="E1137" s="1"/>
      <c r="F1137" s="1"/>
      <c r="G1137" s="84"/>
      <c r="H1137" s="122"/>
      <c r="I1137" s="77"/>
      <c r="J1137" s="77"/>
      <c r="K1137" s="77"/>
      <c r="L1137" s="77"/>
      <c r="M1137" s="77"/>
      <c r="N1137" s="77"/>
      <c r="O1137" s="77"/>
      <c r="P1137" s="77"/>
      <c r="Q1137" s="77"/>
      <c r="R1137" s="77"/>
      <c r="S1137" s="77"/>
      <c r="T1137" s="77"/>
      <c r="U1137" s="187"/>
      <c r="V1137" s="291"/>
      <c r="W1137" s="135"/>
      <c r="X1137" s="292"/>
      <c r="Y1137" s="290"/>
    </row>
    <row r="1138" s="74" customFormat="true" ht="12.75" hidden="false" customHeight="false" outlineLevel="0" collapsed="false">
      <c r="B1138" s="186"/>
      <c r="C1138" s="290"/>
      <c r="D1138" s="137"/>
      <c r="E1138" s="1"/>
      <c r="F1138" s="1"/>
      <c r="G1138" s="84"/>
      <c r="H1138" s="122"/>
      <c r="I1138" s="77"/>
      <c r="J1138" s="77"/>
      <c r="K1138" s="77"/>
      <c r="L1138" s="77"/>
      <c r="M1138" s="77"/>
      <c r="N1138" s="77"/>
      <c r="O1138" s="77"/>
      <c r="P1138" s="77"/>
      <c r="Q1138" s="77"/>
      <c r="R1138" s="77"/>
      <c r="S1138" s="77"/>
      <c r="T1138" s="77"/>
      <c r="U1138" s="187"/>
      <c r="V1138" s="291"/>
      <c r="W1138" s="135"/>
      <c r="X1138" s="292"/>
      <c r="Y1138" s="290"/>
    </row>
    <row r="1139" s="74" customFormat="true" ht="12.75" hidden="false" customHeight="false" outlineLevel="0" collapsed="false">
      <c r="B1139" s="186"/>
      <c r="C1139" s="290"/>
      <c r="D1139" s="137"/>
      <c r="E1139" s="1"/>
      <c r="F1139" s="1"/>
      <c r="G1139" s="84"/>
      <c r="H1139" s="122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187"/>
      <c r="V1139" s="291"/>
      <c r="W1139" s="135"/>
      <c r="X1139" s="292"/>
      <c r="Y1139" s="290"/>
    </row>
    <row r="1140" s="74" customFormat="true" ht="12.75" hidden="false" customHeight="false" outlineLevel="0" collapsed="false">
      <c r="B1140" s="186"/>
      <c r="C1140" s="290"/>
      <c r="D1140" s="137"/>
      <c r="E1140" s="1"/>
      <c r="F1140" s="1"/>
      <c r="G1140" s="84"/>
      <c r="H1140" s="122"/>
      <c r="I1140" s="77"/>
      <c r="J1140" s="77"/>
      <c r="K1140" s="77"/>
      <c r="L1140" s="77"/>
      <c r="M1140" s="77"/>
      <c r="N1140" s="77"/>
      <c r="O1140" s="77"/>
      <c r="P1140" s="77"/>
      <c r="Q1140" s="77"/>
      <c r="R1140" s="77"/>
      <c r="S1140" s="77"/>
      <c r="T1140" s="77"/>
      <c r="U1140" s="187"/>
      <c r="V1140" s="291"/>
      <c r="W1140" s="135"/>
      <c r="X1140" s="292"/>
      <c r="Y1140" s="290"/>
    </row>
    <row r="1141" s="74" customFormat="true" ht="12.75" hidden="false" customHeight="false" outlineLevel="0" collapsed="false">
      <c r="B1141" s="186"/>
      <c r="C1141" s="290"/>
      <c r="D1141" s="137"/>
      <c r="E1141" s="1"/>
      <c r="F1141" s="1"/>
      <c r="G1141" s="84"/>
      <c r="H1141" s="122"/>
      <c r="I1141" s="77"/>
      <c r="J1141" s="77"/>
      <c r="K1141" s="77"/>
      <c r="L1141" s="77"/>
      <c r="M1141" s="77"/>
      <c r="N1141" s="77"/>
      <c r="O1141" s="77"/>
      <c r="P1141" s="77"/>
      <c r="Q1141" s="77"/>
      <c r="R1141" s="77"/>
      <c r="S1141" s="77"/>
      <c r="T1141" s="77"/>
      <c r="U1141" s="187"/>
      <c r="V1141" s="291"/>
      <c r="W1141" s="135"/>
      <c r="X1141" s="292"/>
      <c r="Y1141" s="290"/>
    </row>
    <row r="1142" s="74" customFormat="true" ht="12.75" hidden="false" customHeight="false" outlineLevel="0" collapsed="false">
      <c r="B1142" s="186"/>
      <c r="C1142" s="290"/>
      <c r="D1142" s="137"/>
      <c r="E1142" s="1"/>
      <c r="F1142" s="1"/>
      <c r="G1142" s="84"/>
      <c r="H1142" s="122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187"/>
      <c r="V1142" s="291"/>
      <c r="W1142" s="135"/>
      <c r="X1142" s="292"/>
      <c r="Y1142" s="290"/>
    </row>
    <row r="1143" s="74" customFormat="true" ht="12.75" hidden="false" customHeight="false" outlineLevel="0" collapsed="false">
      <c r="B1143" s="186"/>
      <c r="C1143" s="290"/>
      <c r="D1143" s="137"/>
      <c r="E1143" s="1"/>
      <c r="F1143" s="1"/>
      <c r="G1143" s="84"/>
      <c r="H1143" s="122"/>
      <c r="I1143" s="77"/>
      <c r="J1143" s="77"/>
      <c r="K1143" s="77"/>
      <c r="L1143" s="77"/>
      <c r="M1143" s="77"/>
      <c r="N1143" s="77"/>
      <c r="O1143" s="77"/>
      <c r="P1143" s="77"/>
      <c r="Q1143" s="77"/>
      <c r="R1143" s="77"/>
      <c r="S1143" s="77"/>
      <c r="T1143" s="77"/>
      <c r="U1143" s="187"/>
      <c r="V1143" s="291"/>
      <c r="W1143" s="135"/>
      <c r="X1143" s="292"/>
      <c r="Y1143" s="290"/>
    </row>
    <row r="1144" s="74" customFormat="true" ht="12.75" hidden="false" customHeight="false" outlineLevel="0" collapsed="false">
      <c r="B1144" s="186"/>
      <c r="C1144" s="290"/>
      <c r="D1144" s="137"/>
      <c r="E1144" s="1"/>
      <c r="F1144" s="1"/>
      <c r="G1144" s="84"/>
      <c r="H1144" s="122"/>
      <c r="I1144" s="77"/>
      <c r="J1144" s="77"/>
      <c r="K1144" s="77"/>
      <c r="L1144" s="77"/>
      <c r="M1144" s="77"/>
      <c r="N1144" s="77"/>
      <c r="O1144" s="77"/>
      <c r="P1144" s="77"/>
      <c r="Q1144" s="77"/>
      <c r="R1144" s="77"/>
      <c r="S1144" s="77"/>
      <c r="T1144" s="77"/>
      <c r="U1144" s="187"/>
      <c r="V1144" s="291"/>
      <c r="W1144" s="135"/>
      <c r="X1144" s="292"/>
      <c r="Y1144" s="290"/>
    </row>
    <row r="1145" s="74" customFormat="true" ht="12.75" hidden="false" customHeight="false" outlineLevel="0" collapsed="false">
      <c r="B1145" s="186"/>
      <c r="C1145" s="290"/>
      <c r="D1145" s="137"/>
      <c r="E1145" s="1"/>
      <c r="F1145" s="1"/>
      <c r="G1145" s="84"/>
      <c r="H1145" s="122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187"/>
      <c r="V1145" s="291"/>
      <c r="W1145" s="135"/>
      <c r="X1145" s="292"/>
      <c r="Y1145" s="290"/>
    </row>
    <row r="1146" s="74" customFormat="true" ht="12.75" hidden="false" customHeight="false" outlineLevel="0" collapsed="false">
      <c r="B1146" s="186"/>
      <c r="C1146" s="290"/>
      <c r="D1146" s="137"/>
      <c r="E1146" s="1"/>
      <c r="F1146" s="1"/>
      <c r="G1146" s="84"/>
      <c r="H1146" s="122"/>
      <c r="I1146" s="77"/>
      <c r="J1146" s="77"/>
      <c r="K1146" s="77"/>
      <c r="L1146" s="77"/>
      <c r="M1146" s="77"/>
      <c r="N1146" s="77"/>
      <c r="O1146" s="77"/>
      <c r="P1146" s="77"/>
      <c r="Q1146" s="77"/>
      <c r="R1146" s="77"/>
      <c r="S1146" s="77"/>
      <c r="T1146" s="77"/>
      <c r="U1146" s="187"/>
      <c r="V1146" s="291"/>
      <c r="W1146" s="135"/>
      <c r="X1146" s="292"/>
      <c r="Y1146" s="290"/>
    </row>
    <row r="1147" s="74" customFormat="true" ht="12.75" hidden="false" customHeight="false" outlineLevel="0" collapsed="false">
      <c r="B1147" s="186"/>
      <c r="C1147" s="290"/>
      <c r="D1147" s="137"/>
      <c r="E1147" s="1"/>
      <c r="F1147" s="1"/>
      <c r="G1147" s="84"/>
      <c r="H1147" s="122"/>
      <c r="I1147" s="77"/>
      <c r="J1147" s="77"/>
      <c r="K1147" s="77"/>
      <c r="L1147" s="77"/>
      <c r="M1147" s="77"/>
      <c r="N1147" s="77"/>
      <c r="O1147" s="77"/>
      <c r="P1147" s="77"/>
      <c r="Q1147" s="77"/>
      <c r="R1147" s="77"/>
      <c r="S1147" s="77"/>
      <c r="T1147" s="77"/>
      <c r="U1147" s="187"/>
      <c r="V1147" s="291"/>
      <c r="W1147" s="135"/>
      <c r="X1147" s="292"/>
      <c r="Y1147" s="290"/>
    </row>
    <row r="1148" s="74" customFormat="true" ht="12.75" hidden="false" customHeight="false" outlineLevel="0" collapsed="false">
      <c r="B1148" s="186"/>
      <c r="C1148" s="290"/>
      <c r="D1148" s="137"/>
      <c r="E1148" s="1"/>
      <c r="F1148" s="1"/>
      <c r="G1148" s="84"/>
      <c r="H1148" s="122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187"/>
      <c r="V1148" s="291"/>
      <c r="W1148" s="135"/>
      <c r="X1148" s="292"/>
      <c r="Y1148" s="290"/>
    </row>
    <row r="1149" s="74" customFormat="true" ht="12.75" hidden="false" customHeight="false" outlineLevel="0" collapsed="false">
      <c r="B1149" s="186"/>
      <c r="C1149" s="290"/>
      <c r="D1149" s="137"/>
      <c r="E1149" s="1"/>
      <c r="F1149" s="1"/>
      <c r="G1149" s="84"/>
      <c r="H1149" s="122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187"/>
      <c r="V1149" s="291"/>
      <c r="W1149" s="135"/>
      <c r="X1149" s="292"/>
      <c r="Y1149" s="290"/>
    </row>
    <row r="1150" s="74" customFormat="true" ht="12.75" hidden="false" customHeight="false" outlineLevel="0" collapsed="false">
      <c r="B1150" s="186"/>
      <c r="C1150" s="290"/>
      <c r="D1150" s="137"/>
      <c r="E1150" s="1"/>
      <c r="F1150" s="1"/>
      <c r="G1150" s="84"/>
      <c r="H1150" s="122"/>
      <c r="I1150" s="77"/>
      <c r="J1150" s="77"/>
      <c r="K1150" s="77"/>
      <c r="L1150" s="77"/>
      <c r="M1150" s="77"/>
      <c r="N1150" s="77"/>
      <c r="O1150" s="77"/>
      <c r="P1150" s="77"/>
      <c r="Q1150" s="77"/>
      <c r="R1150" s="77"/>
      <c r="S1150" s="77"/>
      <c r="T1150" s="77"/>
      <c r="U1150" s="187"/>
      <c r="V1150" s="291"/>
      <c r="W1150" s="135"/>
      <c r="X1150" s="292"/>
      <c r="Y1150" s="290"/>
    </row>
    <row r="1151" s="74" customFormat="true" ht="12.75" hidden="false" customHeight="false" outlineLevel="0" collapsed="false">
      <c r="B1151" s="186"/>
      <c r="C1151" s="290"/>
      <c r="D1151" s="137"/>
      <c r="E1151" s="1"/>
      <c r="F1151" s="1"/>
      <c r="G1151" s="84"/>
      <c r="H1151" s="122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187"/>
      <c r="V1151" s="291"/>
      <c r="W1151" s="135"/>
      <c r="X1151" s="292"/>
      <c r="Y1151" s="290"/>
    </row>
    <row r="1152" s="74" customFormat="true" ht="12.75" hidden="false" customHeight="false" outlineLevel="0" collapsed="false">
      <c r="B1152" s="186"/>
      <c r="C1152" s="290"/>
      <c r="D1152" s="137"/>
      <c r="E1152" s="1"/>
      <c r="F1152" s="1"/>
      <c r="G1152" s="84"/>
      <c r="H1152" s="122"/>
      <c r="I1152" s="77"/>
      <c r="J1152" s="77"/>
      <c r="K1152" s="77"/>
      <c r="L1152" s="77"/>
      <c r="M1152" s="77"/>
      <c r="N1152" s="77"/>
      <c r="O1152" s="77"/>
      <c r="P1152" s="77"/>
      <c r="Q1152" s="77"/>
      <c r="R1152" s="77"/>
      <c r="S1152" s="77"/>
      <c r="T1152" s="77"/>
      <c r="U1152" s="187"/>
      <c r="V1152" s="291"/>
      <c r="W1152" s="135"/>
      <c r="X1152" s="292"/>
      <c r="Y1152" s="290"/>
    </row>
    <row r="1153" s="74" customFormat="true" ht="12.75" hidden="false" customHeight="false" outlineLevel="0" collapsed="false">
      <c r="B1153" s="186"/>
      <c r="C1153" s="290"/>
      <c r="D1153" s="137"/>
      <c r="E1153" s="1"/>
      <c r="F1153" s="1"/>
      <c r="G1153" s="84"/>
      <c r="H1153" s="122"/>
      <c r="I1153" s="77"/>
      <c r="J1153" s="77"/>
      <c r="K1153" s="77"/>
      <c r="L1153" s="77"/>
      <c r="M1153" s="77"/>
      <c r="N1153" s="77"/>
      <c r="O1153" s="77"/>
      <c r="P1153" s="77"/>
      <c r="Q1153" s="77"/>
      <c r="R1153" s="77"/>
      <c r="S1153" s="77"/>
      <c r="T1153" s="77"/>
      <c r="U1153" s="187"/>
      <c r="V1153" s="291"/>
      <c r="W1153" s="135"/>
      <c r="X1153" s="292"/>
      <c r="Y1153" s="290"/>
    </row>
    <row r="1154" s="74" customFormat="true" ht="12.75" hidden="false" customHeight="false" outlineLevel="0" collapsed="false">
      <c r="B1154" s="186"/>
      <c r="C1154" s="290"/>
      <c r="D1154" s="137"/>
      <c r="E1154" s="1"/>
      <c r="F1154" s="1"/>
      <c r="G1154" s="84"/>
      <c r="H1154" s="122"/>
      <c r="I1154" s="77"/>
      <c r="J1154" s="77"/>
      <c r="K1154" s="77"/>
      <c r="L1154" s="77"/>
      <c r="M1154" s="77"/>
      <c r="N1154" s="77"/>
      <c r="O1154" s="77"/>
      <c r="P1154" s="77"/>
      <c r="Q1154" s="77"/>
      <c r="R1154" s="77"/>
      <c r="S1154" s="77"/>
      <c r="T1154" s="77"/>
      <c r="U1154" s="187"/>
      <c r="V1154" s="291"/>
      <c r="W1154" s="135"/>
      <c r="X1154" s="292"/>
      <c r="Y1154" s="290"/>
    </row>
    <row r="1155" s="74" customFormat="true" ht="12.75" hidden="false" customHeight="false" outlineLevel="0" collapsed="false">
      <c r="B1155" s="186"/>
      <c r="C1155" s="290"/>
      <c r="D1155" s="137"/>
      <c r="E1155" s="1"/>
      <c r="F1155" s="1"/>
      <c r="G1155" s="84"/>
      <c r="H1155" s="122"/>
      <c r="I1155" s="77"/>
      <c r="J1155" s="77"/>
      <c r="K1155" s="77"/>
      <c r="L1155" s="77"/>
      <c r="M1155" s="77"/>
      <c r="N1155" s="77"/>
      <c r="O1155" s="77"/>
      <c r="P1155" s="77"/>
      <c r="Q1155" s="77"/>
      <c r="R1155" s="77"/>
      <c r="S1155" s="77"/>
      <c r="T1155" s="77"/>
      <c r="U1155" s="187"/>
      <c r="V1155" s="291"/>
      <c r="W1155" s="135"/>
      <c r="X1155" s="292"/>
      <c r="Y1155" s="290"/>
    </row>
    <row r="1156" s="74" customFormat="true" ht="12.75" hidden="false" customHeight="false" outlineLevel="0" collapsed="false">
      <c r="B1156" s="186"/>
      <c r="C1156" s="290"/>
      <c r="D1156" s="137"/>
      <c r="E1156" s="1"/>
      <c r="F1156" s="1"/>
      <c r="G1156" s="84"/>
      <c r="H1156" s="122"/>
      <c r="I1156" s="77"/>
      <c r="J1156" s="77"/>
      <c r="K1156" s="77"/>
      <c r="L1156" s="77"/>
      <c r="M1156" s="77"/>
      <c r="N1156" s="77"/>
      <c r="O1156" s="77"/>
      <c r="P1156" s="77"/>
      <c r="Q1156" s="77"/>
      <c r="R1156" s="77"/>
      <c r="S1156" s="77"/>
      <c r="T1156" s="77"/>
      <c r="U1156" s="187"/>
      <c r="V1156" s="291"/>
      <c r="W1156" s="135"/>
      <c r="X1156" s="292"/>
      <c r="Y1156" s="290"/>
    </row>
    <row r="1157" s="74" customFormat="true" ht="12.75" hidden="false" customHeight="false" outlineLevel="0" collapsed="false">
      <c r="B1157" s="186"/>
      <c r="C1157" s="290"/>
      <c r="D1157" s="137"/>
      <c r="E1157" s="1"/>
      <c r="F1157" s="1"/>
      <c r="G1157" s="84"/>
      <c r="H1157" s="122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187"/>
      <c r="V1157" s="291"/>
      <c r="W1157" s="135"/>
      <c r="X1157" s="292"/>
      <c r="Y1157" s="290"/>
    </row>
    <row r="1158" s="74" customFormat="true" ht="12.75" hidden="false" customHeight="false" outlineLevel="0" collapsed="false">
      <c r="B1158" s="186"/>
      <c r="C1158" s="290"/>
      <c r="D1158" s="137"/>
      <c r="E1158" s="1"/>
      <c r="F1158" s="1"/>
      <c r="G1158" s="84"/>
      <c r="H1158" s="122"/>
      <c r="I1158" s="77"/>
      <c r="J1158" s="77"/>
      <c r="K1158" s="77"/>
      <c r="L1158" s="77"/>
      <c r="M1158" s="77"/>
      <c r="N1158" s="77"/>
      <c r="O1158" s="77"/>
      <c r="P1158" s="77"/>
      <c r="Q1158" s="77"/>
      <c r="R1158" s="77"/>
      <c r="S1158" s="77"/>
      <c r="T1158" s="77"/>
      <c r="U1158" s="187"/>
      <c r="V1158" s="291"/>
      <c r="W1158" s="135"/>
      <c r="X1158" s="292"/>
      <c r="Y1158" s="290"/>
    </row>
    <row r="1159" s="74" customFormat="true" ht="12.75" hidden="false" customHeight="false" outlineLevel="0" collapsed="false">
      <c r="B1159" s="186"/>
      <c r="C1159" s="290"/>
      <c r="D1159" s="137"/>
      <c r="E1159" s="1"/>
      <c r="F1159" s="1"/>
      <c r="G1159" s="84"/>
      <c r="H1159" s="122"/>
      <c r="I1159" s="77"/>
      <c r="J1159" s="77"/>
      <c r="K1159" s="77"/>
      <c r="L1159" s="77"/>
      <c r="M1159" s="77"/>
      <c r="N1159" s="77"/>
      <c r="O1159" s="77"/>
      <c r="P1159" s="77"/>
      <c r="Q1159" s="77"/>
      <c r="R1159" s="77"/>
      <c r="S1159" s="77"/>
      <c r="T1159" s="77"/>
      <c r="U1159" s="187"/>
      <c r="V1159" s="291"/>
      <c r="W1159" s="135"/>
      <c r="X1159" s="292"/>
      <c r="Y1159" s="290"/>
    </row>
    <row r="1160" s="74" customFormat="true" ht="12.75" hidden="false" customHeight="false" outlineLevel="0" collapsed="false">
      <c r="B1160" s="186"/>
      <c r="C1160" s="290"/>
      <c r="D1160" s="137"/>
      <c r="E1160" s="1"/>
      <c r="F1160" s="1"/>
      <c r="G1160" s="84"/>
      <c r="H1160" s="122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187"/>
      <c r="V1160" s="291"/>
      <c r="W1160" s="135"/>
      <c r="X1160" s="292"/>
      <c r="Y1160" s="290"/>
    </row>
    <row r="1161" s="74" customFormat="true" ht="12.75" hidden="false" customHeight="false" outlineLevel="0" collapsed="false">
      <c r="B1161" s="186"/>
      <c r="C1161" s="290"/>
      <c r="D1161" s="137"/>
      <c r="E1161" s="1"/>
      <c r="F1161" s="1"/>
      <c r="G1161" s="84"/>
      <c r="H1161" s="122"/>
      <c r="I1161" s="77"/>
      <c r="J1161" s="77"/>
      <c r="K1161" s="77"/>
      <c r="L1161" s="77"/>
      <c r="M1161" s="77"/>
      <c r="N1161" s="77"/>
      <c r="O1161" s="77"/>
      <c r="P1161" s="77"/>
      <c r="Q1161" s="77"/>
      <c r="R1161" s="77"/>
      <c r="S1161" s="77"/>
      <c r="T1161" s="77"/>
      <c r="U1161" s="187"/>
      <c r="V1161" s="291"/>
      <c r="W1161" s="135"/>
      <c r="X1161" s="292"/>
      <c r="Y1161" s="290"/>
    </row>
    <row r="1162" s="74" customFormat="true" ht="12.75" hidden="false" customHeight="false" outlineLevel="0" collapsed="false">
      <c r="B1162" s="186"/>
      <c r="C1162" s="290"/>
      <c r="D1162" s="137"/>
      <c r="E1162" s="1"/>
      <c r="F1162" s="1"/>
      <c r="G1162" s="84"/>
      <c r="H1162" s="122"/>
      <c r="I1162" s="77"/>
      <c r="J1162" s="77"/>
      <c r="K1162" s="77"/>
      <c r="L1162" s="77"/>
      <c r="M1162" s="77"/>
      <c r="N1162" s="77"/>
      <c r="O1162" s="77"/>
      <c r="P1162" s="77"/>
      <c r="Q1162" s="77"/>
      <c r="R1162" s="77"/>
      <c r="S1162" s="77"/>
      <c r="T1162" s="77"/>
      <c r="U1162" s="187"/>
      <c r="V1162" s="291"/>
      <c r="W1162" s="135"/>
      <c r="X1162" s="292"/>
      <c r="Y1162" s="290"/>
    </row>
    <row r="1163" s="74" customFormat="true" ht="12.75" hidden="false" customHeight="false" outlineLevel="0" collapsed="false">
      <c r="B1163" s="186"/>
      <c r="C1163" s="290"/>
      <c r="D1163" s="137"/>
      <c r="E1163" s="1"/>
      <c r="F1163" s="1"/>
      <c r="G1163" s="84"/>
      <c r="H1163" s="122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187"/>
      <c r="V1163" s="291"/>
      <c r="W1163" s="135"/>
      <c r="X1163" s="292"/>
      <c r="Y1163" s="290"/>
    </row>
    <row r="1164" s="74" customFormat="true" ht="12.75" hidden="false" customHeight="false" outlineLevel="0" collapsed="false">
      <c r="B1164" s="186"/>
      <c r="C1164" s="290"/>
      <c r="D1164" s="137"/>
      <c r="E1164" s="1"/>
      <c r="F1164" s="1"/>
      <c r="G1164" s="84"/>
      <c r="H1164" s="122"/>
      <c r="I1164" s="77"/>
      <c r="J1164" s="77"/>
      <c r="K1164" s="77"/>
      <c r="L1164" s="77"/>
      <c r="M1164" s="77"/>
      <c r="N1164" s="77"/>
      <c r="O1164" s="77"/>
      <c r="P1164" s="77"/>
      <c r="Q1164" s="77"/>
      <c r="R1164" s="77"/>
      <c r="S1164" s="77"/>
      <c r="T1164" s="77"/>
      <c r="U1164" s="187"/>
      <c r="V1164" s="291"/>
      <c r="W1164" s="135"/>
      <c r="X1164" s="292"/>
      <c r="Y1164" s="290"/>
    </row>
    <row r="1165" s="74" customFormat="true" ht="12.75" hidden="false" customHeight="false" outlineLevel="0" collapsed="false">
      <c r="B1165" s="186"/>
      <c r="C1165" s="290"/>
      <c r="D1165" s="137"/>
      <c r="E1165" s="1"/>
      <c r="F1165" s="1"/>
      <c r="G1165" s="84"/>
      <c r="H1165" s="122"/>
      <c r="I1165" s="77"/>
      <c r="J1165" s="77"/>
      <c r="K1165" s="77"/>
      <c r="L1165" s="77"/>
      <c r="M1165" s="77"/>
      <c r="N1165" s="77"/>
      <c r="O1165" s="77"/>
      <c r="P1165" s="77"/>
      <c r="Q1165" s="77"/>
      <c r="R1165" s="77"/>
      <c r="S1165" s="77"/>
      <c r="T1165" s="77"/>
      <c r="U1165" s="187"/>
      <c r="V1165" s="291"/>
      <c r="W1165" s="135"/>
      <c r="X1165" s="292"/>
      <c r="Y1165" s="290"/>
    </row>
    <row r="1166" s="74" customFormat="true" ht="12.75" hidden="false" customHeight="false" outlineLevel="0" collapsed="false">
      <c r="B1166" s="186"/>
      <c r="C1166" s="290"/>
      <c r="D1166" s="137"/>
      <c r="E1166" s="1"/>
      <c r="F1166" s="1"/>
      <c r="G1166" s="84"/>
      <c r="H1166" s="122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187"/>
      <c r="V1166" s="291"/>
      <c r="W1166" s="135"/>
      <c r="X1166" s="292"/>
      <c r="Y1166" s="290"/>
    </row>
    <row r="1167" s="74" customFormat="true" ht="12.75" hidden="false" customHeight="false" outlineLevel="0" collapsed="false">
      <c r="B1167" s="186"/>
      <c r="C1167" s="290"/>
      <c r="D1167" s="137"/>
      <c r="E1167" s="1"/>
      <c r="F1167" s="1"/>
      <c r="G1167" s="84"/>
      <c r="H1167" s="122"/>
      <c r="I1167" s="77"/>
      <c r="J1167" s="77"/>
      <c r="K1167" s="77"/>
      <c r="L1167" s="77"/>
      <c r="M1167" s="77"/>
      <c r="N1167" s="77"/>
      <c r="O1167" s="77"/>
      <c r="P1167" s="77"/>
      <c r="Q1167" s="77"/>
      <c r="R1167" s="77"/>
      <c r="S1167" s="77"/>
      <c r="T1167" s="77"/>
      <c r="U1167" s="187"/>
      <c r="V1167" s="291"/>
      <c r="W1167" s="135"/>
      <c r="X1167" s="292"/>
      <c r="Y1167" s="290"/>
    </row>
    <row r="1168" s="74" customFormat="true" ht="12.75" hidden="false" customHeight="false" outlineLevel="0" collapsed="false">
      <c r="B1168" s="186"/>
      <c r="C1168" s="290"/>
      <c r="D1168" s="137"/>
      <c r="E1168" s="1"/>
      <c r="F1168" s="1"/>
      <c r="G1168" s="84"/>
      <c r="H1168" s="122"/>
      <c r="I1168" s="77"/>
      <c r="J1168" s="77"/>
      <c r="K1168" s="77"/>
      <c r="L1168" s="77"/>
      <c r="M1168" s="77"/>
      <c r="N1168" s="77"/>
      <c r="O1168" s="77"/>
      <c r="P1168" s="77"/>
      <c r="Q1168" s="77"/>
      <c r="R1168" s="77"/>
      <c r="S1168" s="77"/>
      <c r="T1168" s="77"/>
      <c r="U1168" s="187"/>
      <c r="V1168" s="291"/>
      <c r="W1168" s="135"/>
      <c r="X1168" s="292"/>
      <c r="Y1168" s="290"/>
    </row>
    <row r="1169" s="74" customFormat="true" ht="12.75" hidden="false" customHeight="false" outlineLevel="0" collapsed="false">
      <c r="B1169" s="186"/>
      <c r="C1169" s="290"/>
      <c r="D1169" s="137"/>
      <c r="E1169" s="1"/>
      <c r="F1169" s="1"/>
      <c r="G1169" s="84"/>
      <c r="H1169" s="122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187"/>
      <c r="V1169" s="291"/>
      <c r="W1169" s="135"/>
      <c r="X1169" s="292"/>
      <c r="Y1169" s="290"/>
    </row>
    <row r="1170" s="74" customFormat="true" ht="12.75" hidden="false" customHeight="false" outlineLevel="0" collapsed="false">
      <c r="B1170" s="186"/>
      <c r="C1170" s="290"/>
      <c r="D1170" s="137"/>
      <c r="E1170" s="1"/>
      <c r="F1170" s="1"/>
      <c r="G1170" s="84"/>
      <c r="H1170" s="122"/>
      <c r="I1170" s="77"/>
      <c r="J1170" s="77"/>
      <c r="K1170" s="77"/>
      <c r="L1170" s="77"/>
      <c r="M1170" s="77"/>
      <c r="N1170" s="77"/>
      <c r="O1170" s="77"/>
      <c r="P1170" s="77"/>
      <c r="Q1170" s="77"/>
      <c r="R1170" s="77"/>
      <c r="S1170" s="77"/>
      <c r="T1170" s="77"/>
      <c r="U1170" s="187"/>
      <c r="V1170" s="291"/>
      <c r="W1170" s="135"/>
      <c r="X1170" s="292"/>
      <c r="Y1170" s="290"/>
    </row>
    <row r="1171" s="74" customFormat="true" ht="12.75" hidden="false" customHeight="false" outlineLevel="0" collapsed="false">
      <c r="B1171" s="186"/>
      <c r="C1171" s="290"/>
      <c r="D1171" s="137"/>
      <c r="E1171" s="1"/>
      <c r="F1171" s="1"/>
      <c r="G1171" s="84"/>
      <c r="H1171" s="122"/>
      <c r="I1171" s="77"/>
      <c r="J1171" s="77"/>
      <c r="K1171" s="77"/>
      <c r="L1171" s="77"/>
      <c r="M1171" s="77"/>
      <c r="N1171" s="77"/>
      <c r="O1171" s="77"/>
      <c r="P1171" s="77"/>
      <c r="Q1171" s="77"/>
      <c r="R1171" s="77"/>
      <c r="S1171" s="77"/>
      <c r="T1171" s="77"/>
      <c r="U1171" s="187"/>
      <c r="V1171" s="291"/>
      <c r="W1171" s="135"/>
      <c r="X1171" s="292"/>
      <c r="Y1171" s="290"/>
    </row>
    <row r="1172" s="74" customFormat="true" ht="12.75" hidden="false" customHeight="false" outlineLevel="0" collapsed="false">
      <c r="B1172" s="186"/>
      <c r="C1172" s="290"/>
      <c r="D1172" s="137"/>
      <c r="E1172" s="1"/>
      <c r="F1172" s="1"/>
      <c r="G1172" s="84"/>
      <c r="H1172" s="122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187"/>
      <c r="V1172" s="291"/>
      <c r="W1172" s="135"/>
      <c r="X1172" s="292"/>
      <c r="Y1172" s="290"/>
    </row>
    <row r="1173" s="74" customFormat="true" ht="12.75" hidden="false" customHeight="false" outlineLevel="0" collapsed="false">
      <c r="B1173" s="186"/>
      <c r="C1173" s="290"/>
      <c r="D1173" s="137"/>
      <c r="E1173" s="1"/>
      <c r="F1173" s="1"/>
      <c r="G1173" s="84"/>
      <c r="H1173" s="122"/>
      <c r="I1173" s="77"/>
      <c r="J1173" s="77"/>
      <c r="K1173" s="77"/>
      <c r="L1173" s="77"/>
      <c r="M1173" s="77"/>
      <c r="N1173" s="77"/>
      <c r="O1173" s="77"/>
      <c r="P1173" s="77"/>
      <c r="Q1173" s="77"/>
      <c r="R1173" s="77"/>
      <c r="S1173" s="77"/>
      <c r="T1173" s="77"/>
      <c r="U1173" s="187"/>
      <c r="V1173" s="291"/>
      <c r="W1173" s="135"/>
      <c r="X1173" s="292"/>
      <c r="Y1173" s="290"/>
    </row>
    <row r="1174" s="74" customFormat="true" ht="12.75" hidden="false" customHeight="false" outlineLevel="0" collapsed="false">
      <c r="B1174" s="186"/>
      <c r="C1174" s="290"/>
      <c r="D1174" s="137"/>
      <c r="E1174" s="1"/>
      <c r="F1174" s="1"/>
      <c r="G1174" s="84"/>
      <c r="H1174" s="122"/>
      <c r="I1174" s="77"/>
      <c r="J1174" s="77"/>
      <c r="K1174" s="77"/>
      <c r="L1174" s="77"/>
      <c r="M1174" s="77"/>
      <c r="N1174" s="77"/>
      <c r="O1174" s="77"/>
      <c r="P1174" s="77"/>
      <c r="Q1174" s="77"/>
      <c r="R1174" s="77"/>
      <c r="S1174" s="77"/>
      <c r="T1174" s="77"/>
      <c r="U1174" s="187"/>
      <c r="V1174" s="291"/>
      <c r="W1174" s="135"/>
      <c r="X1174" s="292"/>
      <c r="Y1174" s="290"/>
    </row>
    <row r="1175" s="74" customFormat="true" ht="12.75" hidden="false" customHeight="false" outlineLevel="0" collapsed="false">
      <c r="B1175" s="186"/>
      <c r="C1175" s="290"/>
      <c r="D1175" s="137"/>
      <c r="E1175" s="1"/>
      <c r="F1175" s="1"/>
      <c r="G1175" s="84"/>
      <c r="H1175" s="122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187"/>
      <c r="V1175" s="291"/>
      <c r="W1175" s="135"/>
      <c r="X1175" s="292"/>
      <c r="Y1175" s="290"/>
    </row>
    <row r="1176" s="74" customFormat="true" ht="12.75" hidden="false" customHeight="false" outlineLevel="0" collapsed="false">
      <c r="B1176" s="186"/>
      <c r="C1176" s="290"/>
      <c r="D1176" s="137"/>
      <c r="E1176" s="1"/>
      <c r="F1176" s="1"/>
      <c r="G1176" s="84"/>
      <c r="H1176" s="122"/>
      <c r="I1176" s="77"/>
      <c r="J1176" s="77"/>
      <c r="K1176" s="77"/>
      <c r="L1176" s="77"/>
      <c r="M1176" s="77"/>
      <c r="N1176" s="77"/>
      <c r="O1176" s="77"/>
      <c r="P1176" s="77"/>
      <c r="Q1176" s="77"/>
      <c r="R1176" s="77"/>
      <c r="S1176" s="77"/>
      <c r="T1176" s="77"/>
      <c r="U1176" s="187"/>
      <c r="V1176" s="291"/>
      <c r="W1176" s="135"/>
      <c r="X1176" s="292"/>
      <c r="Y1176" s="290"/>
    </row>
    <row r="1177" s="74" customFormat="true" ht="12.75" hidden="false" customHeight="false" outlineLevel="0" collapsed="false">
      <c r="B1177" s="186"/>
      <c r="C1177" s="290"/>
      <c r="D1177" s="137"/>
      <c r="E1177" s="1"/>
      <c r="F1177" s="1"/>
      <c r="G1177" s="84"/>
      <c r="H1177" s="122"/>
      <c r="I1177" s="77"/>
      <c r="J1177" s="77"/>
      <c r="K1177" s="77"/>
      <c r="L1177" s="77"/>
      <c r="M1177" s="77"/>
      <c r="N1177" s="77"/>
      <c r="O1177" s="77"/>
      <c r="P1177" s="77"/>
      <c r="Q1177" s="77"/>
      <c r="R1177" s="77"/>
      <c r="S1177" s="77"/>
      <c r="T1177" s="77"/>
      <c r="U1177" s="187"/>
      <c r="V1177" s="291"/>
      <c r="W1177" s="135"/>
      <c r="X1177" s="292"/>
      <c r="Y1177" s="290"/>
    </row>
    <row r="1178" s="74" customFormat="true" ht="12.75" hidden="false" customHeight="false" outlineLevel="0" collapsed="false">
      <c r="B1178" s="186"/>
      <c r="C1178" s="290"/>
      <c r="D1178" s="137"/>
      <c r="E1178" s="1"/>
      <c r="F1178" s="1"/>
      <c r="G1178" s="84"/>
      <c r="H1178" s="122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187"/>
      <c r="V1178" s="291"/>
      <c r="W1178" s="135"/>
      <c r="X1178" s="292"/>
      <c r="Y1178" s="290"/>
    </row>
    <row r="1179" s="74" customFormat="true" ht="12.75" hidden="false" customHeight="false" outlineLevel="0" collapsed="false">
      <c r="B1179" s="186"/>
      <c r="C1179" s="290"/>
      <c r="D1179" s="137"/>
      <c r="E1179" s="1"/>
      <c r="F1179" s="1"/>
      <c r="G1179" s="84"/>
      <c r="H1179" s="122"/>
      <c r="I1179" s="77"/>
      <c r="J1179" s="77"/>
      <c r="K1179" s="77"/>
      <c r="L1179" s="77"/>
      <c r="M1179" s="77"/>
      <c r="N1179" s="77"/>
      <c r="O1179" s="77"/>
      <c r="P1179" s="77"/>
      <c r="Q1179" s="77"/>
      <c r="R1179" s="77"/>
      <c r="S1179" s="77"/>
      <c r="T1179" s="77"/>
      <c r="U1179" s="187"/>
      <c r="V1179" s="291"/>
      <c r="W1179" s="135"/>
      <c r="X1179" s="292"/>
      <c r="Y1179" s="290"/>
    </row>
    <row r="1180" s="74" customFormat="true" ht="12.75" hidden="false" customHeight="false" outlineLevel="0" collapsed="false">
      <c r="B1180" s="186"/>
      <c r="C1180" s="290"/>
      <c r="D1180" s="137"/>
      <c r="E1180" s="1"/>
      <c r="F1180" s="1"/>
      <c r="G1180" s="84"/>
      <c r="H1180" s="122"/>
      <c r="I1180" s="77"/>
      <c r="J1180" s="77"/>
      <c r="K1180" s="77"/>
      <c r="L1180" s="77"/>
      <c r="M1180" s="77"/>
      <c r="N1180" s="77"/>
      <c r="O1180" s="77"/>
      <c r="P1180" s="77"/>
      <c r="Q1180" s="77"/>
      <c r="R1180" s="77"/>
      <c r="S1180" s="77"/>
      <c r="T1180" s="77"/>
      <c r="U1180" s="187"/>
      <c r="V1180" s="291"/>
      <c r="W1180" s="135"/>
      <c r="X1180" s="292"/>
      <c r="Y1180" s="290"/>
    </row>
    <row r="1181" s="74" customFormat="true" ht="12.75" hidden="false" customHeight="false" outlineLevel="0" collapsed="false">
      <c r="B1181" s="186"/>
      <c r="C1181" s="290"/>
      <c r="D1181" s="137"/>
      <c r="E1181" s="1"/>
      <c r="F1181" s="1"/>
      <c r="G1181" s="84"/>
      <c r="H1181" s="122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187"/>
      <c r="V1181" s="291"/>
      <c r="W1181" s="135"/>
      <c r="X1181" s="292"/>
      <c r="Y1181" s="290"/>
    </row>
    <row r="1182" s="74" customFormat="true" ht="12.75" hidden="false" customHeight="false" outlineLevel="0" collapsed="false">
      <c r="B1182" s="186"/>
      <c r="C1182" s="290"/>
      <c r="D1182" s="137"/>
      <c r="E1182" s="1"/>
      <c r="F1182" s="1"/>
      <c r="G1182" s="84"/>
      <c r="H1182" s="122"/>
      <c r="I1182" s="77"/>
      <c r="J1182" s="77"/>
      <c r="K1182" s="77"/>
      <c r="L1182" s="77"/>
      <c r="M1182" s="77"/>
      <c r="N1182" s="77"/>
      <c r="O1182" s="77"/>
      <c r="P1182" s="77"/>
      <c r="Q1182" s="77"/>
      <c r="R1182" s="77"/>
      <c r="S1182" s="77"/>
      <c r="T1182" s="77"/>
      <c r="U1182" s="187"/>
      <c r="V1182" s="291"/>
      <c r="W1182" s="135"/>
      <c r="X1182" s="292"/>
      <c r="Y1182" s="290"/>
    </row>
    <row r="1183" s="74" customFormat="true" ht="12.75" hidden="false" customHeight="false" outlineLevel="0" collapsed="false">
      <c r="B1183" s="186"/>
      <c r="C1183" s="290"/>
      <c r="D1183" s="137"/>
      <c r="E1183" s="1"/>
      <c r="F1183" s="1"/>
      <c r="G1183" s="84"/>
      <c r="H1183" s="122"/>
      <c r="I1183" s="77"/>
      <c r="J1183" s="77"/>
      <c r="K1183" s="77"/>
      <c r="L1183" s="77"/>
      <c r="M1183" s="77"/>
      <c r="N1183" s="77"/>
      <c r="O1183" s="77"/>
      <c r="P1183" s="77"/>
      <c r="Q1183" s="77"/>
      <c r="R1183" s="77"/>
      <c r="S1183" s="77"/>
      <c r="T1183" s="77"/>
      <c r="U1183" s="187"/>
      <c r="V1183" s="291"/>
      <c r="W1183" s="135"/>
      <c r="X1183" s="292"/>
      <c r="Y1183" s="290"/>
    </row>
    <row r="1184" s="74" customFormat="true" ht="12.75" hidden="false" customHeight="false" outlineLevel="0" collapsed="false">
      <c r="B1184" s="186"/>
      <c r="C1184" s="290"/>
      <c r="D1184" s="137"/>
      <c r="E1184" s="1"/>
      <c r="F1184" s="1"/>
      <c r="G1184" s="84"/>
      <c r="H1184" s="122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187"/>
      <c r="V1184" s="291"/>
      <c r="W1184" s="135"/>
      <c r="X1184" s="292"/>
      <c r="Y1184" s="290"/>
    </row>
    <row r="1185" s="74" customFormat="true" ht="12.75" hidden="false" customHeight="false" outlineLevel="0" collapsed="false">
      <c r="B1185" s="186"/>
      <c r="C1185" s="290"/>
      <c r="D1185" s="137"/>
      <c r="E1185" s="1"/>
      <c r="F1185" s="1"/>
      <c r="G1185" s="84"/>
      <c r="H1185" s="122"/>
      <c r="I1185" s="77"/>
      <c r="J1185" s="77"/>
      <c r="K1185" s="77"/>
      <c r="L1185" s="77"/>
      <c r="M1185" s="77"/>
      <c r="N1185" s="77"/>
      <c r="O1185" s="77"/>
      <c r="P1185" s="77"/>
      <c r="Q1185" s="77"/>
      <c r="R1185" s="77"/>
      <c r="S1185" s="77"/>
      <c r="T1185" s="77"/>
      <c r="U1185" s="187"/>
      <c r="V1185" s="291"/>
      <c r="W1185" s="135"/>
      <c r="X1185" s="292"/>
      <c r="Y1185" s="290"/>
    </row>
    <row r="1186" s="74" customFormat="true" ht="12.75" hidden="false" customHeight="false" outlineLevel="0" collapsed="false">
      <c r="B1186" s="186"/>
      <c r="C1186" s="290"/>
      <c r="D1186" s="137"/>
      <c r="E1186" s="1"/>
      <c r="F1186" s="1"/>
      <c r="G1186" s="84"/>
      <c r="H1186" s="122"/>
      <c r="I1186" s="77"/>
      <c r="J1186" s="77"/>
      <c r="K1186" s="77"/>
      <c r="L1186" s="77"/>
      <c r="M1186" s="77"/>
      <c r="N1186" s="77"/>
      <c r="O1186" s="77"/>
      <c r="P1186" s="77"/>
      <c r="Q1186" s="77"/>
      <c r="R1186" s="77"/>
      <c r="S1186" s="77"/>
      <c r="T1186" s="77"/>
      <c r="U1186" s="187"/>
      <c r="V1186" s="291"/>
      <c r="W1186" s="135"/>
      <c r="X1186" s="292"/>
      <c r="Y1186" s="290"/>
    </row>
    <row r="1187" s="74" customFormat="true" ht="12.75" hidden="false" customHeight="false" outlineLevel="0" collapsed="false">
      <c r="B1187" s="186"/>
      <c r="C1187" s="290"/>
      <c r="D1187" s="137"/>
      <c r="E1187" s="1"/>
      <c r="F1187" s="1"/>
      <c r="G1187" s="84"/>
      <c r="H1187" s="122"/>
      <c r="I1187" s="77"/>
      <c r="J1187" s="77"/>
      <c r="K1187" s="77"/>
      <c r="L1187" s="77"/>
      <c r="M1187" s="77"/>
      <c r="N1187" s="77"/>
      <c r="O1187" s="77"/>
      <c r="P1187" s="77"/>
      <c r="Q1187" s="77"/>
      <c r="R1187" s="77"/>
      <c r="S1187" s="77"/>
      <c r="T1187" s="77"/>
      <c r="U1187" s="187"/>
      <c r="V1187" s="291"/>
      <c r="W1187" s="135"/>
      <c r="X1187" s="292"/>
      <c r="Y1187" s="290"/>
    </row>
    <row r="1188" s="74" customFormat="true" ht="12.75" hidden="false" customHeight="false" outlineLevel="0" collapsed="false">
      <c r="B1188" s="186"/>
      <c r="C1188" s="290"/>
      <c r="D1188" s="137"/>
      <c r="E1188" s="1"/>
      <c r="F1188" s="1"/>
      <c r="G1188" s="84"/>
      <c r="H1188" s="122"/>
      <c r="I1188" s="77"/>
      <c r="J1188" s="77"/>
      <c r="K1188" s="77"/>
      <c r="L1188" s="77"/>
      <c r="M1188" s="77"/>
      <c r="N1188" s="77"/>
      <c r="O1188" s="77"/>
      <c r="P1188" s="77"/>
      <c r="Q1188" s="77"/>
      <c r="R1188" s="77"/>
      <c r="S1188" s="77"/>
      <c r="T1188" s="77"/>
      <c r="U1188" s="187"/>
      <c r="V1188" s="291"/>
      <c r="W1188" s="135"/>
      <c r="X1188" s="292"/>
      <c r="Y1188" s="290"/>
    </row>
    <row r="1189" s="74" customFormat="true" ht="12.75" hidden="false" customHeight="false" outlineLevel="0" collapsed="false">
      <c r="B1189" s="186"/>
      <c r="C1189" s="290"/>
      <c r="D1189" s="137"/>
      <c r="E1189" s="1"/>
      <c r="F1189" s="1"/>
      <c r="G1189" s="84"/>
      <c r="H1189" s="122"/>
      <c r="I1189" s="77"/>
      <c r="J1189" s="77"/>
      <c r="K1189" s="77"/>
      <c r="L1189" s="77"/>
      <c r="M1189" s="77"/>
      <c r="N1189" s="77"/>
      <c r="O1189" s="77"/>
      <c r="P1189" s="77"/>
      <c r="Q1189" s="77"/>
      <c r="R1189" s="77"/>
      <c r="S1189" s="77"/>
      <c r="T1189" s="77"/>
      <c r="U1189" s="187"/>
      <c r="V1189" s="291"/>
      <c r="W1189" s="135"/>
      <c r="X1189" s="292"/>
      <c r="Y1189" s="290"/>
    </row>
    <row r="1190" s="74" customFormat="true" ht="12.75" hidden="false" customHeight="false" outlineLevel="0" collapsed="false">
      <c r="B1190" s="186"/>
      <c r="C1190" s="290"/>
      <c r="D1190" s="137"/>
      <c r="E1190" s="1"/>
      <c r="F1190" s="1"/>
      <c r="G1190" s="84"/>
      <c r="H1190" s="122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187"/>
      <c r="V1190" s="291"/>
      <c r="W1190" s="135"/>
      <c r="X1190" s="292"/>
      <c r="Y1190" s="290"/>
    </row>
    <row r="1191" s="74" customFormat="true" ht="12.75" hidden="false" customHeight="false" outlineLevel="0" collapsed="false">
      <c r="B1191" s="186"/>
      <c r="C1191" s="290"/>
      <c r="D1191" s="137"/>
      <c r="E1191" s="1"/>
      <c r="F1191" s="1"/>
      <c r="G1191" s="84"/>
      <c r="H1191" s="122"/>
      <c r="I1191" s="77"/>
      <c r="J1191" s="77"/>
      <c r="K1191" s="77"/>
      <c r="L1191" s="77"/>
      <c r="M1191" s="77"/>
      <c r="N1191" s="77"/>
      <c r="O1191" s="77"/>
      <c r="P1191" s="77"/>
      <c r="Q1191" s="77"/>
      <c r="R1191" s="77"/>
      <c r="S1191" s="77"/>
      <c r="T1191" s="77"/>
      <c r="U1191" s="187"/>
      <c r="V1191" s="291"/>
      <c r="W1191" s="135"/>
      <c r="X1191" s="292"/>
      <c r="Y1191" s="290"/>
    </row>
    <row r="1192" s="74" customFormat="true" ht="12.75" hidden="false" customHeight="false" outlineLevel="0" collapsed="false">
      <c r="B1192" s="186"/>
      <c r="C1192" s="290"/>
      <c r="D1192" s="137"/>
      <c r="E1192" s="1"/>
      <c r="F1192" s="1"/>
      <c r="G1192" s="84"/>
      <c r="H1192" s="122"/>
      <c r="I1192" s="77"/>
      <c r="J1192" s="77"/>
      <c r="K1192" s="77"/>
      <c r="L1192" s="77"/>
      <c r="M1192" s="77"/>
      <c r="N1192" s="77"/>
      <c r="O1192" s="77"/>
      <c r="P1192" s="77"/>
      <c r="Q1192" s="77"/>
      <c r="R1192" s="77"/>
      <c r="S1192" s="77"/>
      <c r="T1192" s="77"/>
      <c r="U1192" s="187"/>
      <c r="V1192" s="291"/>
      <c r="W1192" s="135"/>
      <c r="X1192" s="292"/>
      <c r="Y1192" s="290"/>
    </row>
    <row r="1193" s="74" customFormat="true" ht="12.75" hidden="false" customHeight="false" outlineLevel="0" collapsed="false">
      <c r="B1193" s="186"/>
      <c r="C1193" s="290"/>
      <c r="D1193" s="137"/>
      <c r="E1193" s="1"/>
      <c r="F1193" s="1"/>
      <c r="G1193" s="84"/>
      <c r="H1193" s="122"/>
      <c r="I1193" s="77"/>
      <c r="J1193" s="77"/>
      <c r="K1193" s="77"/>
      <c r="L1193" s="77"/>
      <c r="M1193" s="77"/>
      <c r="N1193" s="77"/>
      <c r="O1193" s="77"/>
      <c r="P1193" s="77"/>
      <c r="Q1193" s="77"/>
      <c r="R1193" s="77"/>
      <c r="S1193" s="77"/>
      <c r="T1193" s="77"/>
      <c r="U1193" s="187"/>
      <c r="V1193" s="291"/>
      <c r="W1193" s="135"/>
      <c r="X1193" s="292"/>
      <c r="Y1193" s="290"/>
    </row>
    <row r="1194" s="74" customFormat="true" ht="12.75" hidden="false" customHeight="false" outlineLevel="0" collapsed="false">
      <c r="B1194" s="186"/>
      <c r="C1194" s="290"/>
      <c r="D1194" s="137"/>
      <c r="E1194" s="1"/>
      <c r="F1194" s="1"/>
      <c r="G1194" s="84"/>
      <c r="H1194" s="122"/>
      <c r="I1194" s="77"/>
      <c r="J1194" s="77"/>
      <c r="K1194" s="77"/>
      <c r="L1194" s="77"/>
      <c r="M1194" s="77"/>
      <c r="N1194" s="77"/>
      <c r="O1194" s="77"/>
      <c r="P1194" s="77"/>
      <c r="Q1194" s="77"/>
      <c r="R1194" s="77"/>
      <c r="S1194" s="77"/>
      <c r="T1194" s="77"/>
      <c r="U1194" s="187"/>
      <c r="V1194" s="291"/>
      <c r="W1194" s="135"/>
      <c r="X1194" s="292"/>
      <c r="Y1194" s="290"/>
    </row>
    <row r="1195" s="74" customFormat="true" ht="12.75" hidden="false" customHeight="false" outlineLevel="0" collapsed="false">
      <c r="B1195" s="186"/>
      <c r="C1195" s="290"/>
      <c r="D1195" s="137"/>
      <c r="E1195" s="1"/>
      <c r="F1195" s="1"/>
      <c r="G1195" s="84"/>
      <c r="H1195" s="122"/>
      <c r="I1195" s="77"/>
      <c r="J1195" s="77"/>
      <c r="K1195" s="77"/>
      <c r="L1195" s="77"/>
      <c r="M1195" s="77"/>
      <c r="N1195" s="77"/>
      <c r="O1195" s="77"/>
      <c r="P1195" s="77"/>
      <c r="Q1195" s="77"/>
      <c r="R1195" s="77"/>
      <c r="S1195" s="77"/>
      <c r="T1195" s="77"/>
      <c r="U1195" s="187"/>
      <c r="V1195" s="291"/>
      <c r="W1195" s="135"/>
      <c r="X1195" s="292"/>
      <c r="Y1195" s="290"/>
    </row>
    <row r="1196" s="74" customFormat="true" ht="12.75" hidden="false" customHeight="false" outlineLevel="0" collapsed="false">
      <c r="B1196" s="186"/>
      <c r="C1196" s="290"/>
      <c r="D1196" s="137"/>
      <c r="E1196" s="1"/>
      <c r="F1196" s="1"/>
      <c r="G1196" s="84"/>
      <c r="H1196" s="122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187"/>
      <c r="V1196" s="291"/>
      <c r="W1196" s="135"/>
      <c r="X1196" s="292"/>
      <c r="Y1196" s="290"/>
    </row>
    <row r="1197" s="74" customFormat="true" ht="12.75" hidden="false" customHeight="false" outlineLevel="0" collapsed="false">
      <c r="B1197" s="186"/>
      <c r="C1197" s="290"/>
      <c r="D1197" s="137"/>
      <c r="E1197" s="1"/>
      <c r="F1197" s="1"/>
      <c r="G1197" s="84"/>
      <c r="H1197" s="122"/>
      <c r="I1197" s="77"/>
      <c r="J1197" s="77"/>
      <c r="K1197" s="77"/>
      <c r="L1197" s="77"/>
      <c r="M1197" s="77"/>
      <c r="N1197" s="77"/>
      <c r="O1197" s="77"/>
      <c r="P1197" s="77"/>
      <c r="Q1197" s="77"/>
      <c r="R1197" s="77"/>
      <c r="S1197" s="77"/>
      <c r="T1197" s="77"/>
      <c r="U1197" s="187"/>
      <c r="V1197" s="291"/>
      <c r="W1197" s="135"/>
      <c r="X1197" s="292"/>
      <c r="Y1197" s="290"/>
    </row>
    <row r="1198" s="74" customFormat="true" ht="12.75" hidden="false" customHeight="false" outlineLevel="0" collapsed="false">
      <c r="B1198" s="186"/>
      <c r="C1198" s="290"/>
      <c r="D1198" s="137"/>
      <c r="E1198" s="1"/>
      <c r="F1198" s="1"/>
      <c r="G1198" s="84"/>
      <c r="H1198" s="122"/>
      <c r="I1198" s="77"/>
      <c r="J1198" s="77"/>
      <c r="K1198" s="77"/>
      <c r="L1198" s="77"/>
      <c r="M1198" s="77"/>
      <c r="N1198" s="77"/>
      <c r="O1198" s="77"/>
      <c r="P1198" s="77"/>
      <c r="Q1198" s="77"/>
      <c r="R1198" s="77"/>
      <c r="S1198" s="77"/>
      <c r="T1198" s="77"/>
      <c r="U1198" s="187"/>
      <c r="V1198" s="291"/>
      <c r="W1198" s="135"/>
      <c r="X1198" s="292"/>
      <c r="Y1198" s="290"/>
    </row>
    <row r="1199" s="74" customFormat="true" ht="12.75" hidden="false" customHeight="false" outlineLevel="0" collapsed="false">
      <c r="B1199" s="186"/>
      <c r="C1199" s="290"/>
      <c r="D1199" s="137"/>
      <c r="E1199" s="1"/>
      <c r="F1199" s="1"/>
      <c r="G1199" s="84"/>
      <c r="H1199" s="122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187"/>
      <c r="V1199" s="291"/>
      <c r="W1199" s="135"/>
      <c r="X1199" s="292"/>
      <c r="Y1199" s="290"/>
    </row>
    <row r="1200" s="74" customFormat="true" ht="12.75" hidden="false" customHeight="false" outlineLevel="0" collapsed="false">
      <c r="B1200" s="186"/>
      <c r="C1200" s="290"/>
      <c r="D1200" s="137"/>
      <c r="E1200" s="1"/>
      <c r="F1200" s="1"/>
      <c r="G1200" s="84"/>
      <c r="H1200" s="122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187"/>
      <c r="V1200" s="291"/>
      <c r="W1200" s="135"/>
      <c r="X1200" s="292"/>
      <c r="Y1200" s="290"/>
    </row>
    <row r="1201" s="74" customFormat="true" ht="12.75" hidden="false" customHeight="false" outlineLevel="0" collapsed="false">
      <c r="B1201" s="186"/>
      <c r="C1201" s="290"/>
      <c r="D1201" s="137"/>
      <c r="E1201" s="1"/>
      <c r="F1201" s="1"/>
      <c r="G1201" s="84"/>
      <c r="H1201" s="122"/>
      <c r="I1201" s="77"/>
      <c r="J1201" s="77"/>
      <c r="K1201" s="77"/>
      <c r="L1201" s="77"/>
      <c r="M1201" s="77"/>
      <c r="N1201" s="77"/>
      <c r="O1201" s="77"/>
      <c r="P1201" s="77"/>
      <c r="Q1201" s="77"/>
      <c r="R1201" s="77"/>
      <c r="S1201" s="77"/>
      <c r="T1201" s="77"/>
      <c r="U1201" s="187"/>
      <c r="V1201" s="291"/>
      <c r="W1201" s="135"/>
      <c r="X1201" s="292"/>
      <c r="Y1201" s="290"/>
    </row>
    <row r="1202" s="74" customFormat="true" ht="12.75" hidden="false" customHeight="false" outlineLevel="0" collapsed="false">
      <c r="B1202" s="186"/>
      <c r="C1202" s="290"/>
      <c r="D1202" s="137"/>
      <c r="E1202" s="1"/>
      <c r="F1202" s="1"/>
      <c r="G1202" s="84"/>
      <c r="H1202" s="122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187"/>
      <c r="V1202" s="291"/>
      <c r="W1202" s="135"/>
      <c r="X1202" s="292"/>
      <c r="Y1202" s="290"/>
    </row>
    <row r="1203" s="74" customFormat="true" ht="12.75" hidden="false" customHeight="false" outlineLevel="0" collapsed="false">
      <c r="B1203" s="186"/>
      <c r="C1203" s="290"/>
      <c r="D1203" s="137"/>
      <c r="E1203" s="1"/>
      <c r="F1203" s="1"/>
      <c r="G1203" s="84"/>
      <c r="H1203" s="122"/>
      <c r="I1203" s="77"/>
      <c r="J1203" s="77"/>
      <c r="K1203" s="77"/>
      <c r="L1203" s="77"/>
      <c r="M1203" s="77"/>
      <c r="N1203" s="77"/>
      <c r="O1203" s="77"/>
      <c r="P1203" s="77"/>
      <c r="Q1203" s="77"/>
      <c r="R1203" s="77"/>
      <c r="S1203" s="77"/>
      <c r="T1203" s="77"/>
      <c r="U1203" s="187"/>
      <c r="V1203" s="291"/>
      <c r="W1203" s="135"/>
      <c r="X1203" s="292"/>
      <c r="Y1203" s="290"/>
    </row>
    <row r="1204" s="74" customFormat="true" ht="12.75" hidden="false" customHeight="false" outlineLevel="0" collapsed="false">
      <c r="B1204" s="186"/>
      <c r="C1204" s="290"/>
      <c r="D1204" s="137"/>
      <c r="E1204" s="1"/>
      <c r="F1204" s="1"/>
      <c r="G1204" s="84"/>
      <c r="H1204" s="122"/>
      <c r="I1204" s="77"/>
      <c r="J1204" s="77"/>
      <c r="K1204" s="77"/>
      <c r="L1204" s="77"/>
      <c r="M1204" s="77"/>
      <c r="N1204" s="77"/>
      <c r="O1204" s="77"/>
      <c r="P1204" s="77"/>
      <c r="Q1204" s="77"/>
      <c r="R1204" s="77"/>
      <c r="S1204" s="77"/>
      <c r="T1204" s="77"/>
      <c r="U1204" s="187"/>
      <c r="V1204" s="291"/>
      <c r="W1204" s="135"/>
      <c r="X1204" s="292"/>
      <c r="Y1204" s="290"/>
    </row>
    <row r="1205" s="74" customFormat="true" ht="12.75" hidden="false" customHeight="false" outlineLevel="0" collapsed="false">
      <c r="B1205" s="186"/>
      <c r="C1205" s="290"/>
      <c r="D1205" s="137"/>
      <c r="E1205" s="1"/>
      <c r="F1205" s="1"/>
      <c r="G1205" s="84"/>
      <c r="H1205" s="122"/>
      <c r="I1205" s="77"/>
      <c r="J1205" s="77"/>
      <c r="K1205" s="77"/>
      <c r="L1205" s="77"/>
      <c r="M1205" s="77"/>
      <c r="N1205" s="77"/>
      <c r="O1205" s="77"/>
      <c r="P1205" s="77"/>
      <c r="Q1205" s="77"/>
      <c r="R1205" s="77"/>
      <c r="S1205" s="77"/>
      <c r="T1205" s="77"/>
      <c r="U1205" s="187"/>
      <c r="V1205" s="291"/>
      <c r="W1205" s="135"/>
      <c r="X1205" s="292"/>
      <c r="Y1205" s="290"/>
    </row>
    <row r="1206" s="74" customFormat="true" ht="12.75" hidden="false" customHeight="false" outlineLevel="0" collapsed="false">
      <c r="B1206" s="186"/>
      <c r="C1206" s="290"/>
      <c r="D1206" s="137"/>
      <c r="E1206" s="1"/>
      <c r="F1206" s="1"/>
      <c r="G1206" s="84"/>
      <c r="H1206" s="122"/>
      <c r="I1206" s="77"/>
      <c r="J1206" s="77"/>
      <c r="K1206" s="77"/>
      <c r="L1206" s="77"/>
      <c r="M1206" s="77"/>
      <c r="N1206" s="77"/>
      <c r="O1206" s="77"/>
      <c r="P1206" s="77"/>
      <c r="Q1206" s="77"/>
      <c r="R1206" s="77"/>
      <c r="S1206" s="77"/>
      <c r="T1206" s="77"/>
      <c r="U1206" s="187"/>
      <c r="V1206" s="291"/>
      <c r="W1206" s="135"/>
      <c r="X1206" s="292"/>
      <c r="Y1206" s="290"/>
    </row>
    <row r="1207" s="74" customFormat="true" ht="12.75" hidden="false" customHeight="false" outlineLevel="0" collapsed="false">
      <c r="B1207" s="186"/>
      <c r="C1207" s="290"/>
      <c r="D1207" s="137"/>
      <c r="E1207" s="1"/>
      <c r="F1207" s="1"/>
      <c r="G1207" s="84"/>
      <c r="H1207" s="122"/>
      <c r="I1207" s="77"/>
      <c r="J1207" s="77"/>
      <c r="K1207" s="77"/>
      <c r="L1207" s="77"/>
      <c r="M1207" s="77"/>
      <c r="N1207" s="77"/>
      <c r="O1207" s="77"/>
      <c r="P1207" s="77"/>
      <c r="Q1207" s="77"/>
      <c r="R1207" s="77"/>
      <c r="S1207" s="77"/>
      <c r="T1207" s="77"/>
      <c r="U1207" s="187"/>
      <c r="V1207" s="291"/>
      <c r="W1207" s="135"/>
      <c r="X1207" s="292"/>
      <c r="Y1207" s="290"/>
    </row>
    <row r="1208" s="74" customFormat="true" ht="12.75" hidden="false" customHeight="false" outlineLevel="0" collapsed="false">
      <c r="B1208" s="186"/>
      <c r="C1208" s="290"/>
      <c r="D1208" s="137"/>
      <c r="E1208" s="1"/>
      <c r="F1208" s="1"/>
      <c r="G1208" s="84"/>
      <c r="H1208" s="122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187"/>
      <c r="V1208" s="291"/>
      <c r="W1208" s="135"/>
      <c r="X1208" s="292"/>
      <c r="Y1208" s="290"/>
    </row>
    <row r="1209" s="74" customFormat="true" ht="12.75" hidden="false" customHeight="false" outlineLevel="0" collapsed="false">
      <c r="B1209" s="186"/>
      <c r="C1209" s="290"/>
      <c r="D1209" s="137"/>
      <c r="E1209" s="1"/>
      <c r="F1209" s="1"/>
      <c r="G1209" s="84"/>
      <c r="H1209" s="122"/>
      <c r="I1209" s="77"/>
      <c r="J1209" s="77"/>
      <c r="K1209" s="77"/>
      <c r="L1209" s="77"/>
      <c r="M1209" s="77"/>
      <c r="N1209" s="77"/>
      <c r="O1209" s="77"/>
      <c r="P1209" s="77"/>
      <c r="Q1209" s="77"/>
      <c r="R1209" s="77"/>
      <c r="S1209" s="77"/>
      <c r="T1209" s="77"/>
      <c r="U1209" s="187"/>
      <c r="V1209" s="291"/>
      <c r="W1209" s="135"/>
      <c r="X1209" s="292"/>
      <c r="Y1209" s="290"/>
    </row>
    <row r="1210" s="74" customFormat="true" ht="12.75" hidden="false" customHeight="false" outlineLevel="0" collapsed="false">
      <c r="B1210" s="186"/>
      <c r="C1210" s="290"/>
      <c r="D1210" s="137"/>
      <c r="E1210" s="1"/>
      <c r="F1210" s="1"/>
      <c r="G1210" s="84"/>
      <c r="H1210" s="122"/>
      <c r="I1210" s="77"/>
      <c r="J1210" s="77"/>
      <c r="K1210" s="77"/>
      <c r="L1210" s="77"/>
      <c r="M1210" s="77"/>
      <c r="N1210" s="77"/>
      <c r="O1210" s="77"/>
      <c r="P1210" s="77"/>
      <c r="Q1210" s="77"/>
      <c r="R1210" s="77"/>
      <c r="S1210" s="77"/>
      <c r="T1210" s="77"/>
      <c r="U1210" s="187"/>
      <c r="V1210" s="291"/>
      <c r="W1210" s="135"/>
      <c r="X1210" s="292"/>
      <c r="Y1210" s="290"/>
    </row>
    <row r="1211" s="74" customFormat="true" ht="12.75" hidden="false" customHeight="false" outlineLevel="0" collapsed="false">
      <c r="B1211" s="186"/>
      <c r="C1211" s="290"/>
      <c r="D1211" s="137"/>
      <c r="E1211" s="1"/>
      <c r="F1211" s="1"/>
      <c r="G1211" s="84"/>
      <c r="H1211" s="122"/>
      <c r="I1211" s="77"/>
      <c r="J1211" s="77"/>
      <c r="K1211" s="77"/>
      <c r="L1211" s="77"/>
      <c r="M1211" s="77"/>
      <c r="N1211" s="77"/>
      <c r="O1211" s="77"/>
      <c r="P1211" s="77"/>
      <c r="Q1211" s="77"/>
      <c r="R1211" s="77"/>
      <c r="S1211" s="77"/>
      <c r="T1211" s="77"/>
      <c r="U1211" s="187"/>
      <c r="V1211" s="291"/>
      <c r="W1211" s="135"/>
      <c r="X1211" s="292"/>
      <c r="Y1211" s="290"/>
    </row>
    <row r="1212" s="74" customFormat="true" ht="12.75" hidden="false" customHeight="false" outlineLevel="0" collapsed="false">
      <c r="B1212" s="186"/>
      <c r="C1212" s="290"/>
      <c r="D1212" s="137"/>
      <c r="E1212" s="1"/>
      <c r="F1212" s="1"/>
      <c r="G1212" s="84"/>
      <c r="H1212" s="122"/>
      <c r="I1212" s="77"/>
      <c r="J1212" s="77"/>
      <c r="K1212" s="77"/>
      <c r="L1212" s="77"/>
      <c r="M1212" s="77"/>
      <c r="N1212" s="77"/>
      <c r="O1212" s="77"/>
      <c r="P1212" s="77"/>
      <c r="Q1212" s="77"/>
      <c r="R1212" s="77"/>
      <c r="S1212" s="77"/>
      <c r="T1212" s="77"/>
      <c r="U1212" s="187"/>
      <c r="V1212" s="291"/>
      <c r="W1212" s="135"/>
      <c r="X1212" s="292"/>
      <c r="Y1212" s="290"/>
    </row>
    <row r="1213" s="74" customFormat="true" ht="12.75" hidden="false" customHeight="false" outlineLevel="0" collapsed="false">
      <c r="B1213" s="186"/>
      <c r="C1213" s="290"/>
      <c r="D1213" s="137"/>
      <c r="E1213" s="1"/>
      <c r="F1213" s="1"/>
      <c r="G1213" s="84"/>
      <c r="H1213" s="122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187"/>
      <c r="V1213" s="291"/>
      <c r="W1213" s="135"/>
      <c r="X1213" s="292"/>
      <c r="Y1213" s="290"/>
    </row>
    <row r="1214" s="74" customFormat="true" ht="12.75" hidden="false" customHeight="false" outlineLevel="0" collapsed="false">
      <c r="B1214" s="186"/>
      <c r="C1214" s="290"/>
      <c r="D1214" s="137"/>
      <c r="E1214" s="1"/>
      <c r="F1214" s="1"/>
      <c r="G1214" s="84"/>
      <c r="H1214" s="122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187"/>
      <c r="V1214" s="291"/>
      <c r="W1214" s="135"/>
      <c r="X1214" s="292"/>
      <c r="Y1214" s="290"/>
    </row>
    <row r="1215" s="74" customFormat="true" ht="12.75" hidden="false" customHeight="false" outlineLevel="0" collapsed="false">
      <c r="B1215" s="186"/>
      <c r="C1215" s="290"/>
      <c r="D1215" s="137"/>
      <c r="E1215" s="1"/>
      <c r="F1215" s="1"/>
      <c r="G1215" s="84"/>
      <c r="H1215" s="122"/>
      <c r="I1215" s="77"/>
      <c r="J1215" s="77"/>
      <c r="K1215" s="77"/>
      <c r="L1215" s="77"/>
      <c r="M1215" s="77"/>
      <c r="N1215" s="77"/>
      <c r="O1215" s="77"/>
      <c r="P1215" s="77"/>
      <c r="Q1215" s="77"/>
      <c r="R1215" s="77"/>
      <c r="S1215" s="77"/>
      <c r="T1215" s="77"/>
      <c r="U1215" s="187"/>
      <c r="V1215" s="291"/>
      <c r="W1215" s="135"/>
      <c r="X1215" s="292"/>
      <c r="Y1215" s="290"/>
    </row>
    <row r="1216" s="74" customFormat="true" ht="12.75" hidden="false" customHeight="false" outlineLevel="0" collapsed="false">
      <c r="B1216" s="186"/>
      <c r="C1216" s="290"/>
      <c r="D1216" s="137"/>
      <c r="E1216" s="1"/>
      <c r="F1216" s="1"/>
      <c r="G1216" s="84"/>
      <c r="H1216" s="122"/>
      <c r="I1216" s="77"/>
      <c r="J1216" s="77"/>
      <c r="K1216" s="77"/>
      <c r="L1216" s="77"/>
      <c r="M1216" s="77"/>
      <c r="N1216" s="77"/>
      <c r="O1216" s="77"/>
      <c r="P1216" s="77"/>
      <c r="Q1216" s="77"/>
      <c r="R1216" s="77"/>
      <c r="S1216" s="77"/>
      <c r="T1216" s="77"/>
      <c r="U1216" s="187"/>
      <c r="V1216" s="291"/>
      <c r="W1216" s="135"/>
      <c r="X1216" s="292"/>
      <c r="Y1216" s="290"/>
    </row>
    <row r="1217" s="74" customFormat="true" ht="12.75" hidden="false" customHeight="false" outlineLevel="0" collapsed="false">
      <c r="B1217" s="186"/>
      <c r="C1217" s="290"/>
      <c r="D1217" s="137"/>
      <c r="E1217" s="1"/>
      <c r="F1217" s="1"/>
      <c r="G1217" s="84"/>
      <c r="H1217" s="122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187"/>
      <c r="V1217" s="291"/>
      <c r="W1217" s="135"/>
      <c r="X1217" s="292"/>
      <c r="Y1217" s="290"/>
    </row>
    <row r="1218" s="74" customFormat="true" ht="12.75" hidden="false" customHeight="false" outlineLevel="0" collapsed="false">
      <c r="B1218" s="186"/>
      <c r="C1218" s="290"/>
      <c r="D1218" s="137"/>
      <c r="E1218" s="1"/>
      <c r="F1218" s="1"/>
      <c r="G1218" s="84"/>
      <c r="H1218" s="122"/>
      <c r="I1218" s="77"/>
      <c r="J1218" s="77"/>
      <c r="K1218" s="77"/>
      <c r="L1218" s="77"/>
      <c r="M1218" s="77"/>
      <c r="N1218" s="77"/>
      <c r="O1218" s="77"/>
      <c r="P1218" s="77"/>
      <c r="Q1218" s="77"/>
      <c r="R1218" s="77"/>
      <c r="S1218" s="77"/>
      <c r="T1218" s="77"/>
      <c r="U1218" s="187"/>
      <c r="V1218" s="291"/>
      <c r="W1218" s="135"/>
      <c r="X1218" s="292"/>
      <c r="Y1218" s="290"/>
    </row>
    <row r="1219" s="74" customFormat="true" ht="12.75" hidden="false" customHeight="false" outlineLevel="0" collapsed="false">
      <c r="B1219" s="186"/>
      <c r="C1219" s="290"/>
      <c r="D1219" s="137"/>
      <c r="E1219" s="1"/>
      <c r="F1219" s="1"/>
      <c r="G1219" s="84"/>
      <c r="H1219" s="122"/>
      <c r="I1219" s="77"/>
      <c r="J1219" s="77"/>
      <c r="K1219" s="77"/>
      <c r="L1219" s="77"/>
      <c r="M1219" s="77"/>
      <c r="N1219" s="77"/>
      <c r="O1219" s="77"/>
      <c r="P1219" s="77"/>
      <c r="Q1219" s="77"/>
      <c r="R1219" s="77"/>
      <c r="S1219" s="77"/>
      <c r="T1219" s="77"/>
      <c r="U1219" s="187"/>
      <c r="V1219" s="291"/>
      <c r="W1219" s="135"/>
      <c r="X1219" s="292"/>
      <c r="Y1219" s="290"/>
    </row>
    <row r="1220" s="74" customFormat="true" ht="12.75" hidden="false" customHeight="false" outlineLevel="0" collapsed="false">
      <c r="B1220" s="186"/>
      <c r="C1220" s="290"/>
      <c r="D1220" s="137"/>
      <c r="E1220" s="1"/>
      <c r="F1220" s="1"/>
      <c r="G1220" s="84"/>
      <c r="H1220" s="122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187"/>
      <c r="V1220" s="291"/>
      <c r="W1220" s="135"/>
      <c r="X1220" s="292"/>
      <c r="Y1220" s="290"/>
    </row>
    <row r="1221" s="74" customFormat="true" ht="12.75" hidden="false" customHeight="false" outlineLevel="0" collapsed="false">
      <c r="B1221" s="186"/>
      <c r="C1221" s="290"/>
      <c r="D1221" s="137"/>
      <c r="E1221" s="1"/>
      <c r="F1221" s="1"/>
      <c r="G1221" s="84"/>
      <c r="H1221" s="122"/>
      <c r="I1221" s="77"/>
      <c r="J1221" s="77"/>
      <c r="K1221" s="77"/>
      <c r="L1221" s="77"/>
      <c r="M1221" s="77"/>
      <c r="N1221" s="77"/>
      <c r="O1221" s="77"/>
      <c r="P1221" s="77"/>
      <c r="Q1221" s="77"/>
      <c r="R1221" s="77"/>
      <c r="S1221" s="77"/>
      <c r="T1221" s="77"/>
      <c r="U1221" s="187"/>
      <c r="V1221" s="291"/>
      <c r="W1221" s="135"/>
      <c r="X1221" s="292"/>
      <c r="Y1221" s="290"/>
    </row>
    <row r="1222" s="74" customFormat="true" ht="12.75" hidden="false" customHeight="false" outlineLevel="0" collapsed="false">
      <c r="B1222" s="186"/>
      <c r="C1222" s="290"/>
      <c r="D1222" s="137"/>
      <c r="E1222" s="1"/>
      <c r="F1222" s="1"/>
      <c r="G1222" s="84"/>
      <c r="H1222" s="122"/>
      <c r="I1222" s="77"/>
      <c r="J1222" s="77"/>
      <c r="K1222" s="77"/>
      <c r="L1222" s="77"/>
      <c r="M1222" s="77"/>
      <c r="N1222" s="77"/>
      <c r="O1222" s="77"/>
      <c r="P1222" s="77"/>
      <c r="Q1222" s="77"/>
      <c r="R1222" s="77"/>
      <c r="S1222" s="77"/>
      <c r="T1222" s="77"/>
      <c r="U1222" s="187"/>
      <c r="V1222" s="291"/>
      <c r="W1222" s="135"/>
      <c r="X1222" s="292"/>
      <c r="Y1222" s="290"/>
    </row>
    <row r="1223" s="74" customFormat="true" ht="12.75" hidden="false" customHeight="false" outlineLevel="0" collapsed="false">
      <c r="B1223" s="186"/>
      <c r="C1223" s="290"/>
      <c r="D1223" s="137"/>
      <c r="E1223" s="1"/>
      <c r="F1223" s="1"/>
      <c r="G1223" s="84"/>
      <c r="H1223" s="122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187"/>
      <c r="V1223" s="291"/>
      <c r="W1223" s="135"/>
      <c r="X1223" s="292"/>
      <c r="Y1223" s="290"/>
    </row>
    <row r="1224" s="74" customFormat="true" ht="12.75" hidden="false" customHeight="false" outlineLevel="0" collapsed="false">
      <c r="B1224" s="186"/>
      <c r="C1224" s="290"/>
      <c r="D1224" s="137"/>
      <c r="E1224" s="1"/>
      <c r="F1224" s="1"/>
      <c r="G1224" s="84"/>
      <c r="H1224" s="122"/>
      <c r="I1224" s="77"/>
      <c r="J1224" s="77"/>
      <c r="K1224" s="77"/>
      <c r="L1224" s="77"/>
      <c r="M1224" s="77"/>
      <c r="N1224" s="77"/>
      <c r="O1224" s="77"/>
      <c r="P1224" s="77"/>
      <c r="Q1224" s="77"/>
      <c r="R1224" s="77"/>
      <c r="S1224" s="77"/>
      <c r="T1224" s="77"/>
      <c r="U1224" s="187"/>
      <c r="V1224" s="291"/>
      <c r="W1224" s="135"/>
      <c r="X1224" s="292"/>
      <c r="Y1224" s="290"/>
    </row>
    <row r="1225" s="74" customFormat="true" ht="12.75" hidden="false" customHeight="false" outlineLevel="0" collapsed="false">
      <c r="B1225" s="186"/>
      <c r="C1225" s="290"/>
      <c r="D1225" s="137"/>
      <c r="E1225" s="1"/>
      <c r="F1225" s="1"/>
      <c r="G1225" s="84"/>
      <c r="H1225" s="122"/>
      <c r="I1225" s="77"/>
      <c r="J1225" s="77"/>
      <c r="K1225" s="77"/>
      <c r="L1225" s="77"/>
      <c r="M1225" s="77"/>
      <c r="N1225" s="77"/>
      <c r="O1225" s="77"/>
      <c r="P1225" s="77"/>
      <c r="Q1225" s="77"/>
      <c r="R1225" s="77"/>
      <c r="S1225" s="77"/>
      <c r="T1225" s="77"/>
      <c r="U1225" s="187"/>
      <c r="V1225" s="291"/>
      <c r="W1225" s="135"/>
      <c r="X1225" s="292"/>
      <c r="Y1225" s="290"/>
    </row>
    <row r="1226" s="74" customFormat="true" ht="12.75" hidden="false" customHeight="false" outlineLevel="0" collapsed="false">
      <c r="B1226" s="186"/>
      <c r="C1226" s="290"/>
      <c r="D1226" s="137"/>
      <c r="E1226" s="1"/>
      <c r="F1226" s="1"/>
      <c r="G1226" s="84"/>
      <c r="H1226" s="122"/>
      <c r="I1226" s="77"/>
      <c r="J1226" s="77"/>
      <c r="K1226" s="77"/>
      <c r="L1226" s="77"/>
      <c r="M1226" s="77"/>
      <c r="N1226" s="77"/>
      <c r="O1226" s="77"/>
      <c r="P1226" s="77"/>
      <c r="Q1226" s="77"/>
      <c r="R1226" s="77"/>
      <c r="S1226" s="77"/>
      <c r="T1226" s="77"/>
      <c r="U1226" s="187"/>
      <c r="V1226" s="291"/>
      <c r="W1226" s="135"/>
      <c r="X1226" s="292"/>
      <c r="Y1226" s="290"/>
    </row>
    <row r="1227" s="74" customFormat="true" ht="12.75" hidden="false" customHeight="false" outlineLevel="0" collapsed="false">
      <c r="B1227" s="186"/>
      <c r="C1227" s="290"/>
      <c r="D1227" s="137"/>
      <c r="E1227" s="1"/>
      <c r="F1227" s="1"/>
      <c r="G1227" s="84"/>
      <c r="H1227" s="122"/>
      <c r="I1227" s="77"/>
      <c r="J1227" s="77"/>
      <c r="K1227" s="77"/>
      <c r="L1227" s="77"/>
      <c r="M1227" s="77"/>
      <c r="N1227" s="77"/>
      <c r="O1227" s="77"/>
      <c r="P1227" s="77"/>
      <c r="Q1227" s="77"/>
      <c r="R1227" s="77"/>
      <c r="S1227" s="77"/>
      <c r="T1227" s="77"/>
      <c r="U1227" s="187"/>
      <c r="V1227" s="291"/>
      <c r="W1227" s="135"/>
      <c r="X1227" s="292"/>
      <c r="Y1227" s="290"/>
    </row>
    <row r="1228" s="74" customFormat="true" ht="12.75" hidden="false" customHeight="false" outlineLevel="0" collapsed="false">
      <c r="B1228" s="186"/>
      <c r="C1228" s="290"/>
      <c r="D1228" s="137"/>
      <c r="E1228" s="1"/>
      <c r="F1228" s="1"/>
      <c r="G1228" s="84"/>
      <c r="H1228" s="122"/>
      <c r="I1228" s="77"/>
      <c r="J1228" s="77"/>
      <c r="K1228" s="77"/>
      <c r="L1228" s="77"/>
      <c r="M1228" s="77"/>
      <c r="N1228" s="77"/>
      <c r="O1228" s="77"/>
      <c r="P1228" s="77"/>
      <c r="Q1228" s="77"/>
      <c r="R1228" s="77"/>
      <c r="S1228" s="77"/>
      <c r="T1228" s="77"/>
      <c r="U1228" s="187"/>
      <c r="V1228" s="291"/>
      <c r="W1228" s="135"/>
      <c r="X1228" s="292"/>
      <c r="Y1228" s="290"/>
    </row>
    <row r="1229" s="74" customFormat="true" ht="12.75" hidden="false" customHeight="false" outlineLevel="0" collapsed="false">
      <c r="B1229" s="186"/>
      <c r="C1229" s="290"/>
      <c r="D1229" s="137"/>
      <c r="E1229" s="1"/>
      <c r="F1229" s="1"/>
      <c r="G1229" s="84"/>
      <c r="H1229" s="122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187"/>
      <c r="V1229" s="291"/>
      <c r="W1229" s="135"/>
      <c r="X1229" s="292"/>
      <c r="Y1229" s="290"/>
    </row>
    <row r="1230" s="74" customFormat="true" ht="12.75" hidden="false" customHeight="false" outlineLevel="0" collapsed="false">
      <c r="B1230" s="186"/>
      <c r="C1230" s="290"/>
      <c r="D1230" s="137"/>
      <c r="E1230" s="1"/>
      <c r="F1230" s="1"/>
      <c r="G1230" s="84"/>
      <c r="H1230" s="122"/>
      <c r="I1230" s="77"/>
      <c r="J1230" s="77"/>
      <c r="K1230" s="77"/>
      <c r="L1230" s="77"/>
      <c r="M1230" s="77"/>
      <c r="N1230" s="77"/>
      <c r="O1230" s="77"/>
      <c r="P1230" s="77"/>
      <c r="Q1230" s="77"/>
      <c r="R1230" s="77"/>
      <c r="S1230" s="77"/>
      <c r="T1230" s="77"/>
      <c r="U1230" s="187"/>
      <c r="V1230" s="291"/>
      <c r="W1230" s="135"/>
      <c r="X1230" s="292"/>
      <c r="Y1230" s="290"/>
    </row>
    <row r="1231" s="74" customFormat="true" ht="12.75" hidden="false" customHeight="false" outlineLevel="0" collapsed="false">
      <c r="B1231" s="186"/>
      <c r="C1231" s="290"/>
      <c r="D1231" s="137"/>
      <c r="E1231" s="1"/>
      <c r="F1231" s="1"/>
      <c r="G1231" s="84"/>
      <c r="H1231" s="122"/>
      <c r="I1231" s="77"/>
      <c r="J1231" s="77"/>
      <c r="K1231" s="77"/>
      <c r="L1231" s="77"/>
      <c r="M1231" s="77"/>
      <c r="N1231" s="77"/>
      <c r="O1231" s="77"/>
      <c r="P1231" s="77"/>
      <c r="Q1231" s="77"/>
      <c r="R1231" s="77"/>
      <c r="S1231" s="77"/>
      <c r="T1231" s="77"/>
      <c r="U1231" s="187"/>
      <c r="V1231" s="291"/>
      <c r="W1231" s="135"/>
      <c r="X1231" s="292"/>
      <c r="Y1231" s="290"/>
    </row>
    <row r="1232" s="74" customFormat="true" ht="12.75" hidden="false" customHeight="false" outlineLevel="0" collapsed="false">
      <c r="B1232" s="186"/>
      <c r="C1232" s="290"/>
      <c r="D1232" s="137"/>
      <c r="E1232" s="1"/>
      <c r="F1232" s="1"/>
      <c r="G1232" s="84"/>
      <c r="H1232" s="122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187"/>
      <c r="V1232" s="291"/>
      <c r="W1232" s="135"/>
      <c r="X1232" s="292"/>
      <c r="Y1232" s="290"/>
    </row>
    <row r="1233" s="74" customFormat="true" ht="12.75" hidden="false" customHeight="false" outlineLevel="0" collapsed="false">
      <c r="B1233" s="186"/>
      <c r="C1233" s="290"/>
      <c r="D1233" s="137"/>
      <c r="E1233" s="1"/>
      <c r="F1233" s="1"/>
      <c r="G1233" s="84"/>
      <c r="H1233" s="122"/>
      <c r="I1233" s="77"/>
      <c r="J1233" s="77"/>
      <c r="K1233" s="77"/>
      <c r="L1233" s="77"/>
      <c r="M1233" s="77"/>
      <c r="N1233" s="77"/>
      <c r="O1233" s="77"/>
      <c r="P1233" s="77"/>
      <c r="Q1233" s="77"/>
      <c r="R1233" s="77"/>
      <c r="S1233" s="77"/>
      <c r="T1233" s="77"/>
      <c r="U1233" s="187"/>
      <c r="V1233" s="291"/>
      <c r="W1233" s="135"/>
      <c r="X1233" s="292"/>
      <c r="Y1233" s="290"/>
    </row>
    <row r="1234" s="74" customFormat="true" ht="12.75" hidden="false" customHeight="false" outlineLevel="0" collapsed="false">
      <c r="B1234" s="186"/>
      <c r="C1234" s="290"/>
      <c r="D1234" s="137"/>
      <c r="E1234" s="1"/>
      <c r="F1234" s="1"/>
      <c r="G1234" s="84"/>
      <c r="H1234" s="122"/>
      <c r="I1234" s="77"/>
      <c r="J1234" s="77"/>
      <c r="K1234" s="77"/>
      <c r="L1234" s="77"/>
      <c r="M1234" s="77"/>
      <c r="N1234" s="77"/>
      <c r="O1234" s="77"/>
      <c r="P1234" s="77"/>
      <c r="Q1234" s="77"/>
      <c r="R1234" s="77"/>
      <c r="S1234" s="77"/>
      <c r="T1234" s="77"/>
      <c r="U1234" s="187"/>
      <c r="V1234" s="291"/>
      <c r="W1234" s="135"/>
      <c r="X1234" s="292"/>
      <c r="Y1234" s="290"/>
    </row>
    <row r="1235" s="74" customFormat="true" ht="12.75" hidden="false" customHeight="false" outlineLevel="0" collapsed="false">
      <c r="B1235" s="186"/>
      <c r="C1235" s="290"/>
      <c r="D1235" s="137"/>
      <c r="E1235" s="1"/>
      <c r="F1235" s="1"/>
      <c r="G1235" s="84"/>
      <c r="H1235" s="122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187"/>
      <c r="V1235" s="291"/>
      <c r="W1235" s="135"/>
      <c r="X1235" s="292"/>
      <c r="Y1235" s="290"/>
    </row>
    <row r="1236" s="74" customFormat="true" ht="12.75" hidden="false" customHeight="false" outlineLevel="0" collapsed="false">
      <c r="B1236" s="186"/>
      <c r="C1236" s="290"/>
      <c r="D1236" s="137"/>
      <c r="E1236" s="1"/>
      <c r="F1236" s="1"/>
      <c r="G1236" s="84"/>
      <c r="H1236" s="122"/>
      <c r="I1236" s="77"/>
      <c r="J1236" s="77"/>
      <c r="K1236" s="77"/>
      <c r="L1236" s="77"/>
      <c r="M1236" s="77"/>
      <c r="N1236" s="77"/>
      <c r="O1236" s="77"/>
      <c r="P1236" s="77"/>
      <c r="Q1236" s="77"/>
      <c r="R1236" s="77"/>
      <c r="S1236" s="77"/>
      <c r="T1236" s="77"/>
      <c r="U1236" s="187"/>
      <c r="V1236" s="291"/>
      <c r="W1236" s="135"/>
      <c r="X1236" s="292"/>
      <c r="Y1236" s="290"/>
    </row>
    <row r="1237" s="74" customFormat="true" ht="12.75" hidden="false" customHeight="false" outlineLevel="0" collapsed="false">
      <c r="B1237" s="186"/>
      <c r="C1237" s="290"/>
      <c r="D1237" s="137"/>
      <c r="E1237" s="1"/>
      <c r="F1237" s="1"/>
      <c r="G1237" s="84"/>
      <c r="H1237" s="122"/>
      <c r="I1237" s="77"/>
      <c r="J1237" s="77"/>
      <c r="K1237" s="77"/>
      <c r="L1237" s="77"/>
      <c r="M1237" s="77"/>
      <c r="N1237" s="77"/>
      <c r="O1237" s="77"/>
      <c r="P1237" s="77"/>
      <c r="Q1237" s="77"/>
      <c r="R1237" s="77"/>
      <c r="S1237" s="77"/>
      <c r="T1237" s="77"/>
      <c r="U1237" s="187"/>
      <c r="V1237" s="291"/>
      <c r="W1237" s="135"/>
      <c r="X1237" s="292"/>
      <c r="Y1237" s="290"/>
    </row>
    <row r="1238" s="74" customFormat="true" ht="12.75" hidden="false" customHeight="false" outlineLevel="0" collapsed="false">
      <c r="B1238" s="186"/>
      <c r="C1238" s="290"/>
      <c r="D1238" s="137"/>
      <c r="E1238" s="1"/>
      <c r="F1238" s="1"/>
      <c r="G1238" s="84"/>
      <c r="H1238" s="122"/>
      <c r="I1238" s="77"/>
      <c r="J1238" s="77"/>
      <c r="K1238" s="77"/>
      <c r="L1238" s="77"/>
      <c r="M1238" s="77"/>
      <c r="N1238" s="77"/>
      <c r="O1238" s="77"/>
      <c r="P1238" s="77"/>
      <c r="Q1238" s="77"/>
      <c r="R1238" s="77"/>
      <c r="S1238" s="77"/>
      <c r="T1238" s="77"/>
      <c r="U1238" s="187"/>
      <c r="V1238" s="291"/>
      <c r="W1238" s="135"/>
      <c r="X1238" s="292"/>
      <c r="Y1238" s="290"/>
    </row>
    <row r="1239" s="74" customFormat="true" ht="12.75" hidden="false" customHeight="false" outlineLevel="0" collapsed="false">
      <c r="B1239" s="186"/>
      <c r="C1239" s="290"/>
      <c r="D1239" s="137"/>
      <c r="E1239" s="1"/>
      <c r="F1239" s="1"/>
      <c r="G1239" s="84"/>
      <c r="H1239" s="122"/>
      <c r="I1239" s="77"/>
      <c r="J1239" s="77"/>
      <c r="K1239" s="77"/>
      <c r="L1239" s="77"/>
      <c r="M1239" s="77"/>
      <c r="N1239" s="77"/>
      <c r="O1239" s="77"/>
      <c r="P1239" s="77"/>
      <c r="Q1239" s="77"/>
      <c r="R1239" s="77"/>
      <c r="S1239" s="77"/>
      <c r="T1239" s="77"/>
      <c r="U1239" s="187"/>
      <c r="V1239" s="291"/>
      <c r="W1239" s="135"/>
      <c r="X1239" s="292"/>
      <c r="Y1239" s="290"/>
    </row>
    <row r="1240" s="74" customFormat="true" ht="12.75" hidden="false" customHeight="false" outlineLevel="0" collapsed="false">
      <c r="B1240" s="186"/>
      <c r="C1240" s="290"/>
      <c r="D1240" s="137"/>
      <c r="E1240" s="1"/>
      <c r="F1240" s="1"/>
      <c r="G1240" s="84"/>
      <c r="H1240" s="122"/>
      <c r="I1240" s="77"/>
      <c r="J1240" s="77"/>
      <c r="K1240" s="77"/>
      <c r="L1240" s="77"/>
      <c r="M1240" s="77"/>
      <c r="N1240" s="77"/>
      <c r="O1240" s="77"/>
      <c r="P1240" s="77"/>
      <c r="Q1240" s="77"/>
      <c r="R1240" s="77"/>
      <c r="S1240" s="77"/>
      <c r="T1240" s="77"/>
      <c r="U1240" s="187"/>
      <c r="V1240" s="291"/>
      <c r="W1240" s="135"/>
      <c r="X1240" s="292"/>
      <c r="Y1240" s="290"/>
    </row>
    <row r="1241" s="74" customFormat="true" ht="12.75" hidden="false" customHeight="false" outlineLevel="0" collapsed="false">
      <c r="B1241" s="186"/>
      <c r="C1241" s="290"/>
      <c r="D1241" s="137"/>
      <c r="E1241" s="1"/>
      <c r="F1241" s="1"/>
      <c r="G1241" s="84"/>
      <c r="H1241" s="122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187"/>
      <c r="V1241" s="291"/>
      <c r="W1241" s="135"/>
      <c r="X1241" s="292"/>
      <c r="Y1241" s="290"/>
    </row>
    <row r="1242" s="74" customFormat="true" ht="12.75" hidden="false" customHeight="false" outlineLevel="0" collapsed="false">
      <c r="B1242" s="186"/>
      <c r="C1242" s="290"/>
      <c r="D1242" s="137"/>
      <c r="E1242" s="1"/>
      <c r="F1242" s="1"/>
      <c r="G1242" s="84"/>
      <c r="H1242" s="122"/>
      <c r="I1242" s="77"/>
      <c r="J1242" s="77"/>
      <c r="K1242" s="77"/>
      <c r="L1242" s="77"/>
      <c r="M1242" s="77"/>
      <c r="N1242" s="77"/>
      <c r="O1242" s="77"/>
      <c r="P1242" s="77"/>
      <c r="Q1242" s="77"/>
      <c r="R1242" s="77"/>
      <c r="S1242" s="77"/>
      <c r="T1242" s="77"/>
      <c r="U1242" s="187"/>
      <c r="V1242" s="291"/>
      <c r="W1242" s="135"/>
      <c r="X1242" s="292"/>
      <c r="Y1242" s="290"/>
    </row>
    <row r="1243" s="74" customFormat="true" ht="12.75" hidden="false" customHeight="false" outlineLevel="0" collapsed="false">
      <c r="B1243" s="186"/>
      <c r="C1243" s="290"/>
      <c r="D1243" s="137"/>
      <c r="E1243" s="1"/>
      <c r="F1243" s="1"/>
      <c r="G1243" s="84"/>
      <c r="H1243" s="122"/>
      <c r="I1243" s="77"/>
      <c r="J1243" s="77"/>
      <c r="K1243" s="77"/>
      <c r="L1243" s="77"/>
      <c r="M1243" s="77"/>
      <c r="N1243" s="77"/>
      <c r="O1243" s="77"/>
      <c r="P1243" s="77"/>
      <c r="Q1243" s="77"/>
      <c r="R1243" s="77"/>
      <c r="S1243" s="77"/>
      <c r="T1243" s="77"/>
      <c r="U1243" s="187"/>
      <c r="V1243" s="291"/>
      <c r="W1243" s="135"/>
      <c r="X1243" s="292"/>
      <c r="Y1243" s="290"/>
    </row>
    <row r="1244" s="74" customFormat="true" ht="12.75" hidden="false" customHeight="false" outlineLevel="0" collapsed="false">
      <c r="B1244" s="186"/>
      <c r="C1244" s="290"/>
      <c r="D1244" s="137"/>
      <c r="E1244" s="1"/>
      <c r="F1244" s="1"/>
      <c r="G1244" s="84"/>
      <c r="H1244" s="122"/>
      <c r="I1244" s="77"/>
      <c r="J1244" s="77"/>
      <c r="K1244" s="77"/>
      <c r="L1244" s="77"/>
      <c r="M1244" s="77"/>
      <c r="N1244" s="77"/>
      <c r="O1244" s="77"/>
      <c r="P1244" s="77"/>
      <c r="Q1244" s="77"/>
      <c r="R1244" s="77"/>
      <c r="S1244" s="77"/>
      <c r="T1244" s="77"/>
      <c r="U1244" s="187"/>
      <c r="V1244" s="291"/>
      <c r="W1244" s="135"/>
      <c r="X1244" s="292"/>
      <c r="Y1244" s="290"/>
    </row>
    <row r="1245" s="74" customFormat="true" ht="12.75" hidden="false" customHeight="false" outlineLevel="0" collapsed="false">
      <c r="B1245" s="186"/>
      <c r="C1245" s="290"/>
      <c r="D1245" s="137"/>
      <c r="E1245" s="1"/>
      <c r="F1245" s="1"/>
      <c r="G1245" s="84"/>
      <c r="H1245" s="122"/>
      <c r="I1245" s="77"/>
      <c r="J1245" s="77"/>
      <c r="K1245" s="77"/>
      <c r="L1245" s="77"/>
      <c r="M1245" s="77"/>
      <c r="N1245" s="77"/>
      <c r="O1245" s="77"/>
      <c r="P1245" s="77"/>
      <c r="Q1245" s="77"/>
      <c r="R1245" s="77"/>
      <c r="S1245" s="77"/>
      <c r="T1245" s="77"/>
      <c r="U1245" s="187"/>
      <c r="V1245" s="291"/>
      <c r="W1245" s="135"/>
      <c r="X1245" s="292"/>
      <c r="Y1245" s="290"/>
    </row>
    <row r="1246" s="74" customFormat="true" ht="12.75" hidden="false" customHeight="false" outlineLevel="0" collapsed="false">
      <c r="B1246" s="186"/>
      <c r="C1246" s="290"/>
      <c r="D1246" s="137"/>
      <c r="E1246" s="1"/>
      <c r="F1246" s="1"/>
      <c r="G1246" s="84"/>
      <c r="H1246" s="122"/>
      <c r="I1246" s="77"/>
      <c r="J1246" s="77"/>
      <c r="K1246" s="77"/>
      <c r="L1246" s="77"/>
      <c r="M1246" s="77"/>
      <c r="N1246" s="77"/>
      <c r="O1246" s="77"/>
      <c r="P1246" s="77"/>
      <c r="Q1246" s="77"/>
      <c r="R1246" s="77"/>
      <c r="S1246" s="77"/>
      <c r="T1246" s="77"/>
      <c r="U1246" s="187"/>
      <c r="V1246" s="291"/>
      <c r="W1246" s="135"/>
      <c r="X1246" s="292"/>
      <c r="Y1246" s="290"/>
    </row>
    <row r="1247" s="74" customFormat="true" ht="12.75" hidden="false" customHeight="false" outlineLevel="0" collapsed="false">
      <c r="B1247" s="186"/>
      <c r="C1247" s="290"/>
      <c r="D1247" s="137"/>
      <c r="E1247" s="1"/>
      <c r="F1247" s="1"/>
      <c r="G1247" s="84"/>
      <c r="H1247" s="122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187"/>
      <c r="V1247" s="291"/>
      <c r="W1247" s="135"/>
      <c r="X1247" s="292"/>
      <c r="Y1247" s="290"/>
    </row>
    <row r="1248" s="74" customFormat="true" ht="12.75" hidden="false" customHeight="false" outlineLevel="0" collapsed="false">
      <c r="B1248" s="186"/>
      <c r="C1248" s="290"/>
      <c r="D1248" s="137"/>
      <c r="E1248" s="1"/>
      <c r="F1248" s="1"/>
      <c r="G1248" s="84"/>
      <c r="H1248" s="122"/>
      <c r="I1248" s="77"/>
      <c r="J1248" s="77"/>
      <c r="K1248" s="77"/>
      <c r="L1248" s="77"/>
      <c r="M1248" s="77"/>
      <c r="N1248" s="77"/>
      <c r="O1248" s="77"/>
      <c r="P1248" s="77"/>
      <c r="Q1248" s="77"/>
      <c r="R1248" s="77"/>
      <c r="S1248" s="77"/>
      <c r="T1248" s="77"/>
      <c r="U1248" s="187"/>
      <c r="V1248" s="291"/>
      <c r="W1248" s="135"/>
      <c r="X1248" s="292"/>
      <c r="Y1248" s="290"/>
    </row>
    <row r="1249" s="74" customFormat="true" ht="12.75" hidden="false" customHeight="false" outlineLevel="0" collapsed="false">
      <c r="B1249" s="186"/>
      <c r="C1249" s="290"/>
      <c r="D1249" s="137"/>
      <c r="E1249" s="1"/>
      <c r="F1249" s="1"/>
      <c r="G1249" s="84"/>
      <c r="H1249" s="122"/>
      <c r="I1249" s="77"/>
      <c r="J1249" s="77"/>
      <c r="K1249" s="77"/>
      <c r="L1249" s="77"/>
      <c r="M1249" s="77"/>
      <c r="N1249" s="77"/>
      <c r="O1249" s="77"/>
      <c r="P1249" s="77"/>
      <c r="Q1249" s="77"/>
      <c r="R1249" s="77"/>
      <c r="S1249" s="77"/>
      <c r="T1249" s="77"/>
      <c r="U1249" s="187"/>
      <c r="V1249" s="291"/>
      <c r="W1249" s="135"/>
      <c r="X1249" s="292"/>
      <c r="Y1249" s="290"/>
    </row>
    <row r="1250" s="74" customFormat="true" ht="12.75" hidden="false" customHeight="false" outlineLevel="0" collapsed="false">
      <c r="B1250" s="186"/>
      <c r="C1250" s="290"/>
      <c r="D1250" s="137"/>
      <c r="E1250" s="1"/>
      <c r="F1250" s="1"/>
      <c r="G1250" s="84"/>
      <c r="H1250" s="122"/>
      <c r="I1250" s="77"/>
      <c r="J1250" s="77"/>
      <c r="K1250" s="77"/>
      <c r="L1250" s="77"/>
      <c r="M1250" s="77"/>
      <c r="N1250" s="77"/>
      <c r="O1250" s="77"/>
      <c r="P1250" s="77"/>
      <c r="Q1250" s="77"/>
      <c r="R1250" s="77"/>
      <c r="S1250" s="77"/>
      <c r="T1250" s="77"/>
      <c r="U1250" s="187"/>
      <c r="V1250" s="291"/>
      <c r="W1250" s="135"/>
      <c r="X1250" s="292"/>
      <c r="Y1250" s="290"/>
    </row>
    <row r="1251" s="74" customFormat="true" ht="12.75" hidden="false" customHeight="false" outlineLevel="0" collapsed="false">
      <c r="B1251" s="186"/>
      <c r="C1251" s="290"/>
      <c r="D1251" s="137"/>
      <c r="E1251" s="1"/>
      <c r="F1251" s="1"/>
      <c r="G1251" s="84"/>
      <c r="H1251" s="122"/>
      <c r="I1251" s="77"/>
      <c r="J1251" s="77"/>
      <c r="K1251" s="77"/>
      <c r="L1251" s="77"/>
      <c r="M1251" s="77"/>
      <c r="N1251" s="77"/>
      <c r="O1251" s="77"/>
      <c r="P1251" s="77"/>
      <c r="Q1251" s="77"/>
      <c r="R1251" s="77"/>
      <c r="S1251" s="77"/>
      <c r="T1251" s="77"/>
      <c r="U1251" s="187"/>
      <c r="V1251" s="291"/>
      <c r="W1251" s="135"/>
      <c r="X1251" s="292"/>
      <c r="Y1251" s="290"/>
    </row>
    <row r="1252" s="74" customFormat="true" ht="12.75" hidden="false" customHeight="false" outlineLevel="0" collapsed="false">
      <c r="B1252" s="186"/>
      <c r="C1252" s="290"/>
      <c r="D1252" s="137"/>
      <c r="E1252" s="1"/>
      <c r="F1252" s="1"/>
      <c r="G1252" s="84"/>
      <c r="H1252" s="122"/>
      <c r="I1252" s="77"/>
      <c r="J1252" s="77"/>
      <c r="K1252" s="77"/>
      <c r="L1252" s="77"/>
      <c r="M1252" s="77"/>
      <c r="N1252" s="77"/>
      <c r="O1252" s="77"/>
      <c r="P1252" s="77"/>
      <c r="Q1252" s="77"/>
      <c r="R1252" s="77"/>
      <c r="S1252" s="77"/>
      <c r="T1252" s="77"/>
      <c r="U1252" s="187"/>
      <c r="V1252" s="291"/>
      <c r="W1252" s="135"/>
      <c r="X1252" s="292"/>
      <c r="Y1252" s="290"/>
    </row>
    <row r="1253" s="74" customFormat="true" ht="12.75" hidden="false" customHeight="false" outlineLevel="0" collapsed="false">
      <c r="B1253" s="186"/>
      <c r="C1253" s="290"/>
      <c r="D1253" s="137"/>
      <c r="E1253" s="1"/>
      <c r="F1253" s="1"/>
      <c r="G1253" s="84"/>
      <c r="H1253" s="122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187"/>
      <c r="V1253" s="291"/>
      <c r="W1253" s="135"/>
      <c r="X1253" s="292"/>
      <c r="Y1253" s="290"/>
    </row>
    <row r="1254" s="74" customFormat="true" ht="12.75" hidden="false" customHeight="false" outlineLevel="0" collapsed="false">
      <c r="B1254" s="186"/>
      <c r="C1254" s="290"/>
      <c r="D1254" s="137"/>
      <c r="E1254" s="1"/>
      <c r="F1254" s="1"/>
      <c r="G1254" s="84"/>
      <c r="H1254" s="122"/>
      <c r="I1254" s="77"/>
      <c r="J1254" s="77"/>
      <c r="K1254" s="77"/>
      <c r="L1254" s="77"/>
      <c r="M1254" s="77"/>
      <c r="N1254" s="77"/>
      <c r="O1254" s="77"/>
      <c r="P1254" s="77"/>
      <c r="Q1254" s="77"/>
      <c r="R1254" s="77"/>
      <c r="S1254" s="77"/>
      <c r="T1254" s="77"/>
      <c r="U1254" s="187"/>
      <c r="V1254" s="291"/>
      <c r="W1254" s="135"/>
      <c r="X1254" s="292"/>
      <c r="Y1254" s="290"/>
    </row>
    <row r="1255" s="74" customFormat="true" ht="12.75" hidden="false" customHeight="false" outlineLevel="0" collapsed="false">
      <c r="B1255" s="186"/>
      <c r="C1255" s="290"/>
      <c r="D1255" s="137"/>
      <c r="E1255" s="1"/>
      <c r="F1255" s="1"/>
      <c r="G1255" s="84"/>
      <c r="H1255" s="122"/>
      <c r="I1255" s="77"/>
      <c r="J1255" s="77"/>
      <c r="K1255" s="77"/>
      <c r="L1255" s="77"/>
      <c r="M1255" s="77"/>
      <c r="N1255" s="77"/>
      <c r="O1255" s="77"/>
      <c r="P1255" s="77"/>
      <c r="Q1255" s="77"/>
      <c r="R1255" s="77"/>
      <c r="S1255" s="77"/>
      <c r="T1255" s="77"/>
      <c r="U1255" s="187"/>
      <c r="V1255" s="291"/>
      <c r="W1255" s="135"/>
      <c r="X1255" s="292"/>
      <c r="Y1255" s="290"/>
    </row>
    <row r="1256" s="74" customFormat="true" ht="12.75" hidden="false" customHeight="false" outlineLevel="0" collapsed="false">
      <c r="B1256" s="186"/>
      <c r="C1256" s="290"/>
      <c r="D1256" s="137"/>
      <c r="E1256" s="1"/>
      <c r="F1256" s="1"/>
      <c r="G1256" s="84"/>
      <c r="H1256" s="122"/>
      <c r="I1256" s="77"/>
      <c r="J1256" s="77"/>
      <c r="K1256" s="77"/>
      <c r="L1256" s="77"/>
      <c r="M1256" s="77"/>
      <c r="N1256" s="77"/>
      <c r="O1256" s="77"/>
      <c r="P1256" s="77"/>
      <c r="Q1256" s="77"/>
      <c r="R1256" s="77"/>
      <c r="S1256" s="77"/>
      <c r="T1256" s="77"/>
      <c r="U1256" s="187"/>
      <c r="V1256" s="291"/>
      <c r="W1256" s="135"/>
      <c r="X1256" s="292"/>
      <c r="Y1256" s="290"/>
    </row>
    <row r="1257" s="74" customFormat="true" ht="12.75" hidden="false" customHeight="false" outlineLevel="0" collapsed="false">
      <c r="B1257" s="186"/>
      <c r="C1257" s="290"/>
      <c r="D1257" s="137"/>
      <c r="E1257" s="1"/>
      <c r="F1257" s="1"/>
      <c r="G1257" s="84"/>
      <c r="H1257" s="122"/>
      <c r="I1257" s="77"/>
      <c r="J1257" s="77"/>
      <c r="K1257" s="77"/>
      <c r="L1257" s="77"/>
      <c r="M1257" s="77"/>
      <c r="N1257" s="77"/>
      <c r="O1257" s="77"/>
      <c r="P1257" s="77"/>
      <c r="Q1257" s="77"/>
      <c r="R1257" s="77"/>
      <c r="S1257" s="77"/>
      <c r="T1257" s="77"/>
      <c r="U1257" s="187"/>
      <c r="V1257" s="291"/>
      <c r="W1257" s="135"/>
      <c r="X1257" s="292"/>
      <c r="Y1257" s="290"/>
    </row>
    <row r="1258" s="74" customFormat="true" ht="12.75" hidden="false" customHeight="false" outlineLevel="0" collapsed="false">
      <c r="B1258" s="186"/>
      <c r="C1258" s="290"/>
      <c r="D1258" s="137"/>
      <c r="E1258" s="1"/>
      <c r="F1258" s="1"/>
      <c r="G1258" s="84"/>
      <c r="H1258" s="122"/>
      <c r="I1258" s="77"/>
      <c r="J1258" s="77"/>
      <c r="K1258" s="77"/>
      <c r="L1258" s="77"/>
      <c r="M1258" s="77"/>
      <c r="N1258" s="77"/>
      <c r="O1258" s="77"/>
      <c r="P1258" s="77"/>
      <c r="Q1258" s="77"/>
      <c r="R1258" s="77"/>
      <c r="S1258" s="77"/>
      <c r="T1258" s="77"/>
      <c r="U1258" s="187"/>
      <c r="V1258" s="291"/>
      <c r="W1258" s="135"/>
      <c r="X1258" s="292"/>
      <c r="Y1258" s="290"/>
    </row>
    <row r="1259" s="74" customFormat="true" ht="12.75" hidden="false" customHeight="false" outlineLevel="0" collapsed="false">
      <c r="B1259" s="186"/>
      <c r="C1259" s="290"/>
      <c r="D1259" s="137"/>
      <c r="E1259" s="1"/>
      <c r="F1259" s="1"/>
      <c r="G1259" s="84"/>
      <c r="H1259" s="122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187"/>
      <c r="V1259" s="291"/>
      <c r="W1259" s="135"/>
      <c r="X1259" s="292"/>
      <c r="Y1259" s="290"/>
    </row>
    <row r="1260" s="74" customFormat="true" ht="12.75" hidden="false" customHeight="false" outlineLevel="0" collapsed="false">
      <c r="C1260" s="299"/>
      <c r="D1260" s="300"/>
      <c r="G1260" s="299"/>
      <c r="J1260" s="193"/>
      <c r="K1260" s="72"/>
      <c r="L1260" s="72"/>
      <c r="M1260" s="72"/>
      <c r="N1260" s="72"/>
      <c r="O1260" s="72"/>
      <c r="P1260" s="72"/>
      <c r="Q1260" s="72"/>
      <c r="R1260" s="72"/>
      <c r="U1260" s="301"/>
      <c r="V1260" s="289"/>
      <c r="X1260" s="302"/>
      <c r="Y1260" s="299"/>
    </row>
    <row r="1261" s="74" customFormat="true" ht="12.75" hidden="false" customHeight="false" outlineLevel="0" collapsed="false">
      <c r="C1261" s="299"/>
      <c r="D1261" s="300"/>
      <c r="G1261" s="299"/>
      <c r="J1261" s="193"/>
      <c r="K1261" s="72"/>
      <c r="L1261" s="72"/>
      <c r="M1261" s="72"/>
      <c r="N1261" s="72"/>
      <c r="O1261" s="72"/>
      <c r="P1261" s="72"/>
      <c r="Q1261" s="72"/>
      <c r="R1261" s="72"/>
      <c r="U1261" s="301"/>
      <c r="V1261" s="289"/>
      <c r="X1261" s="302"/>
      <c r="Y1261" s="299"/>
    </row>
    <row r="1262" s="74" customFormat="true" ht="12.75" hidden="false" customHeight="false" outlineLevel="0" collapsed="false">
      <c r="C1262" s="299"/>
      <c r="D1262" s="300"/>
      <c r="G1262" s="299"/>
      <c r="J1262" s="193"/>
      <c r="K1262" s="72"/>
      <c r="L1262" s="72"/>
      <c r="M1262" s="72"/>
      <c r="N1262" s="72"/>
      <c r="O1262" s="72"/>
      <c r="P1262" s="72"/>
      <c r="Q1262" s="72"/>
      <c r="R1262" s="72"/>
      <c r="U1262" s="301"/>
      <c r="V1262" s="289"/>
      <c r="X1262" s="302"/>
      <c r="Y1262" s="299"/>
    </row>
    <row r="1263" s="74" customFormat="true" ht="12.75" hidden="false" customHeight="false" outlineLevel="0" collapsed="false">
      <c r="C1263" s="299"/>
      <c r="D1263" s="300"/>
      <c r="G1263" s="299"/>
      <c r="J1263" s="193"/>
      <c r="K1263" s="72"/>
      <c r="L1263" s="72"/>
      <c r="M1263" s="72"/>
      <c r="N1263" s="72"/>
      <c r="O1263" s="72"/>
      <c r="P1263" s="72"/>
      <c r="Q1263" s="72"/>
      <c r="R1263" s="72"/>
      <c r="U1263" s="301"/>
      <c r="V1263" s="289"/>
      <c r="X1263" s="302"/>
      <c r="Y1263" s="299"/>
    </row>
    <row r="1264" s="74" customFormat="true" ht="12.75" hidden="false" customHeight="false" outlineLevel="0" collapsed="false">
      <c r="C1264" s="299"/>
      <c r="D1264" s="300"/>
      <c r="G1264" s="299"/>
      <c r="J1264" s="193"/>
      <c r="K1264" s="72"/>
      <c r="L1264" s="72"/>
      <c r="M1264" s="72"/>
      <c r="N1264" s="72"/>
      <c r="O1264" s="72"/>
      <c r="P1264" s="72"/>
      <c r="Q1264" s="72"/>
      <c r="R1264" s="72"/>
      <c r="U1264" s="301"/>
      <c r="V1264" s="289"/>
      <c r="X1264" s="302"/>
      <c r="Y1264" s="299"/>
    </row>
    <row r="1265" s="74" customFormat="true" ht="12.75" hidden="false" customHeight="false" outlineLevel="0" collapsed="false">
      <c r="C1265" s="299"/>
      <c r="D1265" s="300"/>
      <c r="G1265" s="299"/>
      <c r="J1265" s="193"/>
      <c r="K1265" s="72"/>
      <c r="L1265" s="72"/>
      <c r="M1265" s="72"/>
      <c r="N1265" s="72"/>
      <c r="O1265" s="72"/>
      <c r="P1265" s="72"/>
      <c r="Q1265" s="72"/>
      <c r="R1265" s="72"/>
      <c r="U1265" s="301"/>
      <c r="V1265" s="289"/>
      <c r="X1265" s="302"/>
      <c r="Y1265" s="299"/>
    </row>
    <row r="1266" s="74" customFormat="true" ht="12.75" hidden="false" customHeight="false" outlineLevel="0" collapsed="false">
      <c r="C1266" s="299"/>
      <c r="D1266" s="300"/>
      <c r="G1266" s="299"/>
      <c r="J1266" s="193"/>
      <c r="K1266" s="72"/>
      <c r="L1266" s="72"/>
      <c r="M1266" s="72"/>
      <c r="N1266" s="72"/>
      <c r="O1266" s="72"/>
      <c r="P1266" s="72"/>
      <c r="Q1266" s="72"/>
      <c r="R1266" s="72"/>
      <c r="U1266" s="301"/>
      <c r="V1266" s="289"/>
      <c r="X1266" s="302"/>
      <c r="Y1266" s="299"/>
    </row>
    <row r="1267" s="74" customFormat="true" ht="12.75" hidden="false" customHeight="false" outlineLevel="0" collapsed="false">
      <c r="C1267" s="299"/>
      <c r="D1267" s="300"/>
      <c r="G1267" s="299"/>
      <c r="J1267" s="193"/>
      <c r="K1267" s="72"/>
      <c r="L1267" s="72"/>
      <c r="M1267" s="72"/>
      <c r="N1267" s="72"/>
      <c r="O1267" s="72"/>
      <c r="P1267" s="72"/>
      <c r="Q1267" s="72"/>
      <c r="R1267" s="72"/>
      <c r="U1267" s="301"/>
      <c r="V1267" s="289"/>
      <c r="X1267" s="302"/>
      <c r="Y1267" s="299"/>
    </row>
    <row r="1268" s="74" customFormat="true" ht="12.75" hidden="false" customHeight="false" outlineLevel="0" collapsed="false">
      <c r="C1268" s="299"/>
      <c r="D1268" s="300"/>
      <c r="G1268" s="299"/>
      <c r="J1268" s="193"/>
      <c r="K1268" s="72"/>
      <c r="L1268" s="72"/>
      <c r="M1268" s="72"/>
      <c r="N1268" s="72"/>
      <c r="O1268" s="72"/>
      <c r="P1268" s="72"/>
      <c r="Q1268" s="72"/>
      <c r="R1268" s="72"/>
      <c r="U1268" s="301"/>
      <c r="V1268" s="289"/>
      <c r="X1268" s="302"/>
      <c r="Y1268" s="299"/>
    </row>
    <row r="1269" s="74" customFormat="true" ht="12.75" hidden="false" customHeight="false" outlineLevel="0" collapsed="false">
      <c r="C1269" s="299"/>
      <c r="D1269" s="300"/>
      <c r="G1269" s="299"/>
      <c r="J1269" s="193"/>
      <c r="K1269" s="72"/>
      <c r="L1269" s="72"/>
      <c r="M1269" s="72"/>
      <c r="N1269" s="72"/>
      <c r="O1269" s="72"/>
      <c r="P1269" s="72"/>
      <c r="Q1269" s="72"/>
      <c r="R1269" s="72"/>
      <c r="U1269" s="301"/>
      <c r="V1269" s="289"/>
      <c r="X1269" s="302"/>
      <c r="Y1269" s="299"/>
    </row>
    <row r="1270" s="74" customFormat="true" ht="12.75" hidden="false" customHeight="false" outlineLevel="0" collapsed="false">
      <c r="C1270" s="299"/>
      <c r="D1270" s="300"/>
      <c r="G1270" s="299"/>
      <c r="J1270" s="193"/>
      <c r="K1270" s="72"/>
      <c r="L1270" s="72"/>
      <c r="M1270" s="72"/>
      <c r="N1270" s="72"/>
      <c r="O1270" s="72"/>
      <c r="P1270" s="72"/>
      <c r="Q1270" s="72"/>
      <c r="R1270" s="72"/>
      <c r="U1270" s="301"/>
      <c r="V1270" s="289"/>
      <c r="X1270" s="302"/>
      <c r="Y1270" s="299"/>
    </row>
    <row r="1271" s="74" customFormat="true" ht="12.75" hidden="false" customHeight="false" outlineLevel="0" collapsed="false">
      <c r="C1271" s="299"/>
      <c r="D1271" s="300"/>
      <c r="G1271" s="299"/>
      <c r="J1271" s="193"/>
      <c r="K1271" s="72"/>
      <c r="L1271" s="72"/>
      <c r="M1271" s="72"/>
      <c r="N1271" s="72"/>
      <c r="O1271" s="72"/>
      <c r="P1271" s="72"/>
      <c r="Q1271" s="72"/>
      <c r="R1271" s="72"/>
      <c r="U1271" s="301"/>
      <c r="V1271" s="289"/>
      <c r="X1271" s="302"/>
      <c r="Y1271" s="299"/>
    </row>
    <row r="1272" s="74" customFormat="true" ht="12.75" hidden="false" customHeight="false" outlineLevel="0" collapsed="false">
      <c r="C1272" s="299"/>
      <c r="D1272" s="300"/>
      <c r="G1272" s="299"/>
      <c r="J1272" s="193"/>
      <c r="K1272" s="72"/>
      <c r="L1272" s="72"/>
      <c r="M1272" s="72"/>
      <c r="N1272" s="72"/>
      <c r="O1272" s="72"/>
      <c r="P1272" s="72"/>
      <c r="Q1272" s="72"/>
      <c r="R1272" s="72"/>
      <c r="U1272" s="301"/>
      <c r="V1272" s="289"/>
      <c r="X1272" s="302"/>
      <c r="Y1272" s="299"/>
    </row>
    <row r="1273" s="74" customFormat="true" ht="12.75" hidden="false" customHeight="false" outlineLevel="0" collapsed="false">
      <c r="C1273" s="299"/>
      <c r="D1273" s="300"/>
      <c r="G1273" s="299"/>
      <c r="J1273" s="193"/>
      <c r="K1273" s="72"/>
      <c r="L1273" s="72"/>
      <c r="M1273" s="72"/>
      <c r="N1273" s="72"/>
      <c r="O1273" s="72"/>
      <c r="P1273" s="72"/>
      <c r="Q1273" s="72"/>
      <c r="R1273" s="72"/>
      <c r="U1273" s="301"/>
      <c r="V1273" s="289"/>
      <c r="X1273" s="302"/>
      <c r="Y1273" s="299"/>
    </row>
    <row r="1274" s="74" customFormat="true" ht="12.75" hidden="false" customHeight="false" outlineLevel="0" collapsed="false">
      <c r="C1274" s="299"/>
      <c r="D1274" s="300"/>
      <c r="G1274" s="299"/>
      <c r="J1274" s="193"/>
      <c r="K1274" s="72"/>
      <c r="L1274" s="72"/>
      <c r="M1274" s="72"/>
      <c r="N1274" s="72"/>
      <c r="O1274" s="72"/>
      <c r="P1274" s="72"/>
      <c r="Q1274" s="72"/>
      <c r="R1274" s="72"/>
      <c r="U1274" s="301"/>
      <c r="V1274" s="289"/>
      <c r="X1274" s="302"/>
      <c r="Y1274" s="299"/>
    </row>
    <row r="1275" s="74" customFormat="true" ht="12.75" hidden="false" customHeight="false" outlineLevel="0" collapsed="false">
      <c r="C1275" s="299"/>
      <c r="D1275" s="300"/>
      <c r="G1275" s="299"/>
      <c r="J1275" s="193"/>
      <c r="K1275" s="72"/>
      <c r="L1275" s="72"/>
      <c r="M1275" s="72"/>
      <c r="N1275" s="72"/>
      <c r="O1275" s="72"/>
      <c r="P1275" s="72"/>
      <c r="Q1275" s="72"/>
      <c r="R1275" s="72"/>
      <c r="U1275" s="301"/>
      <c r="V1275" s="289"/>
      <c r="X1275" s="302"/>
      <c r="Y1275" s="299"/>
    </row>
    <row r="1276" s="74" customFormat="true" ht="12.75" hidden="false" customHeight="false" outlineLevel="0" collapsed="false">
      <c r="C1276" s="299"/>
      <c r="D1276" s="300"/>
      <c r="G1276" s="299"/>
      <c r="J1276" s="193"/>
      <c r="K1276" s="72"/>
      <c r="L1276" s="72"/>
      <c r="M1276" s="72"/>
      <c r="N1276" s="72"/>
      <c r="O1276" s="72"/>
      <c r="P1276" s="72"/>
      <c r="Q1276" s="72"/>
      <c r="R1276" s="72"/>
      <c r="U1276" s="301"/>
      <c r="V1276" s="289"/>
      <c r="X1276" s="302"/>
      <c r="Y1276" s="299"/>
    </row>
    <row r="1277" s="74" customFormat="true" ht="12.75" hidden="false" customHeight="false" outlineLevel="0" collapsed="false">
      <c r="C1277" s="299"/>
      <c r="D1277" s="300"/>
      <c r="G1277" s="299"/>
      <c r="J1277" s="193"/>
      <c r="K1277" s="72"/>
      <c r="L1277" s="72"/>
      <c r="M1277" s="72"/>
      <c r="N1277" s="72"/>
      <c r="O1277" s="72"/>
      <c r="P1277" s="72"/>
      <c r="Q1277" s="72"/>
      <c r="R1277" s="72"/>
      <c r="U1277" s="301"/>
      <c r="V1277" s="289"/>
      <c r="X1277" s="302"/>
      <c r="Y1277" s="299"/>
    </row>
    <row r="1278" s="74" customFormat="true" ht="12.75" hidden="false" customHeight="false" outlineLevel="0" collapsed="false">
      <c r="C1278" s="299"/>
      <c r="D1278" s="300"/>
      <c r="G1278" s="299"/>
      <c r="J1278" s="193"/>
      <c r="K1278" s="72"/>
      <c r="L1278" s="72"/>
      <c r="M1278" s="72"/>
      <c r="N1278" s="72"/>
      <c r="O1278" s="72"/>
      <c r="P1278" s="72"/>
      <c r="Q1278" s="72"/>
      <c r="R1278" s="72"/>
      <c r="U1278" s="301"/>
      <c r="V1278" s="289"/>
      <c r="X1278" s="302"/>
      <c r="Y1278" s="299"/>
    </row>
    <row r="1279" s="74" customFormat="true" ht="12.75" hidden="false" customHeight="false" outlineLevel="0" collapsed="false">
      <c r="C1279" s="299"/>
      <c r="D1279" s="300"/>
      <c r="G1279" s="299"/>
      <c r="J1279" s="193"/>
      <c r="K1279" s="72"/>
      <c r="L1279" s="72"/>
      <c r="M1279" s="72"/>
      <c r="N1279" s="72"/>
      <c r="O1279" s="72"/>
      <c r="P1279" s="72"/>
      <c r="Q1279" s="72"/>
      <c r="R1279" s="72"/>
      <c r="U1279" s="301"/>
      <c r="V1279" s="289"/>
      <c r="X1279" s="302"/>
      <c r="Y1279" s="299"/>
    </row>
    <row r="1280" s="74" customFormat="true" ht="12.75" hidden="false" customHeight="false" outlineLevel="0" collapsed="false">
      <c r="C1280" s="299"/>
      <c r="D1280" s="300"/>
      <c r="G1280" s="299"/>
      <c r="J1280" s="193"/>
      <c r="K1280" s="72"/>
      <c r="L1280" s="72"/>
      <c r="M1280" s="72"/>
      <c r="N1280" s="72"/>
      <c r="O1280" s="72"/>
      <c r="P1280" s="72"/>
      <c r="Q1280" s="72"/>
      <c r="R1280" s="72"/>
      <c r="U1280" s="301"/>
      <c r="V1280" s="289"/>
      <c r="X1280" s="302"/>
      <c r="Y1280" s="299"/>
    </row>
    <row r="1281" s="74" customFormat="true" ht="12.75" hidden="false" customHeight="false" outlineLevel="0" collapsed="false">
      <c r="C1281" s="299"/>
      <c r="D1281" s="300"/>
      <c r="G1281" s="299"/>
      <c r="J1281" s="193"/>
      <c r="K1281" s="72"/>
      <c r="L1281" s="72"/>
      <c r="M1281" s="72"/>
      <c r="N1281" s="72"/>
      <c r="O1281" s="72"/>
      <c r="P1281" s="72"/>
      <c r="Q1281" s="72"/>
      <c r="R1281" s="72"/>
      <c r="U1281" s="301"/>
      <c r="V1281" s="289"/>
      <c r="X1281" s="302"/>
      <c r="Y1281" s="299"/>
    </row>
    <row r="1282" s="74" customFormat="true" ht="12.75" hidden="false" customHeight="false" outlineLevel="0" collapsed="false">
      <c r="C1282" s="299"/>
      <c r="D1282" s="300"/>
      <c r="G1282" s="299"/>
      <c r="J1282" s="193"/>
      <c r="K1282" s="72"/>
      <c r="L1282" s="72"/>
      <c r="M1282" s="72"/>
      <c r="N1282" s="72"/>
      <c r="O1282" s="72"/>
      <c r="P1282" s="72"/>
      <c r="Q1282" s="72"/>
      <c r="R1282" s="72"/>
      <c r="U1282" s="301"/>
      <c r="V1282" s="289"/>
      <c r="X1282" s="302"/>
      <c r="Y1282" s="299"/>
    </row>
    <row r="1283" s="74" customFormat="true" ht="12.75" hidden="false" customHeight="false" outlineLevel="0" collapsed="false">
      <c r="C1283" s="299"/>
      <c r="D1283" s="300"/>
      <c r="G1283" s="299"/>
      <c r="J1283" s="193"/>
      <c r="K1283" s="72"/>
      <c r="L1283" s="72"/>
      <c r="M1283" s="72"/>
      <c r="N1283" s="72"/>
      <c r="O1283" s="72"/>
      <c r="P1283" s="72"/>
      <c r="Q1283" s="72"/>
      <c r="R1283" s="72"/>
      <c r="U1283" s="301"/>
      <c r="V1283" s="289"/>
      <c r="X1283" s="302"/>
      <c r="Y1283" s="299"/>
    </row>
    <row r="1284" s="74" customFormat="true" ht="12.75" hidden="false" customHeight="false" outlineLevel="0" collapsed="false">
      <c r="C1284" s="299"/>
      <c r="D1284" s="300"/>
      <c r="G1284" s="299"/>
      <c r="J1284" s="193"/>
      <c r="K1284" s="72"/>
      <c r="L1284" s="72"/>
      <c r="M1284" s="72"/>
      <c r="N1284" s="72"/>
      <c r="O1284" s="72"/>
      <c r="P1284" s="72"/>
      <c r="Q1284" s="72"/>
      <c r="R1284" s="72"/>
      <c r="U1284" s="301"/>
      <c r="V1284" s="289"/>
      <c r="X1284" s="302"/>
      <c r="Y1284" s="299"/>
    </row>
    <row r="1285" s="74" customFormat="true" ht="12.75" hidden="false" customHeight="false" outlineLevel="0" collapsed="false">
      <c r="C1285" s="299"/>
      <c r="D1285" s="300"/>
      <c r="G1285" s="299"/>
      <c r="J1285" s="193"/>
      <c r="K1285" s="72"/>
      <c r="L1285" s="72"/>
      <c r="M1285" s="72"/>
      <c r="N1285" s="72"/>
      <c r="O1285" s="72"/>
      <c r="P1285" s="72"/>
      <c r="Q1285" s="72"/>
      <c r="R1285" s="72"/>
      <c r="U1285" s="301"/>
      <c r="V1285" s="289"/>
      <c r="X1285" s="302"/>
      <c r="Y1285" s="299"/>
    </row>
    <row r="1286" s="74" customFormat="true" ht="12.75" hidden="false" customHeight="false" outlineLevel="0" collapsed="false">
      <c r="C1286" s="299"/>
      <c r="D1286" s="300"/>
      <c r="G1286" s="299"/>
      <c r="J1286" s="193"/>
      <c r="K1286" s="72"/>
      <c r="L1286" s="72"/>
      <c r="M1286" s="72"/>
      <c r="N1286" s="72"/>
      <c r="O1286" s="72"/>
      <c r="P1286" s="72"/>
      <c r="Q1286" s="72"/>
      <c r="R1286" s="72"/>
      <c r="U1286" s="301"/>
      <c r="V1286" s="289"/>
      <c r="X1286" s="302"/>
      <c r="Y1286" s="299"/>
    </row>
    <row r="1287" s="74" customFormat="true" ht="12.75" hidden="false" customHeight="false" outlineLevel="0" collapsed="false">
      <c r="C1287" s="299"/>
      <c r="D1287" s="300"/>
      <c r="G1287" s="299"/>
      <c r="J1287" s="193"/>
      <c r="K1287" s="72"/>
      <c r="L1287" s="72"/>
      <c r="M1287" s="72"/>
      <c r="N1287" s="72"/>
      <c r="O1287" s="72"/>
      <c r="P1287" s="72"/>
      <c r="Q1287" s="72"/>
      <c r="R1287" s="72"/>
      <c r="U1287" s="301"/>
      <c r="V1287" s="289"/>
      <c r="X1287" s="302"/>
      <c r="Y1287" s="299"/>
    </row>
    <row r="1288" s="74" customFormat="true" ht="12.75" hidden="false" customHeight="false" outlineLevel="0" collapsed="false">
      <c r="C1288" s="299"/>
      <c r="D1288" s="300"/>
      <c r="G1288" s="299"/>
      <c r="J1288" s="193"/>
      <c r="K1288" s="72"/>
      <c r="L1288" s="72"/>
      <c r="M1288" s="72"/>
      <c r="N1288" s="72"/>
      <c r="O1288" s="72"/>
      <c r="P1288" s="72"/>
      <c r="Q1288" s="72"/>
      <c r="R1288" s="72"/>
      <c r="U1288" s="301"/>
      <c r="V1288" s="289"/>
      <c r="X1288" s="302"/>
      <c r="Y1288" s="299"/>
    </row>
    <row r="1289" s="74" customFormat="true" ht="12.75" hidden="false" customHeight="false" outlineLevel="0" collapsed="false">
      <c r="C1289" s="299"/>
      <c r="D1289" s="300"/>
      <c r="G1289" s="299"/>
      <c r="J1289" s="193"/>
      <c r="K1289" s="72"/>
      <c r="L1289" s="72"/>
      <c r="M1289" s="72"/>
      <c r="N1289" s="72"/>
      <c r="O1289" s="72"/>
      <c r="P1289" s="72"/>
      <c r="Q1289" s="72"/>
      <c r="R1289" s="72"/>
      <c r="U1289" s="301"/>
      <c r="V1289" s="289"/>
      <c r="X1289" s="302"/>
      <c r="Y1289" s="299"/>
    </row>
    <row r="1290" s="74" customFormat="true" ht="12.75" hidden="false" customHeight="false" outlineLevel="0" collapsed="false">
      <c r="C1290" s="299"/>
      <c r="D1290" s="300"/>
      <c r="G1290" s="299"/>
      <c r="J1290" s="193"/>
      <c r="K1290" s="72"/>
      <c r="L1290" s="72"/>
      <c r="M1290" s="72"/>
      <c r="N1290" s="72"/>
      <c r="O1290" s="72"/>
      <c r="P1290" s="72"/>
      <c r="Q1290" s="72"/>
      <c r="R1290" s="72"/>
      <c r="U1290" s="301"/>
      <c r="V1290" s="289"/>
      <c r="X1290" s="302"/>
      <c r="Y1290" s="299"/>
    </row>
    <row r="1291" s="74" customFormat="true" ht="12.75" hidden="false" customHeight="false" outlineLevel="0" collapsed="false">
      <c r="C1291" s="299"/>
      <c r="D1291" s="300"/>
      <c r="G1291" s="299"/>
      <c r="J1291" s="193"/>
      <c r="K1291" s="72"/>
      <c r="L1291" s="72"/>
      <c r="M1291" s="72"/>
      <c r="N1291" s="72"/>
      <c r="O1291" s="72"/>
      <c r="P1291" s="72"/>
      <c r="Q1291" s="72"/>
      <c r="R1291" s="72"/>
      <c r="U1291" s="301"/>
      <c r="V1291" s="289"/>
      <c r="X1291" s="302"/>
      <c r="Y1291" s="299"/>
    </row>
    <row r="1292" s="74" customFormat="true" ht="12.75" hidden="false" customHeight="false" outlineLevel="0" collapsed="false">
      <c r="C1292" s="299"/>
      <c r="D1292" s="300"/>
      <c r="G1292" s="299"/>
      <c r="J1292" s="193"/>
      <c r="K1292" s="72"/>
      <c r="L1292" s="72"/>
      <c r="M1292" s="72"/>
      <c r="N1292" s="72"/>
      <c r="O1292" s="72"/>
      <c r="P1292" s="72"/>
      <c r="Q1292" s="72"/>
      <c r="R1292" s="72"/>
      <c r="U1292" s="301"/>
      <c r="V1292" s="289"/>
      <c r="X1292" s="302"/>
      <c r="Y1292" s="299"/>
    </row>
    <row r="1293" s="74" customFormat="true" ht="12.75" hidden="false" customHeight="false" outlineLevel="0" collapsed="false">
      <c r="C1293" s="299"/>
      <c r="D1293" s="300"/>
      <c r="G1293" s="299"/>
      <c r="J1293" s="193"/>
      <c r="K1293" s="72"/>
      <c r="L1293" s="72"/>
      <c r="M1293" s="72"/>
      <c r="N1293" s="72"/>
      <c r="O1293" s="72"/>
      <c r="P1293" s="72"/>
      <c r="Q1293" s="72"/>
      <c r="R1293" s="72"/>
      <c r="U1293" s="301"/>
      <c r="V1293" s="289"/>
      <c r="X1293" s="302"/>
      <c r="Y1293" s="299"/>
    </row>
    <row r="1294" s="74" customFormat="true" ht="12.75" hidden="false" customHeight="false" outlineLevel="0" collapsed="false">
      <c r="C1294" s="299"/>
      <c r="D1294" s="300"/>
      <c r="G1294" s="299"/>
      <c r="J1294" s="193"/>
      <c r="K1294" s="72"/>
      <c r="L1294" s="72"/>
      <c r="M1294" s="72"/>
      <c r="N1294" s="72"/>
      <c r="O1294" s="72"/>
      <c r="P1294" s="72"/>
      <c r="Q1294" s="72"/>
      <c r="R1294" s="72"/>
      <c r="U1294" s="301"/>
      <c r="V1294" s="289"/>
      <c r="X1294" s="302"/>
      <c r="Y1294" s="299"/>
    </row>
    <row r="1295" s="74" customFormat="true" ht="12.75" hidden="false" customHeight="false" outlineLevel="0" collapsed="false">
      <c r="C1295" s="299"/>
      <c r="D1295" s="300"/>
      <c r="G1295" s="299"/>
      <c r="J1295" s="193"/>
      <c r="K1295" s="72"/>
      <c r="L1295" s="72"/>
      <c r="M1295" s="72"/>
      <c r="N1295" s="72"/>
      <c r="O1295" s="72"/>
      <c r="P1295" s="72"/>
      <c r="Q1295" s="72"/>
      <c r="R1295" s="72"/>
      <c r="U1295" s="301"/>
      <c r="V1295" s="289"/>
      <c r="X1295" s="302"/>
      <c r="Y1295" s="299"/>
    </row>
  </sheetData>
  <mergeCells count="11">
    <mergeCell ref="K13:S13"/>
    <mergeCell ref="U13:V13"/>
    <mergeCell ref="K84:S84"/>
    <mergeCell ref="K150:S150"/>
    <mergeCell ref="U150:V150"/>
    <mergeCell ref="K193:S193"/>
    <mergeCell ref="U193:V193"/>
    <mergeCell ref="K235:S235"/>
    <mergeCell ref="U235:V235"/>
    <mergeCell ref="K277:S277"/>
    <mergeCell ref="U277:V277"/>
  </mergeCells>
  <printOptions headings="false" gridLines="false" gridLinesSet="true" horizontalCentered="false" verticalCentered="false"/>
  <pageMargins left="0.170138888888889" right="0.129861111111111" top="0.570138888888889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20" workbookViewId="0">
      <selection pane="topLeft" activeCell="B1" activeCellId="0" sqref="B1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9.14"/>
    <col collapsed="false" customWidth="true" hidden="false" outlineLevel="0" max="2" min="2" style="0" width="5.56"/>
    <col collapsed="false" customWidth="true" hidden="false" outlineLevel="0" max="3" min="3" style="195" width="20.99"/>
    <col collapsed="false" customWidth="true" hidden="false" outlineLevel="0" max="4" min="4" style="196" width="6.7"/>
    <col collapsed="false" customWidth="true" hidden="false" outlineLevel="0" max="5" min="5" style="0" width="4.99"/>
    <col collapsed="false" customWidth="true" hidden="true" outlineLevel="1" max="6" min="6" style="0" width="4.7"/>
    <col collapsed="false" customWidth="true" hidden="false" outlineLevel="0" max="7" min="7" style="195" width="16.42"/>
    <col collapsed="false" customWidth="true" hidden="true" outlineLevel="1" max="8" min="8" style="0" width="0.99"/>
    <col collapsed="false" customWidth="true" hidden="false" outlineLevel="0" max="9" min="9" style="0" width="14.41"/>
    <col collapsed="false" customWidth="true" hidden="false" outlineLevel="1" max="10" min="10" style="10" width="4.56"/>
    <col collapsed="false" customWidth="true" hidden="false" outlineLevel="1" max="43" min="11" style="10" width="1.56"/>
    <col collapsed="false" customWidth="true" hidden="false" outlineLevel="1" max="44" min="44" style="0" width="4.99"/>
    <col collapsed="false" customWidth="true" hidden="false" outlineLevel="1" max="45" min="45" style="0" width="2.28"/>
    <col collapsed="false" customWidth="true" hidden="false" outlineLevel="1" max="46" min="46" style="0" width="2.7"/>
    <col collapsed="false" customWidth="true" hidden="false" outlineLevel="1" max="47" min="47" style="0" width="4.85"/>
    <col collapsed="false" customWidth="true" hidden="false" outlineLevel="0" max="48" min="48" style="0" width="6.41"/>
    <col collapsed="false" customWidth="true" hidden="false" outlineLevel="0" max="49" min="49" style="0" width="5.85"/>
    <col collapsed="false" customWidth="true" hidden="false" outlineLevel="0" max="50" min="50" style="0" width="6.13"/>
    <col collapsed="false" customWidth="true" hidden="false" outlineLevel="0" max="51" min="51" style="0" width="9.56"/>
    <col collapsed="false" customWidth="true" hidden="false" outlineLevel="0" max="52" min="52" style="195" width="30.7"/>
  </cols>
  <sheetData>
    <row r="1" customFormat="false" ht="12.75" hidden="false" customHeight="false" outlineLevel="0" collapsed="false">
      <c r="B1" s="2"/>
      <c r="C1" s="3"/>
      <c r="D1" s="199"/>
      <c r="E1" s="2"/>
      <c r="F1" s="2"/>
      <c r="G1" s="10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/>
    </row>
    <row r="2" customFormat="false" ht="12.75" hidden="false" customHeight="false" outlineLevel="0" collapsed="false">
      <c r="B2" s="2"/>
      <c r="C2" s="3"/>
      <c r="D2" s="199"/>
      <c r="E2" s="2"/>
      <c r="F2" s="2"/>
      <c r="G2" s="10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/>
    </row>
    <row r="3" customFormat="false" ht="12.75" hidden="false" customHeight="false" outlineLevel="0" collapsed="false">
      <c r="B3" s="2"/>
      <c r="C3" s="3"/>
      <c r="D3" s="199"/>
      <c r="E3" s="2"/>
      <c r="F3" s="2"/>
      <c r="G3" s="10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3"/>
    </row>
    <row r="4" customFormat="false" ht="12.75" hidden="false" customHeight="false" outlineLevel="0" collapsed="false">
      <c r="B4" s="2"/>
      <c r="C4" s="3"/>
      <c r="D4" s="199"/>
      <c r="E4" s="2"/>
      <c r="F4" s="2"/>
      <c r="G4" s="10"/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3"/>
    </row>
    <row r="5" customFormat="false" ht="12.75" hidden="false" customHeight="false" outlineLevel="0" collapsed="false">
      <c r="B5" s="2"/>
      <c r="C5" s="3"/>
      <c r="D5" s="199"/>
      <c r="E5" s="2"/>
      <c r="F5" s="2"/>
      <c r="G5" s="10"/>
      <c r="I5" s="2" t="s">
        <v>1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3"/>
    </row>
    <row r="6" customFormat="false" ht="18.75" hidden="false" customHeight="false" outlineLevel="0" collapsed="false">
      <c r="B6" s="2"/>
      <c r="C6" s="3"/>
      <c r="D6" s="199"/>
      <c r="E6" s="2"/>
      <c r="F6" s="2"/>
      <c r="G6" s="15" t="s">
        <v>526</v>
      </c>
      <c r="H6" s="1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3"/>
    </row>
    <row r="7" customFormat="false" ht="15.75" hidden="false" customHeight="false" outlineLevel="0" collapsed="false">
      <c r="B7" s="16"/>
      <c r="C7" s="203" t="s">
        <v>527</v>
      </c>
      <c r="D7" s="204"/>
      <c r="E7" s="18"/>
      <c r="F7" s="18"/>
      <c r="G7" s="19" t="s">
        <v>14</v>
      </c>
      <c r="H7" s="19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AM7" s="20"/>
      <c r="AN7" s="20"/>
      <c r="AO7" s="20"/>
      <c r="AP7" s="20"/>
      <c r="AQ7" s="20"/>
      <c r="AU7" s="20"/>
      <c r="AV7" s="18"/>
      <c r="AW7" s="23"/>
      <c r="AX7" s="23"/>
      <c r="AY7" s="18"/>
      <c r="AZ7" s="208"/>
      <c r="BU7" s="20"/>
    </row>
    <row r="8" customFormat="false" ht="15.75" hidden="false" customHeight="false" outlineLevel="0" collapsed="false">
      <c r="B8" s="16"/>
      <c r="C8" s="203" t="s">
        <v>528</v>
      </c>
      <c r="D8" s="204"/>
      <c r="R8" s="88"/>
      <c r="AA8" s="0"/>
      <c r="AB8" s="0"/>
      <c r="AC8" s="0"/>
      <c r="AE8" s="0"/>
      <c r="AH8" s="0"/>
      <c r="AI8" s="87"/>
      <c r="AV8" s="18"/>
      <c r="AW8" s="23"/>
      <c r="AX8" s="23"/>
      <c r="AY8" s="18"/>
      <c r="AZ8" s="208"/>
    </row>
    <row r="9" customFormat="false" ht="15.75" hidden="false" customHeight="false" outlineLevel="0" collapsed="false">
      <c r="B9" s="16"/>
      <c r="C9" s="203" t="s">
        <v>529</v>
      </c>
      <c r="D9" s="204"/>
      <c r="Z9" s="17"/>
      <c r="AA9" s="0"/>
      <c r="AB9" s="0"/>
      <c r="AC9" s="0"/>
      <c r="AE9" s="0"/>
      <c r="AF9" s="0"/>
      <c r="AI9" s="87"/>
      <c r="AV9" s="18"/>
    </row>
    <row r="10" customFormat="false" ht="15.75" hidden="false" customHeight="false" outlineLevel="0" collapsed="false">
      <c r="B10" s="16"/>
      <c r="C10" s="203"/>
      <c r="D10" s="204"/>
      <c r="Z10" s="17"/>
      <c r="AA10" s="0"/>
      <c r="AB10" s="0"/>
      <c r="AC10" s="0"/>
      <c r="AE10" s="0"/>
      <c r="AF10" s="0"/>
      <c r="AI10" s="87"/>
      <c r="AV10" s="18"/>
      <c r="AW10" s="17"/>
      <c r="AX10" s="23"/>
      <c r="AY10" s="18"/>
      <c r="AZ10" s="208"/>
    </row>
    <row r="11" customFormat="false" ht="15.75" hidden="false" customHeight="false" outlineLevel="0" collapsed="false">
      <c r="B11" s="16"/>
      <c r="C11" s="203"/>
      <c r="D11" s="204"/>
      <c r="Z11" s="17"/>
      <c r="AA11" s="0"/>
      <c r="AB11" s="0"/>
      <c r="AC11" s="0"/>
      <c r="AE11" s="0"/>
      <c r="AF11" s="0"/>
      <c r="AI11" s="87"/>
      <c r="AV11" s="18"/>
      <c r="AW11" s="17"/>
      <c r="AX11" s="23"/>
      <c r="AY11" s="18"/>
      <c r="AZ11" s="208"/>
    </row>
    <row r="12" customFormat="false" ht="15.75" hidden="false" customHeight="false" outlineLevel="0" collapsed="false">
      <c r="B12" s="16"/>
      <c r="C12" s="203" t="s">
        <v>17</v>
      </c>
      <c r="D12" s="204"/>
      <c r="E12" s="177" t="s">
        <v>496</v>
      </c>
      <c r="G12" s="26" t="s">
        <v>530</v>
      </c>
      <c r="Y12" s="23" t="s">
        <v>8</v>
      </c>
      <c r="Z12" s="20"/>
      <c r="AA12" s="0"/>
      <c r="AB12" s="20"/>
      <c r="AD12" s="20"/>
      <c r="AE12" s="208" t="s">
        <v>20</v>
      </c>
      <c r="AF12" s="0"/>
      <c r="AG12" s="20"/>
      <c r="AH12" s="20"/>
      <c r="AI12" s="20"/>
      <c r="AJ12" s="20"/>
      <c r="AK12" s="20"/>
      <c r="AL12" s="20"/>
      <c r="AV12" s="18"/>
      <c r="AW12" s="17" t="s">
        <v>8</v>
      </c>
      <c r="AX12" s="23"/>
      <c r="AY12" s="18"/>
      <c r="AZ12" s="208" t="s">
        <v>20</v>
      </c>
    </row>
    <row r="13" customFormat="false" ht="16.5" hidden="false" customHeight="false" outlineLevel="0" collapsed="false">
      <c r="B13" s="16"/>
      <c r="C13" s="203" t="s">
        <v>150</v>
      </c>
      <c r="D13" s="204"/>
      <c r="E13" s="180" t="s">
        <v>531</v>
      </c>
      <c r="G13" s="26" t="s">
        <v>532</v>
      </c>
      <c r="Z13" s="17"/>
      <c r="AA13" s="0"/>
      <c r="AB13" s="0"/>
      <c r="AC13" s="0"/>
      <c r="AE13" s="0"/>
      <c r="AF13" s="0"/>
      <c r="AI13" s="87"/>
      <c r="AV13" s="18"/>
      <c r="AW13" s="17"/>
      <c r="AX13" s="23"/>
      <c r="AY13" s="18"/>
      <c r="AZ13" s="208"/>
    </row>
    <row r="14" customFormat="false" ht="13.5" hidden="false" customHeight="false" outlineLevel="0" collapsed="false">
      <c r="B14" s="27" t="s">
        <v>24</v>
      </c>
      <c r="C14" s="28" t="s">
        <v>25</v>
      </c>
      <c r="D14" s="211" t="s">
        <v>26</v>
      </c>
      <c r="E14" s="30" t="s">
        <v>27</v>
      </c>
      <c r="F14" s="31" t="s">
        <v>28</v>
      </c>
      <c r="G14" s="33" t="s">
        <v>30</v>
      </c>
      <c r="H14" s="33"/>
      <c r="I14" s="31" t="s">
        <v>31</v>
      </c>
      <c r="J14" s="30" t="s">
        <v>32</v>
      </c>
      <c r="K14" s="34"/>
      <c r="L14" s="303"/>
      <c r="M14" s="304"/>
      <c r="N14" s="34"/>
      <c r="O14" s="303"/>
      <c r="P14" s="304"/>
      <c r="Q14" s="34"/>
      <c r="R14" s="303" t="s">
        <v>533</v>
      </c>
      <c r="S14" s="304"/>
      <c r="T14" s="34"/>
      <c r="U14" s="303" t="s">
        <v>534</v>
      </c>
      <c r="V14" s="304"/>
      <c r="W14" s="34"/>
      <c r="X14" s="303" t="s">
        <v>535</v>
      </c>
      <c r="Y14" s="304"/>
      <c r="Z14" s="34"/>
      <c r="AA14" s="303" t="s">
        <v>536</v>
      </c>
      <c r="AB14" s="304"/>
      <c r="AC14" s="34"/>
      <c r="AD14" s="303" t="s">
        <v>537</v>
      </c>
      <c r="AE14" s="304"/>
      <c r="AF14" s="34"/>
      <c r="AG14" s="303"/>
      <c r="AH14" s="304"/>
      <c r="AI14" s="34"/>
      <c r="AJ14" s="303"/>
      <c r="AK14" s="304"/>
      <c r="AL14" s="303"/>
      <c r="AM14" s="303"/>
      <c r="AN14" s="303"/>
      <c r="AO14" s="34"/>
      <c r="AP14" s="303"/>
      <c r="AQ14" s="304"/>
      <c r="AR14" s="31" t="s">
        <v>538</v>
      </c>
      <c r="AS14" s="305"/>
      <c r="AT14" s="32"/>
      <c r="AU14" s="32" t="s">
        <v>34</v>
      </c>
      <c r="AV14" s="90" t="s">
        <v>33</v>
      </c>
      <c r="AW14" s="90"/>
      <c r="AX14" s="213" t="s">
        <v>35</v>
      </c>
      <c r="AY14" s="37" t="s">
        <v>36</v>
      </c>
      <c r="AZ14" s="215" t="s">
        <v>37</v>
      </c>
    </row>
    <row r="15" customFormat="false" ht="12.75" hidden="false" customHeight="false" outlineLevel="0" collapsed="false">
      <c r="B15" s="39" t="s">
        <v>38</v>
      </c>
      <c r="C15" s="40"/>
      <c r="D15" s="216" t="s">
        <v>39</v>
      </c>
      <c r="E15" s="42" t="s">
        <v>40</v>
      </c>
      <c r="F15" s="43" t="s">
        <v>41</v>
      </c>
      <c r="G15" s="45" t="s">
        <v>42</v>
      </c>
      <c r="H15" s="45"/>
      <c r="I15" s="43" t="s">
        <v>43</v>
      </c>
      <c r="J15" s="42" t="s">
        <v>539</v>
      </c>
      <c r="K15" s="306"/>
      <c r="L15" s="307"/>
      <c r="M15" s="308"/>
      <c r="N15" s="306"/>
      <c r="O15" s="307"/>
      <c r="P15" s="308"/>
      <c r="Q15" s="306"/>
      <c r="R15" s="307"/>
      <c r="S15" s="308"/>
      <c r="T15" s="306"/>
      <c r="U15" s="307"/>
      <c r="V15" s="308"/>
      <c r="W15" s="306"/>
      <c r="X15" s="307"/>
      <c r="Y15" s="308"/>
      <c r="Z15" s="306"/>
      <c r="AA15" s="307"/>
      <c r="AB15" s="308"/>
      <c r="AC15" s="306"/>
      <c r="AD15" s="307"/>
      <c r="AE15" s="308"/>
      <c r="AF15" s="306"/>
      <c r="AG15" s="307"/>
      <c r="AH15" s="308"/>
      <c r="AI15" s="306"/>
      <c r="AJ15" s="307"/>
      <c r="AK15" s="308"/>
      <c r="AL15" s="41"/>
      <c r="AM15" s="309"/>
      <c r="AN15" s="41"/>
      <c r="AO15" s="306"/>
      <c r="AP15" s="307"/>
      <c r="AQ15" s="308"/>
      <c r="AR15" s="43" t="s">
        <v>540</v>
      </c>
      <c r="AS15" s="306" t="s">
        <v>541</v>
      </c>
      <c r="AT15" s="44" t="s">
        <v>542</v>
      </c>
      <c r="AU15" s="44" t="s">
        <v>51</v>
      </c>
      <c r="AV15" s="38" t="s">
        <v>543</v>
      </c>
      <c r="AW15" s="213" t="s">
        <v>53</v>
      </c>
      <c r="AX15" s="219" t="s">
        <v>40</v>
      </c>
      <c r="AY15" s="48"/>
      <c r="AZ15" s="221"/>
    </row>
    <row r="16" s="146" customFormat="true" ht="12.75" hidden="false" customHeight="false" outlineLevel="0" collapsed="false">
      <c r="A16" s="156" t="n">
        <v>157</v>
      </c>
      <c r="B16" s="66" t="n">
        <v>1</v>
      </c>
      <c r="C16" s="147" t="str">
        <f aca="false">VLOOKUP($A16,'не удалять'!$A$1:$I$8464,2,FALSE())</f>
        <v>Ильичев Иван</v>
      </c>
      <c r="D16" s="148" t="n">
        <f aca="false">VLOOKUP($A16,'не удалять'!$A$1:$I$8464,3,FALSE())</f>
        <v>31699</v>
      </c>
      <c r="E16" s="149" t="str">
        <f aca="false">VLOOKUP($A16,'не удалять'!$A$1:$I$8464,4,FALSE())</f>
        <v>мс</v>
      </c>
      <c r="F16" s="149" t="n">
        <f aca="false">VLOOKUP($A16,'не удалять'!$A$1:$I$8464,5,FALSE())</f>
        <v>0</v>
      </c>
      <c r="G16" s="150" t="str">
        <f aca="false">VLOOKUP($A16,'не удалять'!$A$1:$I$8464,6,FALSE())</f>
        <v>Москва-Нижегородская</v>
      </c>
      <c r="H16" s="149" t="n">
        <f aca="false">VLOOKUP($A16,'не удалять'!$A$1:$I$8464,7,FALSE())</f>
        <v>10.33</v>
      </c>
      <c r="I16" s="150" t="str">
        <f aca="false">VLOOKUP($A16,'не удалять'!$A$1:$I$8464,8,FALSE())</f>
        <v>РА ШВСМ</v>
      </c>
      <c r="J16" s="152" t="n">
        <f aca="false">VLOOKUP($A16,'не удалять'!$A$1:$J$8464,10,FALSE())</f>
        <v>157</v>
      </c>
      <c r="K16" s="152"/>
      <c r="L16" s="152"/>
      <c r="M16" s="152"/>
      <c r="N16" s="152"/>
      <c r="O16" s="152"/>
      <c r="P16" s="152"/>
      <c r="Q16" s="152"/>
      <c r="R16" s="152"/>
      <c r="S16" s="152"/>
      <c r="T16" s="152" t="n">
        <v>0</v>
      </c>
      <c r="U16" s="152"/>
      <c r="V16" s="152"/>
      <c r="W16" s="152" t="n">
        <v>0</v>
      </c>
      <c r="X16" s="152"/>
      <c r="Y16" s="152"/>
      <c r="Z16" s="152" t="n">
        <v>0</v>
      </c>
      <c r="AA16" s="152"/>
      <c r="AB16" s="152"/>
      <c r="AC16" s="152" t="s">
        <v>56</v>
      </c>
      <c r="AD16" s="152" t="s">
        <v>56</v>
      </c>
      <c r="AE16" s="152" t="s">
        <v>56</v>
      </c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278" t="n">
        <v>2.15</v>
      </c>
      <c r="AS16" s="52" t="n">
        <v>1</v>
      </c>
      <c r="AT16" s="52" t="n">
        <v>0</v>
      </c>
      <c r="AU16" s="52"/>
      <c r="AV16" s="41" t="s">
        <v>544</v>
      </c>
      <c r="AW16" s="60" t="s">
        <v>536</v>
      </c>
      <c r="AX16" s="41" t="s">
        <v>61</v>
      </c>
      <c r="AY16" s="60" t="s">
        <v>62</v>
      </c>
      <c r="AZ16" s="147" t="str">
        <f aca="false">VLOOKUP($A16,'не удалять'!$A$1:$J$8464,9,FALSE())</f>
        <v>Фетисов А.И.</v>
      </c>
      <c r="BA16" s="156"/>
      <c r="BB16" s="156"/>
    </row>
    <row r="17" s="146" customFormat="true" ht="12.75" hidden="false" customHeight="false" outlineLevel="0" collapsed="false">
      <c r="A17" s="156" t="n">
        <v>24</v>
      </c>
      <c r="B17" s="66" t="n">
        <v>2</v>
      </c>
      <c r="C17" s="147" t="str">
        <f aca="false">VLOOKUP($A17,'не удалять'!$A$1:$I$8464,2,FALSE())</f>
        <v>Коршунов Евгений</v>
      </c>
      <c r="D17" s="148" t="n">
        <f aca="false">VLOOKUP($A17,'не удалять'!$A$1:$I$8464,3,FALSE())</f>
        <v>31481</v>
      </c>
      <c r="E17" s="149" t="str">
        <f aca="false">VLOOKUP($A17,'не удалять'!$A$1:$I$8464,4,FALSE())</f>
        <v>мс</v>
      </c>
      <c r="F17" s="149" t="n">
        <f aca="false">VLOOKUP($A17,'не удалять'!$A$1:$I$8464,5,FALSE())</f>
        <v>0</v>
      </c>
      <c r="G17" s="150" t="str">
        <f aca="false">VLOOKUP($A17,'не удалять'!$A$1:$I$8464,6,FALSE())</f>
        <v>Брянская</v>
      </c>
      <c r="H17" s="149" t="n">
        <f aca="false">VLOOKUP($A17,'не удалять'!$A$1:$I$8464,7,FALSE())</f>
        <v>2</v>
      </c>
      <c r="I17" s="150" t="str">
        <f aca="false">VLOOKUP($A17,'не удалять'!$A$1:$I$8464,8,FALSE())</f>
        <v>СДЮШОР</v>
      </c>
      <c r="J17" s="152" t="n">
        <f aca="false">VLOOKUP($A17,'не удалять'!$A$1:$J$8464,10,FALSE())</f>
        <v>24</v>
      </c>
      <c r="K17" s="152"/>
      <c r="L17" s="152"/>
      <c r="M17" s="152"/>
      <c r="N17" s="152"/>
      <c r="O17" s="152"/>
      <c r="P17" s="152"/>
      <c r="Q17" s="152" t="n">
        <v>0</v>
      </c>
      <c r="R17" s="152"/>
      <c r="S17" s="152"/>
      <c r="T17" s="152" t="n">
        <v>0</v>
      </c>
      <c r="U17" s="152"/>
      <c r="V17" s="152"/>
      <c r="W17" s="152" t="s">
        <v>56</v>
      </c>
      <c r="X17" s="152" t="n">
        <v>0</v>
      </c>
      <c r="Y17" s="152"/>
      <c r="Z17" s="152" t="n">
        <v>0</v>
      </c>
      <c r="AA17" s="152"/>
      <c r="AB17" s="152"/>
      <c r="AC17" s="152" t="s">
        <v>56</v>
      </c>
      <c r="AD17" s="152" t="s">
        <v>56</v>
      </c>
      <c r="AE17" s="152" t="s">
        <v>56</v>
      </c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278" t="n">
        <v>2.15</v>
      </c>
      <c r="AS17" s="52" t="n">
        <v>1</v>
      </c>
      <c r="AT17" s="52" t="n">
        <v>1</v>
      </c>
      <c r="AU17" s="52"/>
      <c r="AV17" s="41" t="s">
        <v>545</v>
      </c>
      <c r="AW17" s="60" t="s">
        <v>536</v>
      </c>
      <c r="AX17" s="41" t="s">
        <v>61</v>
      </c>
      <c r="AY17" s="60" t="s">
        <v>67</v>
      </c>
      <c r="AZ17" s="147" t="str">
        <f aca="false">VLOOKUP($A17,'не удалять'!$A$1:$J$8464,9,FALSE())</f>
        <v>Соколов В.В.</v>
      </c>
      <c r="BA17" s="156"/>
      <c r="BB17" s="156"/>
    </row>
    <row r="18" s="146" customFormat="true" ht="12.75" hidden="false" customHeight="false" outlineLevel="0" collapsed="false">
      <c r="A18" s="156" t="n">
        <v>17</v>
      </c>
      <c r="B18" s="66" t="n">
        <v>3</v>
      </c>
      <c r="C18" s="147" t="str">
        <f aca="false">VLOOKUP($A18,'не удалять'!$A$1:$I$8464,2,FALSE())</f>
        <v>Колесников Вадим</v>
      </c>
      <c r="D18" s="148" t="n">
        <f aca="false">VLOOKUP($A18,'не удалять'!$A$1:$I$8464,3,FALSE())</f>
        <v>31153</v>
      </c>
      <c r="E18" s="149" t="str">
        <f aca="false">VLOOKUP($A18,'не удалять'!$A$1:$I$8464,4,FALSE())</f>
        <v>мс</v>
      </c>
      <c r="F18" s="149" t="n">
        <f aca="false">VLOOKUP($A18,'не удалять'!$A$1:$I$8464,5,FALSE())</f>
        <v>0</v>
      </c>
      <c r="G18" s="150" t="str">
        <f aca="false">VLOOKUP($A18,'не удалять'!$A$1:$I$8464,6,FALSE())</f>
        <v>Приморский-Брянская</v>
      </c>
      <c r="H18" s="149" t="n">
        <f aca="false">VLOOKUP($A18,'не удалять'!$A$1:$I$8464,7,FALSE())</f>
        <v>21.2</v>
      </c>
      <c r="I18" s="150" t="str">
        <f aca="false">VLOOKUP($A18,'не удалять'!$A$1:$I$8464,8,FALSE())</f>
        <v>Д УОР</v>
      </c>
      <c r="J18" s="152" t="n">
        <f aca="false">VLOOKUP($A18,'не удалять'!$A$1:$J$8464,10,FALSE())</f>
        <v>17</v>
      </c>
      <c r="K18" s="152"/>
      <c r="L18" s="152"/>
      <c r="M18" s="152"/>
      <c r="N18" s="152"/>
      <c r="O18" s="152"/>
      <c r="P18" s="152"/>
      <c r="Q18" s="152" t="n">
        <v>0</v>
      </c>
      <c r="R18" s="152"/>
      <c r="S18" s="152"/>
      <c r="T18" s="152" t="n">
        <v>0</v>
      </c>
      <c r="U18" s="152"/>
      <c r="V18" s="152"/>
      <c r="W18" s="152" t="n">
        <v>0</v>
      </c>
      <c r="X18" s="152"/>
      <c r="Y18" s="152"/>
      <c r="Z18" s="152" t="s">
        <v>56</v>
      </c>
      <c r="AA18" s="152" t="s">
        <v>56</v>
      </c>
      <c r="AB18" s="152" t="n">
        <v>0</v>
      </c>
      <c r="AC18" s="152" t="s">
        <v>56</v>
      </c>
      <c r="AD18" s="152" t="s">
        <v>56</v>
      </c>
      <c r="AE18" s="152" t="s">
        <v>56</v>
      </c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278" t="n">
        <v>2.15</v>
      </c>
      <c r="AS18" s="52" t="n">
        <v>3</v>
      </c>
      <c r="AT18" s="52" t="n">
        <v>2</v>
      </c>
      <c r="AU18" s="52"/>
      <c r="AV18" s="41" t="s">
        <v>545</v>
      </c>
      <c r="AW18" s="60" t="s">
        <v>536</v>
      </c>
      <c r="AX18" s="41" t="s">
        <v>61</v>
      </c>
      <c r="AY18" s="60" t="s">
        <v>72</v>
      </c>
      <c r="AZ18" s="147" t="str">
        <f aca="false">VLOOKUP($A18,'не удалять'!$A$1:$J$8464,9,FALSE())</f>
        <v>Кузина Т.Н</v>
      </c>
      <c r="BA18" s="156"/>
      <c r="BB18" s="156"/>
    </row>
    <row r="19" s="146" customFormat="true" ht="12.75" hidden="false" customHeight="false" outlineLevel="0" collapsed="false">
      <c r="A19" s="156" t="n">
        <v>177</v>
      </c>
      <c r="B19" s="66" t="n">
        <v>4</v>
      </c>
      <c r="C19" s="147" t="str">
        <f aca="false">VLOOKUP($A19,'не удалять'!$A$1:$I$8464,2,FALSE())</f>
        <v>Маляренко Станислав</v>
      </c>
      <c r="D19" s="148" t="n">
        <f aca="false">VLOOKUP($A19,'не удалять'!$A$1:$I$8464,3,FALSE())</f>
        <v>31186</v>
      </c>
      <c r="E19" s="149" t="str">
        <f aca="false">VLOOKUP($A19,'не удалять'!$A$1:$I$8464,4,FALSE())</f>
        <v>мс</v>
      </c>
      <c r="F19" s="149" t="n">
        <f aca="false">VLOOKUP($A19,'не удалять'!$A$1:$I$8464,5,FALSE())</f>
        <v>0</v>
      </c>
      <c r="G19" s="150" t="str">
        <f aca="false">VLOOKUP($A19,'не удалять'!$A$1:$I$8464,6,FALSE())</f>
        <v>Москва-Кемеровская</v>
      </c>
      <c r="H19" s="149" t="n">
        <f aca="false">VLOOKUP($A19,'не удалять'!$A$1:$I$8464,7,FALSE())</f>
        <v>26</v>
      </c>
      <c r="I19" s="150" t="str">
        <f aca="false">VLOOKUP($A19,'не удалять'!$A$1:$I$8464,8,FALSE())</f>
        <v>ЮМ ЦОП Луч</v>
      </c>
      <c r="J19" s="152" t="n">
        <f aca="false">VLOOKUP($A19,'не удалять'!$A$1:$J$8464,10,FALSE())</f>
        <v>177</v>
      </c>
      <c r="K19" s="152"/>
      <c r="L19" s="152"/>
      <c r="M19" s="152"/>
      <c r="N19" s="152"/>
      <c r="O19" s="152"/>
      <c r="P19" s="152"/>
      <c r="Q19" s="152" t="n">
        <v>0</v>
      </c>
      <c r="R19" s="152"/>
      <c r="S19" s="152"/>
      <c r="T19" s="152" t="n">
        <v>0</v>
      </c>
      <c r="U19" s="152"/>
      <c r="V19" s="152"/>
      <c r="W19" s="152" t="s">
        <v>56</v>
      </c>
      <c r="X19" s="152" t="n">
        <v>0</v>
      </c>
      <c r="Y19" s="152"/>
      <c r="Z19" s="152" t="s">
        <v>56</v>
      </c>
      <c r="AA19" s="152" t="s">
        <v>56</v>
      </c>
      <c r="AB19" s="152" t="n">
        <v>0</v>
      </c>
      <c r="AC19" s="152" t="s">
        <v>56</v>
      </c>
      <c r="AD19" s="152" t="s">
        <v>56</v>
      </c>
      <c r="AE19" s="152" t="s">
        <v>56</v>
      </c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278" t="n">
        <v>2.15</v>
      </c>
      <c r="AS19" s="52" t="n">
        <v>3</v>
      </c>
      <c r="AT19" s="52" t="n">
        <v>3</v>
      </c>
      <c r="AU19" s="52"/>
      <c r="AV19" s="41" t="s">
        <v>544</v>
      </c>
      <c r="AW19" s="60" t="s">
        <v>536</v>
      </c>
      <c r="AX19" s="41" t="s">
        <v>61</v>
      </c>
      <c r="AY19" s="60" t="s">
        <v>80</v>
      </c>
      <c r="AZ19" s="147" t="str">
        <f aca="false">VLOOKUP($A19,'не удалять'!$A$1:$J$8464,9,FALSE())</f>
        <v>Рыбаковы В.Ю.,Л.Е.</v>
      </c>
      <c r="BA19" s="156"/>
      <c r="BB19" s="156"/>
    </row>
    <row r="20" s="146" customFormat="true" ht="12.75" hidden="false" customHeight="false" outlineLevel="0" collapsed="false">
      <c r="A20" s="156" t="n">
        <v>7</v>
      </c>
      <c r="B20" s="66" t="n">
        <v>5</v>
      </c>
      <c r="C20" s="147" t="str">
        <f aca="false">VLOOKUP($A20,'не удалять'!$A$1:$I$8464,2,FALSE())</f>
        <v>Милокумов Сергей</v>
      </c>
      <c r="D20" s="148" t="n">
        <f aca="false">VLOOKUP($A20,'не удалять'!$A$1:$I$8464,3,FALSE())</f>
        <v>32094</v>
      </c>
      <c r="E20" s="149" t="str">
        <f aca="false">VLOOKUP($A20,'не удалять'!$A$1:$I$8464,4,FALSE())</f>
        <v>мс</v>
      </c>
      <c r="F20" s="149" t="str">
        <f aca="false">VLOOKUP($A20,'не удалять'!$A$1:$I$8464,5,FALSE())</f>
        <v>ЮФО</v>
      </c>
      <c r="G20" s="150" t="str">
        <f aca="false">VLOOKUP($A20,'не удалять'!$A$1:$I$8464,6,FALSE())</f>
        <v>Волгоградская</v>
      </c>
      <c r="H20" s="149" t="n">
        <f aca="false">VLOOKUP($A20,'не удалять'!$A$1:$I$8464,7,FALSE())</f>
        <v>1</v>
      </c>
      <c r="I20" s="151" t="str">
        <f aca="false">VLOOKUP($A20,'не удалять'!$A$1:$I$8464,8,FALSE())</f>
        <v>РА СДЮШОР10 ОШВСМ УОР</v>
      </c>
      <c r="J20" s="152" t="n">
        <f aca="false">VLOOKUP($A20,'не удалять'!$A$1:$J$8464,10,FALSE())</f>
        <v>7</v>
      </c>
      <c r="K20" s="152"/>
      <c r="L20" s="152"/>
      <c r="M20" s="152"/>
      <c r="N20" s="152"/>
      <c r="O20" s="152"/>
      <c r="P20" s="152"/>
      <c r="Q20" s="152"/>
      <c r="R20" s="152"/>
      <c r="S20" s="152"/>
      <c r="T20" s="152" t="n">
        <v>0</v>
      </c>
      <c r="U20" s="152"/>
      <c r="V20" s="152"/>
      <c r="W20" s="152" t="n">
        <v>0</v>
      </c>
      <c r="X20" s="152"/>
      <c r="Y20" s="152"/>
      <c r="Z20" s="152" t="s">
        <v>56</v>
      </c>
      <c r="AA20" s="152" t="s">
        <v>56</v>
      </c>
      <c r="AB20" s="152" t="s">
        <v>56</v>
      </c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278" t="n">
        <v>2.1</v>
      </c>
      <c r="AS20" s="52" t="n">
        <v>1</v>
      </c>
      <c r="AT20" s="52" t="n">
        <v>0</v>
      </c>
      <c r="AU20" s="52"/>
      <c r="AV20" s="41" t="s">
        <v>545</v>
      </c>
      <c r="AW20" s="60" t="s">
        <v>535</v>
      </c>
      <c r="AX20" s="41" t="s">
        <v>102</v>
      </c>
      <c r="AY20" s="60" t="s">
        <v>397</v>
      </c>
      <c r="AZ20" s="147" t="str">
        <f aca="false">VLOOKUP($A20,'не удалять'!$A$1:$J$8464,9,FALSE())</f>
        <v>Горьков Б.Н. Миханошин М.Л.</v>
      </c>
      <c r="BA20" s="156"/>
      <c r="BB20" s="156"/>
    </row>
    <row r="21" s="146" customFormat="true" ht="12.75" hidden="false" customHeight="false" outlineLevel="0" collapsed="false">
      <c r="A21" s="156" t="n">
        <v>370</v>
      </c>
      <c r="B21" s="66" t="n">
        <v>5</v>
      </c>
      <c r="C21" s="147" t="str">
        <f aca="false">VLOOKUP($A21,'не удалять'!$A$1:$I$8464,2,FALSE())</f>
        <v>Гурьев Вячеслав</v>
      </c>
      <c r="D21" s="148" t="n">
        <f aca="false">VLOOKUP($A21,'не удалять'!$A$1:$I$8464,3,FALSE())</f>
        <v>31954</v>
      </c>
      <c r="E21" s="149" t="str">
        <f aca="false">VLOOKUP($A21,'не удалять'!$A$1:$I$8464,4,FALSE())</f>
        <v>кмс</v>
      </c>
      <c r="F21" s="149" t="n">
        <f aca="false">VLOOKUP($A21,'не удалять'!$A$1:$I$8464,5,FALSE())</f>
        <v>0</v>
      </c>
      <c r="G21" s="150" t="str">
        <f aca="false">VLOOKUP($A21,'не удалять'!$A$1:$I$8464,6,FALSE())</f>
        <v>Свердловская</v>
      </c>
      <c r="H21" s="149" t="str">
        <f aca="false">VLOOKUP($A21,'не удалять'!$A$1:$I$8464,7,FALSE())</f>
        <v>л</v>
      </c>
      <c r="I21" s="150" t="str">
        <f aca="false">VLOOKUP($A21,'не удалять'!$A$1:$I$8464,8,FALSE())</f>
        <v>СДЮШОР19</v>
      </c>
      <c r="J21" s="152" t="n">
        <f aca="false">VLOOKUP($A21,'не удалять'!$A$1:$J$8464,10,FALSE())</f>
        <v>370</v>
      </c>
      <c r="K21" s="152"/>
      <c r="L21" s="152"/>
      <c r="M21" s="152"/>
      <c r="N21" s="152"/>
      <c r="O21" s="152"/>
      <c r="P21" s="152"/>
      <c r="Q21" s="152" t="n">
        <v>0</v>
      </c>
      <c r="R21" s="152"/>
      <c r="S21" s="152"/>
      <c r="T21" s="152" t="n">
        <v>0</v>
      </c>
      <c r="U21" s="152"/>
      <c r="V21" s="152"/>
      <c r="W21" s="152" t="n">
        <v>0</v>
      </c>
      <c r="X21" s="152"/>
      <c r="Y21" s="152"/>
      <c r="Z21" s="152" t="s">
        <v>56</v>
      </c>
      <c r="AA21" s="152" t="s">
        <v>56</v>
      </c>
      <c r="AB21" s="152" t="s">
        <v>56</v>
      </c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278" t="n">
        <v>2.1</v>
      </c>
      <c r="AS21" s="52" t="n">
        <v>1</v>
      </c>
      <c r="AT21" s="52" t="n">
        <v>0</v>
      </c>
      <c r="AU21" s="52"/>
      <c r="AV21" s="41" t="s">
        <v>545</v>
      </c>
      <c r="AW21" s="60" t="s">
        <v>535</v>
      </c>
      <c r="AX21" s="41" t="s">
        <v>102</v>
      </c>
      <c r="AY21" s="60" t="s">
        <v>87</v>
      </c>
      <c r="AZ21" s="147" t="str">
        <f aca="false">VLOOKUP($A21,'не удалять'!$A$1:$J$8464,9,FALSE())</f>
        <v>Волошин В.И.</v>
      </c>
      <c r="BA21" s="156"/>
      <c r="BB21" s="156"/>
    </row>
    <row r="22" s="146" customFormat="true" ht="12.75" hidden="false" customHeight="false" outlineLevel="0" collapsed="false">
      <c r="A22" s="156" t="n">
        <v>162</v>
      </c>
      <c r="B22" s="66" t="n">
        <v>5</v>
      </c>
      <c r="C22" s="147" t="str">
        <f aca="false">VLOOKUP($A22,'не удалять'!$A$1:$I$8464,2,FALSE())</f>
        <v>Кривецкий Илья</v>
      </c>
      <c r="D22" s="148" t="n">
        <f aca="false">VLOOKUP($A22,'не удалять'!$A$1:$I$8464,3,FALSE())</f>
        <v>31438</v>
      </c>
      <c r="E22" s="149" t="str">
        <f aca="false">VLOOKUP($A22,'не удалять'!$A$1:$I$8464,4,FALSE())</f>
        <v>мс</v>
      </c>
      <c r="F22" s="149" t="n">
        <f aca="false">VLOOKUP($A22,'не удалять'!$A$1:$I$8464,5,FALSE())</f>
        <v>0</v>
      </c>
      <c r="G22" s="150" t="str">
        <f aca="false">VLOOKUP($A22,'не удалять'!$A$1:$I$8464,6,FALSE())</f>
        <v>Москва-2</v>
      </c>
      <c r="H22" s="149" t="n">
        <f aca="false">VLOOKUP($A22,'не удалять'!$A$1:$I$8464,7,FALSE())</f>
        <v>34</v>
      </c>
      <c r="I22" s="150" t="str">
        <f aca="false">VLOOKUP($A22,'не удалять'!$A$1:$I$8464,8,FALSE())</f>
        <v>ЦОП МГФСО</v>
      </c>
      <c r="J22" s="152" t="n">
        <f aca="false">VLOOKUP($A22,'не удалять'!$A$1:$J$8464,10,FALSE())</f>
        <v>162</v>
      </c>
      <c r="K22" s="152"/>
      <c r="L22" s="152"/>
      <c r="M22" s="152"/>
      <c r="N22" s="152"/>
      <c r="O22" s="152"/>
      <c r="P22" s="152"/>
      <c r="Q22" s="152" t="n">
        <v>0</v>
      </c>
      <c r="R22" s="152"/>
      <c r="S22" s="152"/>
      <c r="T22" s="152" t="n">
        <v>0</v>
      </c>
      <c r="U22" s="152"/>
      <c r="V22" s="152"/>
      <c r="W22" s="152" t="n">
        <v>0</v>
      </c>
      <c r="X22" s="152"/>
      <c r="Y22" s="152"/>
      <c r="Z22" s="152" t="s">
        <v>56</v>
      </c>
      <c r="AA22" s="152" t="s">
        <v>56</v>
      </c>
      <c r="AB22" s="152" t="s">
        <v>56</v>
      </c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278" t="n">
        <v>2.1</v>
      </c>
      <c r="AS22" s="52" t="n">
        <v>1</v>
      </c>
      <c r="AT22" s="52" t="n">
        <v>0</v>
      </c>
      <c r="AU22" s="52"/>
      <c r="AV22" s="41" t="s">
        <v>544</v>
      </c>
      <c r="AW22" s="60" t="s">
        <v>535</v>
      </c>
      <c r="AX22" s="41" t="s">
        <v>102</v>
      </c>
      <c r="AY22" s="60" t="s">
        <v>397</v>
      </c>
      <c r="AZ22" s="147" t="str">
        <f aca="false">VLOOKUP($A22,'не удалять'!$A$1:$J$8464,9,FALSE())</f>
        <v>Бурт А.С.</v>
      </c>
      <c r="BA22" s="156"/>
      <c r="BB22" s="156"/>
    </row>
    <row r="23" s="146" customFormat="true" ht="12.75" hidden="false" customHeight="false" outlineLevel="0" collapsed="false">
      <c r="A23" s="156" t="n">
        <v>341</v>
      </c>
      <c r="B23" s="66" t="n">
        <v>8</v>
      </c>
      <c r="C23" s="147" t="str">
        <f aca="false">VLOOKUP($A23,'не удалять'!$A$1:$I$8464,2,FALSE())</f>
        <v>Покшин Иван</v>
      </c>
      <c r="D23" s="148" t="n">
        <f aca="false">VLOOKUP($A23,'не удалять'!$A$1:$I$8464,3,FALSE())</f>
        <v>31262</v>
      </c>
      <c r="E23" s="149" t="str">
        <f aca="false">VLOOKUP($A23,'не удалять'!$A$1:$I$8464,4,FALSE())</f>
        <v>мс</v>
      </c>
      <c r="F23" s="149" t="n">
        <f aca="false">VLOOKUP($A23,'не удалять'!$A$1:$I$8464,5,FALSE())</f>
        <v>0</v>
      </c>
      <c r="G23" s="150" t="str">
        <f aca="false">VLOOKUP($A23,'не удалять'!$A$1:$I$8464,6,FALSE())</f>
        <v>Орловская-Кемеровская</v>
      </c>
      <c r="H23" s="149" t="n">
        <f aca="false">VLOOKUP($A23,'не удалять'!$A$1:$I$8464,7,FALSE())</f>
        <v>54</v>
      </c>
      <c r="I23" s="150" t="str">
        <f aca="false">VLOOKUP($A23,'не удалять'!$A$1:$I$8464,8,FALSE())</f>
        <v>СР</v>
      </c>
      <c r="J23" s="152" t="n">
        <f aca="false">VLOOKUP($A23,'не удалять'!$A$1:$J$8464,10,FALSE())</f>
        <v>341</v>
      </c>
      <c r="K23" s="152"/>
      <c r="L23" s="152"/>
      <c r="M23" s="152"/>
      <c r="N23" s="152"/>
      <c r="O23" s="152"/>
      <c r="P23" s="152"/>
      <c r="Q23" s="152" t="n">
        <v>0</v>
      </c>
      <c r="R23" s="152"/>
      <c r="S23" s="152"/>
      <c r="T23" s="152" t="s">
        <v>56</v>
      </c>
      <c r="U23" s="152" t="s">
        <v>56</v>
      </c>
      <c r="V23" s="152" t="n">
        <v>0</v>
      </c>
      <c r="W23" s="152" t="n">
        <v>0</v>
      </c>
      <c r="X23" s="152"/>
      <c r="Y23" s="152" t="s">
        <v>56</v>
      </c>
      <c r="Z23" s="152" t="s">
        <v>56</v>
      </c>
      <c r="AA23" s="152" t="s">
        <v>56</v>
      </c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278" t="n">
        <v>2.1</v>
      </c>
      <c r="AS23" s="52" t="n">
        <v>1</v>
      </c>
      <c r="AT23" s="52" t="n">
        <v>2</v>
      </c>
      <c r="AU23" s="52"/>
      <c r="AV23" s="41" t="s">
        <v>545</v>
      </c>
      <c r="AW23" s="60" t="s">
        <v>535</v>
      </c>
      <c r="AX23" s="41" t="s">
        <v>102</v>
      </c>
      <c r="AY23" s="60" t="s">
        <v>112</v>
      </c>
      <c r="AZ23" s="147" t="str">
        <f aca="false">VLOOKUP($A23,'не удалять'!$A$1:$J$8464,9,FALSE())</f>
        <v>Тихомирова В.Н. Денисова Т.В.</v>
      </c>
      <c r="BA23" s="156"/>
      <c r="BB23" s="156"/>
    </row>
    <row r="24" s="146" customFormat="true" ht="12.75" hidden="false" customHeight="false" outlineLevel="0" collapsed="false">
      <c r="A24" s="156" t="n">
        <v>179</v>
      </c>
      <c r="B24" s="66" t="n">
        <v>9</v>
      </c>
      <c r="C24" s="147" t="str">
        <f aca="false">VLOOKUP($A24,'не удалять'!$A$1:$I$8464,2,FALSE())</f>
        <v>Жуков Андрей</v>
      </c>
      <c r="D24" s="148" t="n">
        <f aca="false">VLOOKUP($A24,'не удалять'!$A$1:$I$8464,3,FALSE())</f>
        <v>31063</v>
      </c>
      <c r="E24" s="149" t="str">
        <f aca="false">VLOOKUP($A24,'не удалять'!$A$1:$I$8464,4,FALSE())</f>
        <v>мс</v>
      </c>
      <c r="F24" s="149" t="n">
        <f aca="false">VLOOKUP($A24,'не удалять'!$A$1:$I$8464,5,FALSE())</f>
        <v>0</v>
      </c>
      <c r="G24" s="150" t="str">
        <f aca="false">VLOOKUP($A24,'не удалять'!$A$1:$I$8464,6,FALSE())</f>
        <v>Москва</v>
      </c>
      <c r="H24" s="149" t="str">
        <f aca="false">VLOOKUP($A24,'не удалять'!$A$1:$I$8464,7,FALSE())</f>
        <v>л</v>
      </c>
      <c r="I24" s="150" t="str">
        <f aca="false">VLOOKUP($A24,'не удалять'!$A$1:$I$8464,8,FALSE())</f>
        <v>СДЮШОР МГФСО</v>
      </c>
      <c r="J24" s="152" t="n">
        <f aca="false">VLOOKUP($A24,'не удалять'!$A$1:$J$8464,10,FALSE())</f>
        <v>179</v>
      </c>
      <c r="K24" s="152"/>
      <c r="L24" s="152"/>
      <c r="M24" s="152"/>
      <c r="N24" s="152"/>
      <c r="O24" s="152"/>
      <c r="P24" s="152"/>
      <c r="Q24" s="152" t="n">
        <v>0</v>
      </c>
      <c r="R24" s="152"/>
      <c r="S24" s="152"/>
      <c r="T24" s="152" t="s">
        <v>56</v>
      </c>
      <c r="U24" s="152" t="n">
        <v>0</v>
      </c>
      <c r="V24" s="152"/>
      <c r="W24" s="152" t="s">
        <v>56</v>
      </c>
      <c r="X24" s="152" t="s">
        <v>56</v>
      </c>
      <c r="Y24" s="152" t="n">
        <v>0</v>
      </c>
      <c r="Z24" s="152" t="s">
        <v>56</v>
      </c>
      <c r="AA24" s="152" t="s">
        <v>56</v>
      </c>
      <c r="AB24" s="152" t="s">
        <v>56</v>
      </c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278" t="n">
        <v>2.1</v>
      </c>
      <c r="AS24" s="52" t="n">
        <v>3</v>
      </c>
      <c r="AT24" s="52" t="n">
        <v>3</v>
      </c>
      <c r="AU24" s="52"/>
      <c r="AV24" s="41" t="s">
        <v>544</v>
      </c>
      <c r="AW24" s="60" t="s">
        <v>535</v>
      </c>
      <c r="AX24" s="41" t="s">
        <v>102</v>
      </c>
      <c r="AY24" s="60" t="s">
        <v>87</v>
      </c>
      <c r="AZ24" s="147" t="str">
        <f aca="false">VLOOKUP($A24,'не удалять'!$A$1:$J$8464,9,FALSE())</f>
        <v>Бурт А.С.</v>
      </c>
      <c r="BA24" s="156"/>
      <c r="BB24" s="156"/>
    </row>
    <row r="25" s="146" customFormat="true" ht="12.75" hidden="false" customHeight="false" outlineLevel="0" collapsed="false">
      <c r="A25" s="156" t="n">
        <v>103</v>
      </c>
      <c r="B25" s="66" t="n">
        <v>10</v>
      </c>
      <c r="C25" s="147" t="str">
        <f aca="false">VLOOKUP($A25,'не удалять'!$A$1:$I$8464,2,FALSE())</f>
        <v>Смирнов Вячеслав</v>
      </c>
      <c r="D25" s="148" t="n">
        <f aca="false">VLOOKUP($A25,'не удалять'!$A$1:$I$8464,3,FALSE())</f>
        <v>31506</v>
      </c>
      <c r="E25" s="149" t="str">
        <f aca="false">VLOOKUP($A25,'не удалять'!$A$1:$I$8464,4,FALSE())</f>
        <v>кмс</v>
      </c>
      <c r="F25" s="149" t="n">
        <f aca="false">VLOOKUP($A25,'не удалять'!$A$1:$I$8464,5,FALSE())</f>
        <v>0</v>
      </c>
      <c r="G25" s="150" t="str">
        <f aca="false">VLOOKUP($A25,'не удалять'!$A$1:$I$8464,6,FALSE())</f>
        <v>С-Петербург</v>
      </c>
      <c r="H25" s="149" t="str">
        <f aca="false">VLOOKUP($A25,'не удалять'!$A$1:$I$8464,7,FALSE())</f>
        <v>л</v>
      </c>
      <c r="I25" s="150" t="str">
        <f aca="false">VLOOKUP($A25,'не удалять'!$A$1:$I$8464,8,FALSE())</f>
        <v>П ШВСМ</v>
      </c>
      <c r="J25" s="152" t="n">
        <f aca="false">VLOOKUP($A25,'не удалять'!$A$1:$J$8464,10,FALSE())</f>
        <v>103</v>
      </c>
      <c r="K25" s="152"/>
      <c r="L25" s="152"/>
      <c r="M25" s="152"/>
      <c r="N25" s="152"/>
      <c r="O25" s="152"/>
      <c r="P25" s="152"/>
      <c r="Q25" s="152" t="s">
        <v>56</v>
      </c>
      <c r="R25" s="152" t="n">
        <v>0</v>
      </c>
      <c r="S25" s="152"/>
      <c r="T25" s="152" t="n">
        <v>0</v>
      </c>
      <c r="U25" s="152"/>
      <c r="V25" s="152"/>
      <c r="W25" s="152" t="s">
        <v>56</v>
      </c>
      <c r="X25" s="152" t="s">
        <v>56</v>
      </c>
      <c r="Y25" s="152" t="s">
        <v>56</v>
      </c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278" t="n">
        <v>2.05</v>
      </c>
      <c r="AS25" s="52" t="n">
        <v>1</v>
      </c>
      <c r="AT25" s="52" t="n">
        <v>1</v>
      </c>
      <c r="AU25" s="52"/>
      <c r="AV25" s="41" t="s">
        <v>545</v>
      </c>
      <c r="AW25" s="60" t="s">
        <v>534</v>
      </c>
      <c r="AX25" s="41" t="s">
        <v>102</v>
      </c>
      <c r="AY25" s="60" t="s">
        <v>87</v>
      </c>
      <c r="AZ25" s="147" t="str">
        <f aca="false">VLOOKUP($A25,'не удалять'!$A$1:$J$8464,9,FALSE())</f>
        <v>Черепанов А.Н. </v>
      </c>
      <c r="BA25" s="156"/>
      <c r="BB25" s="156"/>
    </row>
    <row r="26" s="146" customFormat="true" ht="12.75" hidden="false" customHeight="false" outlineLevel="0" collapsed="false">
      <c r="A26" s="156" t="n">
        <v>8</v>
      </c>
      <c r="B26" s="66" t="n">
        <v>11</v>
      </c>
      <c r="C26" s="147" t="str">
        <f aca="false">VLOOKUP($A26,'не удалять'!$A$1:$I$8464,2,FALSE())</f>
        <v>Мартюшев Александр</v>
      </c>
      <c r="D26" s="148" t="n">
        <f aca="false">VLOOKUP($A26,'не удалять'!$A$1:$I$8464,3,FALSE())</f>
        <v>31349</v>
      </c>
      <c r="E26" s="149" t="str">
        <f aca="false">VLOOKUP($A26,'не удалять'!$A$1:$I$8464,4,FALSE())</f>
        <v>кмс</v>
      </c>
      <c r="F26" s="149" t="str">
        <f aca="false">VLOOKUP($A26,'не удалять'!$A$1:$I$8464,5,FALSE())</f>
        <v>ЮФО</v>
      </c>
      <c r="G26" s="150" t="str">
        <f aca="false">VLOOKUP($A26,'не удалять'!$A$1:$I$8464,6,FALSE())</f>
        <v>Волгоградская</v>
      </c>
      <c r="H26" s="149" t="n">
        <f aca="false">VLOOKUP($A26,'не удалять'!$A$1:$I$8464,7,FALSE())</f>
        <v>1</v>
      </c>
      <c r="I26" s="150" t="str">
        <f aca="false">VLOOKUP($A26,'не удалять'!$A$1:$I$8464,8,FALSE())</f>
        <v>РА СДЮСШОР Каустик</v>
      </c>
      <c r="J26" s="152" t="n">
        <f aca="false">VLOOKUP($A26,'не удалять'!$A$1:$J$8464,10,FALSE())</f>
        <v>8</v>
      </c>
      <c r="K26" s="152"/>
      <c r="L26" s="152"/>
      <c r="M26" s="152"/>
      <c r="N26" s="152"/>
      <c r="O26" s="152"/>
      <c r="P26" s="152"/>
      <c r="Q26" s="152" t="s">
        <v>56</v>
      </c>
      <c r="R26" s="152" t="n">
        <v>0</v>
      </c>
      <c r="S26" s="152"/>
      <c r="T26" s="152" t="s">
        <v>56</v>
      </c>
      <c r="U26" s="152" t="s">
        <v>56</v>
      </c>
      <c r="V26" s="152" t="n">
        <v>0</v>
      </c>
      <c r="W26" s="152" t="s">
        <v>56</v>
      </c>
      <c r="X26" s="152" t="s">
        <v>56</v>
      </c>
      <c r="Y26" s="152" t="s">
        <v>56</v>
      </c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278" t="n">
        <v>2.5</v>
      </c>
      <c r="AS26" s="52" t="n">
        <v>3</v>
      </c>
      <c r="AT26" s="52" t="n">
        <v>3</v>
      </c>
      <c r="AU26" s="52"/>
      <c r="AV26" s="41" t="s">
        <v>533</v>
      </c>
      <c r="AW26" s="60" t="s">
        <v>534</v>
      </c>
      <c r="AX26" s="41" t="s">
        <v>102</v>
      </c>
      <c r="AY26" s="60" t="s">
        <v>117</v>
      </c>
      <c r="AZ26" s="147" t="str">
        <f aca="false">VLOOKUP($A26,'не удалять'!$A$1:$J$8464,9,FALSE())</f>
        <v>Таранов В.Ф.</v>
      </c>
      <c r="BA26" s="156"/>
      <c r="BB26" s="156"/>
    </row>
    <row r="27" s="146" customFormat="true" ht="12.75" hidden="false" customHeight="false" outlineLevel="0" collapsed="false">
      <c r="A27" s="156" t="n">
        <v>28</v>
      </c>
      <c r="B27" s="66" t="n">
        <v>12</v>
      </c>
      <c r="C27" s="147" t="str">
        <f aca="false">VLOOKUP($A27,'не удалять'!$A$1:$I$8464,2,FALSE())</f>
        <v>Малышенок Сергей</v>
      </c>
      <c r="D27" s="148" t="n">
        <f aca="false">VLOOKUP($A27,'не удалять'!$A$1:$I$8464,3,FALSE())</f>
        <v>31625</v>
      </c>
      <c r="E27" s="149" t="str">
        <f aca="false">VLOOKUP($A27,'не удалять'!$A$1:$I$8464,4,FALSE())</f>
        <v>кмс</v>
      </c>
      <c r="F27" s="149" t="n">
        <f aca="false">VLOOKUP($A27,'не удалять'!$A$1:$I$8464,5,FALSE())</f>
        <v>0</v>
      </c>
      <c r="G27" s="150" t="str">
        <f aca="false">VLOOKUP($A27,'не удалять'!$A$1:$I$8464,6,FALSE())</f>
        <v>Брянская</v>
      </c>
      <c r="H27" s="149" t="n">
        <f aca="false">VLOOKUP($A27,'не удалять'!$A$1:$I$8464,7,FALSE())</f>
        <v>2</v>
      </c>
      <c r="I27" s="150" t="str">
        <f aca="false">VLOOKUP($A27,'не удалять'!$A$1:$I$8464,8,FALSE())</f>
        <v>СДЮШОР</v>
      </c>
      <c r="J27" s="152" t="n">
        <f aca="false">VLOOKUP($A27,'не удалять'!$A$1:$J$8464,10,FALSE())</f>
        <v>28</v>
      </c>
      <c r="K27" s="152"/>
      <c r="L27" s="152"/>
      <c r="M27" s="152"/>
      <c r="N27" s="152"/>
      <c r="O27" s="152"/>
      <c r="P27" s="152"/>
      <c r="Q27" s="152" t="s">
        <v>56</v>
      </c>
      <c r="R27" s="152" t="s">
        <v>56</v>
      </c>
      <c r="S27" s="152" t="n">
        <v>0</v>
      </c>
      <c r="T27" s="152" t="s">
        <v>56</v>
      </c>
      <c r="U27" s="152" t="s">
        <v>56</v>
      </c>
      <c r="V27" s="152" t="s">
        <v>56</v>
      </c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278" t="n">
        <v>2</v>
      </c>
      <c r="AS27" s="52" t="n">
        <v>3</v>
      </c>
      <c r="AT27" s="52" t="n">
        <v>2</v>
      </c>
      <c r="AU27" s="52"/>
      <c r="AV27" s="41" t="s">
        <v>545</v>
      </c>
      <c r="AW27" s="60" t="s">
        <v>533</v>
      </c>
      <c r="AX27" s="41" t="s">
        <v>102</v>
      </c>
      <c r="AY27" s="60" t="s">
        <v>126</v>
      </c>
      <c r="AZ27" s="147" t="str">
        <f aca="false">VLOOKUP($A27,'не удалять'!$A$1:$J$8464,9,FALSE())</f>
        <v>Коверзнев М.В.</v>
      </c>
      <c r="BA27" s="156"/>
      <c r="BB27" s="156"/>
    </row>
    <row r="28" s="146" customFormat="true" ht="12.75" hidden="false" customHeight="false" outlineLevel="0" collapsed="false">
      <c r="A28" s="156" t="n">
        <v>178</v>
      </c>
      <c r="B28" s="66" t="n">
        <v>13</v>
      </c>
      <c r="C28" s="147" t="str">
        <f aca="false">VLOOKUP($A28,'не удалять'!$A$1:$I$8464,2,FALSE())</f>
        <v>Гертлейн Константин</v>
      </c>
      <c r="D28" s="148" t="n">
        <f aca="false">VLOOKUP($A28,'не удалять'!$A$1:$I$8464,3,FALSE())</f>
        <v>1986</v>
      </c>
      <c r="E28" s="149" t="str">
        <f aca="false">VLOOKUP($A28,'не удалять'!$A$1:$I$8464,4,FALSE())</f>
        <v>кмс</v>
      </c>
      <c r="F28" s="149" t="n">
        <f aca="false">VLOOKUP($A28,'не удалять'!$A$1:$I$8464,5,FALSE())</f>
        <v>0</v>
      </c>
      <c r="G28" s="150" t="str">
        <f aca="false">VLOOKUP($A28,'не удалять'!$A$1:$I$8464,6,FALSE())</f>
        <v>Москва</v>
      </c>
      <c r="H28" s="149" t="str">
        <f aca="false">VLOOKUP($A28,'не удалять'!$A$1:$I$8464,7,FALSE())</f>
        <v>л</v>
      </c>
      <c r="I28" s="150" t="str">
        <f aca="false">VLOOKUP($A28,'не удалять'!$A$1:$I$8464,8,FALSE())</f>
        <v>СДЮШОР МГФСО</v>
      </c>
      <c r="J28" s="152" t="n">
        <f aca="false">VLOOKUP($A28,'не удалять'!$A$1:$J$8464,10,FALSE())</f>
        <v>178</v>
      </c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52"/>
      <c r="AS28" s="52"/>
      <c r="AT28" s="52"/>
      <c r="AU28" s="52"/>
      <c r="AV28" s="41" t="s">
        <v>546</v>
      </c>
      <c r="AW28" s="60"/>
      <c r="AX28" s="41" t="s">
        <v>102</v>
      </c>
      <c r="AY28" s="60" t="s">
        <v>87</v>
      </c>
      <c r="AZ28" s="147" t="str">
        <f aca="false">VLOOKUP($A28,'не удалять'!$A$1:$J$8464,9,FALSE())</f>
        <v>Бурт А.С.</v>
      </c>
      <c r="BA28" s="156"/>
      <c r="BB28" s="156"/>
    </row>
    <row r="29" s="146" customFormat="true" ht="12.75" hidden="false" customHeight="false" outlineLevel="0" collapsed="false">
      <c r="A29" s="156" t="n">
        <v>419</v>
      </c>
      <c r="B29" s="66" t="n">
        <v>14</v>
      </c>
      <c r="C29" s="147" t="str">
        <f aca="false">VLOOKUP($A29,'не удалять'!$A$1:$I$8464,2,FALSE())</f>
        <v>Халиков Ришат</v>
      </c>
      <c r="D29" s="148" t="n">
        <f aca="false">VLOOKUP($A29,'не удалять'!$A$1:$I$8464,3,FALSE())</f>
        <v>31996</v>
      </c>
      <c r="E29" s="149" t="str">
        <f aca="false">VLOOKUP($A29,'не удалять'!$A$1:$I$8464,4,FALSE())</f>
        <v>кмс</v>
      </c>
      <c r="F29" s="149" t="n">
        <f aca="false">VLOOKUP($A29,'не удалять'!$A$1:$I$8464,5,FALSE())</f>
        <v>0</v>
      </c>
      <c r="G29" s="150" t="str">
        <f aca="false">VLOOKUP($A29,'не удалять'!$A$1:$I$8464,6,FALSE())</f>
        <v>Татарстан</v>
      </c>
      <c r="H29" s="149" t="str">
        <f aca="false">VLOOKUP($A29,'не удалять'!$A$1:$I$8464,7,FALSE())</f>
        <v>л</v>
      </c>
      <c r="I29" s="150" t="str">
        <f aca="false">VLOOKUP($A29,'не удалять'!$A$1:$I$8464,8,FALSE())</f>
        <v>ЦСК УОР</v>
      </c>
      <c r="J29" s="152" t="n">
        <f aca="false">VLOOKUP($A29,'не удалять'!$A$1:$J$8464,10,FALSE())</f>
        <v>419</v>
      </c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52"/>
      <c r="AS29" s="52"/>
      <c r="AT29" s="52"/>
      <c r="AU29" s="52"/>
      <c r="AV29" s="41" t="s">
        <v>546</v>
      </c>
      <c r="AW29" s="60"/>
      <c r="AX29" s="41" t="s">
        <v>102</v>
      </c>
      <c r="AY29" s="60" t="s">
        <v>87</v>
      </c>
      <c r="AZ29" s="158" t="str">
        <f aca="false">VLOOKUP($A29,'не удалять'!$A$1:$J$8464,9,FALSE())</f>
        <v>Шамгулин А.Р. Куцевая Л.А. Золотов Ю.Ф.</v>
      </c>
      <c r="BA29" s="156"/>
      <c r="BB29" s="156"/>
    </row>
    <row r="30" s="146" customFormat="true" ht="12.75" hidden="false" customHeight="false" outlineLevel="0" collapsed="false">
      <c r="A30" s="156" t="n">
        <v>18</v>
      </c>
      <c r="B30" s="66" t="n">
        <v>15</v>
      </c>
      <c r="C30" s="147" t="str">
        <f aca="false">VLOOKUP($A30,'не удалять'!$A$1:$I$8464,2,FALSE())</f>
        <v>Зырянов Александр</v>
      </c>
      <c r="D30" s="148" t="n">
        <f aca="false">VLOOKUP($A30,'не удалять'!$A$1:$I$8464,3,FALSE())</f>
        <v>31114</v>
      </c>
      <c r="E30" s="149" t="str">
        <f aca="false">VLOOKUP($A30,'не удалять'!$A$1:$I$8464,4,FALSE())</f>
        <v>кмс</v>
      </c>
      <c r="F30" s="149" t="n">
        <f aca="false">VLOOKUP($A30,'не удалять'!$A$1:$I$8464,5,FALSE())</f>
        <v>0</v>
      </c>
      <c r="G30" s="150" t="str">
        <f aca="false">VLOOKUP($A30,'не удалять'!$A$1:$I$8464,6,FALSE())</f>
        <v>Приморский</v>
      </c>
      <c r="H30" s="149" t="n">
        <f aca="false">VLOOKUP($A30,'не удалять'!$A$1:$I$8464,7,FALSE())</f>
        <v>21</v>
      </c>
      <c r="I30" s="150" t="str">
        <f aca="false">VLOOKUP($A30,'не удалять'!$A$1:$I$8464,8,FALSE())</f>
        <v>Д</v>
      </c>
      <c r="J30" s="152" t="n">
        <f aca="false">VLOOKUP($A30,'не удалять'!$A$1:$J$8464,10,FALSE())</f>
        <v>18</v>
      </c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52"/>
      <c r="AS30" s="52"/>
      <c r="AT30" s="52"/>
      <c r="AU30" s="52"/>
      <c r="AV30" s="41" t="s">
        <v>547</v>
      </c>
      <c r="AW30" s="60"/>
      <c r="AX30" s="41" t="s">
        <v>102</v>
      </c>
      <c r="AY30" s="60" t="s">
        <v>131</v>
      </c>
      <c r="AZ30" s="147" t="str">
        <f aca="false">VLOOKUP($A30,'не удалять'!$A$1:$J$8464,9,FALSE())</f>
        <v>Кузина Т.Н. Загинай Ю.А.</v>
      </c>
      <c r="BA30" s="156"/>
      <c r="BB30" s="156"/>
    </row>
    <row r="31" s="146" customFormat="true" ht="12.75" hidden="false" customHeight="false" outlineLevel="0" collapsed="false">
      <c r="A31" s="156" t="n">
        <v>212</v>
      </c>
      <c r="B31" s="66" t="n">
        <v>16</v>
      </c>
      <c r="C31" s="147" t="str">
        <f aca="false">VLOOKUP($A31,'не удалять'!$A$1:$I$8464,2,FALSE())</f>
        <v>Печенов Павел</v>
      </c>
      <c r="D31" s="148" t="n">
        <f aca="false">VLOOKUP($A31,'не удалять'!$A$1:$I$8464,3,FALSE())</f>
        <v>31756</v>
      </c>
      <c r="E31" s="149" t="str">
        <f aca="false">VLOOKUP($A31,'не удалять'!$A$1:$I$8464,4,FALSE())</f>
        <v>кмс</v>
      </c>
      <c r="F31" s="149" t="n">
        <f aca="false">VLOOKUP($A31,'не удалять'!$A$1:$I$8464,5,FALSE())</f>
        <v>0</v>
      </c>
      <c r="G31" s="150" t="str">
        <f aca="false">VLOOKUP($A31,'не удалять'!$A$1:$I$8464,6,FALSE())</f>
        <v>Смоленская</v>
      </c>
      <c r="H31" s="149" t="n">
        <f aca="false">VLOOKUP($A31,'не удалять'!$A$1:$I$8464,7,FALSE())</f>
        <v>28</v>
      </c>
      <c r="I31" s="150" t="str">
        <f aca="false">VLOOKUP($A31,'не удалять'!$A$1:$I$8464,8,FALSE())</f>
        <v>СГУОР СКАМВО ЮР</v>
      </c>
      <c r="J31" s="152" t="n">
        <f aca="false">VLOOKUP($A31,'не удалять'!$A$1:$J$8464,10,FALSE())</f>
        <v>212</v>
      </c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52"/>
      <c r="AS31" s="52"/>
      <c r="AT31" s="52"/>
      <c r="AU31" s="52"/>
      <c r="AV31" s="41" t="s">
        <v>548</v>
      </c>
      <c r="AW31" s="60"/>
      <c r="AX31" s="41" t="s">
        <v>102</v>
      </c>
      <c r="AY31" s="60" t="s">
        <v>133</v>
      </c>
      <c r="AZ31" s="147" t="str">
        <f aca="false">VLOOKUP($A31,'не удалять'!$A$1:$J$8464,9,FALSE())</f>
        <v>Дык Г.А.,Л.А.</v>
      </c>
      <c r="BA31" s="156"/>
      <c r="BB31" s="156"/>
    </row>
    <row r="32" s="146" customFormat="true" ht="12.75" hidden="false" customHeight="false" outlineLevel="0" collapsed="false">
      <c r="A32" s="156" t="n">
        <v>306</v>
      </c>
      <c r="B32" s="66" t="n">
        <v>17</v>
      </c>
      <c r="C32" s="147" t="str">
        <f aca="false">VLOOKUP($A32,'не удалять'!$A$1:$I$8464,2,FALSE())</f>
        <v>Попов Денис</v>
      </c>
      <c r="D32" s="148" t="n">
        <f aca="false">VLOOKUP($A32,'не удалять'!$A$1:$I$8464,3,FALSE())</f>
        <v>31430</v>
      </c>
      <c r="E32" s="149" t="str">
        <f aca="false">VLOOKUP($A32,'не удалять'!$A$1:$I$8464,4,FALSE())</f>
        <v>кмс</v>
      </c>
      <c r="F32" s="149" t="str">
        <f aca="false">VLOOKUP($A32,'не удалять'!$A$1:$I$8464,5,FALSE())</f>
        <v>ПФО</v>
      </c>
      <c r="G32" s="150" t="str">
        <f aca="false">VLOOKUP($A32,'не удалять'!$A$1:$I$8464,6,FALSE())</f>
        <v>Нижегородская</v>
      </c>
      <c r="H32" s="149" t="str">
        <f aca="false">VLOOKUP($A32,'не удалять'!$A$1:$I$8464,7,FALSE())</f>
        <v>л</v>
      </c>
      <c r="I32" s="184" t="str">
        <f aca="false">VLOOKUP($A32,'не удалять'!$A$1:$I$8464,8,FALSE())</f>
        <v>Нижегородец ОСДЮСШОР</v>
      </c>
      <c r="J32" s="152" t="n">
        <f aca="false">VLOOKUP($A32,'не удалять'!$A$1:$J$8464,10,FALSE())</f>
        <v>306</v>
      </c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52"/>
      <c r="AS32" s="52"/>
      <c r="AT32" s="52"/>
      <c r="AU32" s="52"/>
      <c r="AV32" s="41" t="s">
        <v>549</v>
      </c>
      <c r="AW32" s="60"/>
      <c r="AX32" s="41" t="s">
        <v>44</v>
      </c>
      <c r="AY32" s="60" t="s">
        <v>87</v>
      </c>
      <c r="AZ32" s="147" t="str">
        <f aca="false">VLOOKUP($A32,'не удалять'!$A$1:$J$8464,9,FALSE())</f>
        <v>Осипов В.Р. Попов В.И.</v>
      </c>
      <c r="BA32" s="156"/>
      <c r="BB32" s="156"/>
    </row>
    <row r="33" s="146" customFormat="true" ht="12.75" hidden="false" customHeight="false" outlineLevel="0" collapsed="false">
      <c r="A33" s="156" t="n">
        <v>213</v>
      </c>
      <c r="B33" s="66" t="n">
        <v>18</v>
      </c>
      <c r="C33" s="147" t="str">
        <f aca="false">VLOOKUP($A33,'не удалять'!$A$1:$I$8464,2,FALSE())</f>
        <v>Чаплыгин Иван</v>
      </c>
      <c r="D33" s="148" t="n">
        <f aca="false">VLOOKUP($A33,'не удалять'!$A$1:$I$8464,3,FALSE())</f>
        <v>31213</v>
      </c>
      <c r="E33" s="149" t="str">
        <f aca="false">VLOOKUP($A33,'не удалять'!$A$1:$I$8464,4,FALSE())</f>
        <v>кмс</v>
      </c>
      <c r="F33" s="149" t="n">
        <f aca="false">VLOOKUP($A33,'не удалять'!$A$1:$I$8464,5,FALSE())</f>
        <v>0</v>
      </c>
      <c r="G33" s="150" t="str">
        <f aca="false">VLOOKUP($A33,'не удалять'!$A$1:$I$8464,6,FALSE())</f>
        <v>Смоленская</v>
      </c>
      <c r="H33" s="149" t="n">
        <f aca="false">VLOOKUP($A33,'не удалять'!$A$1:$I$8464,7,FALSE())</f>
        <v>28</v>
      </c>
      <c r="I33" s="150" t="str">
        <f aca="false">VLOOKUP($A33,'не удалять'!$A$1:$I$8464,8,FALSE())</f>
        <v>РА</v>
      </c>
      <c r="J33" s="152" t="n">
        <f aca="false">VLOOKUP($A33,'не удалять'!$A$1:$J$8464,10,FALSE())</f>
        <v>213</v>
      </c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52"/>
      <c r="AS33" s="52"/>
      <c r="AT33" s="52"/>
      <c r="AU33" s="52"/>
      <c r="AV33" s="41" t="s">
        <v>550</v>
      </c>
      <c r="AW33" s="60"/>
      <c r="AX33" s="41" t="s">
        <v>44</v>
      </c>
      <c r="AY33" s="60" t="s">
        <v>49</v>
      </c>
      <c r="AZ33" s="147"/>
      <c r="BA33" s="156"/>
      <c r="BB33" s="156"/>
    </row>
    <row r="34" s="146" customFormat="true" ht="12.75" hidden="false" customHeight="false" outlineLevel="0" collapsed="false">
      <c r="A34" s="156" t="n">
        <v>180</v>
      </c>
      <c r="B34" s="66"/>
      <c r="C34" s="147" t="str">
        <f aca="false">VLOOKUP($A34,'не удалять'!$A$1:$I$8464,2,FALSE())</f>
        <v>Баусов Сергей</v>
      </c>
      <c r="D34" s="148" t="n">
        <f aca="false">VLOOKUP($A34,'не удалять'!$A$1:$I$8464,3,FALSE())</f>
        <v>32077</v>
      </c>
      <c r="E34" s="149" t="str">
        <f aca="false">VLOOKUP($A34,'не удалять'!$A$1:$I$8464,4,FALSE())</f>
        <v>кмс</v>
      </c>
      <c r="F34" s="149" t="n">
        <f aca="false">VLOOKUP($A34,'не удалять'!$A$1:$I$8464,5,FALSE())</f>
        <v>0</v>
      </c>
      <c r="G34" s="150" t="str">
        <f aca="false">VLOOKUP($A34,'не удалять'!$A$1:$I$8464,6,FALSE())</f>
        <v>Москва</v>
      </c>
      <c r="H34" s="149" t="str">
        <f aca="false">VLOOKUP($A34,'не удалять'!$A$1:$I$8464,7,FALSE())</f>
        <v>л</v>
      </c>
      <c r="I34" s="150" t="str">
        <f aca="false">VLOOKUP($A34,'не удалять'!$A$1:$I$8464,8,FALSE())</f>
        <v>СДЮШОР МГФСО</v>
      </c>
      <c r="J34" s="152" t="n">
        <f aca="false">VLOOKUP($A34,'не удалять'!$A$1:$J$8464,10,FALSE())</f>
        <v>180</v>
      </c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52"/>
      <c r="AS34" s="52"/>
      <c r="AT34" s="52"/>
      <c r="AU34" s="52"/>
      <c r="AV34" s="41" t="s">
        <v>551</v>
      </c>
      <c r="AW34" s="60"/>
      <c r="AX34" s="41"/>
      <c r="AY34" s="60"/>
      <c r="AZ34" s="147" t="str">
        <f aca="false">VLOOKUP($A34,'не удалять'!$A$1:$J$8464,9,FALSE())</f>
        <v>Бурт А.С.</v>
      </c>
      <c r="BA34" s="156"/>
      <c r="BB34" s="156"/>
    </row>
    <row r="35" s="74" customFormat="true" ht="12.75" hidden="false" customHeight="false" outlineLevel="0" collapsed="false">
      <c r="A35" s="156"/>
      <c r="B35" s="66"/>
      <c r="C35" s="67"/>
      <c r="D35" s="226"/>
      <c r="E35" s="71"/>
      <c r="F35" s="71"/>
      <c r="G35" s="67"/>
      <c r="H35" s="71"/>
      <c r="I35" s="67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52"/>
      <c r="AS35" s="52"/>
      <c r="AT35" s="52"/>
      <c r="AU35" s="52"/>
      <c r="AV35" s="41"/>
      <c r="AW35" s="41"/>
      <c r="AX35" s="41"/>
      <c r="AY35" s="60"/>
      <c r="AZ35" s="67"/>
      <c r="BA35" s="156"/>
      <c r="BB35" s="156"/>
    </row>
    <row r="36" s="74" customFormat="true" ht="12.75" hidden="false" customHeight="false" outlineLevel="0" collapsed="false">
      <c r="A36" s="156"/>
      <c r="B36" s="66"/>
      <c r="C36" s="67"/>
      <c r="D36" s="226"/>
      <c r="E36" s="71"/>
      <c r="F36" s="71"/>
      <c r="G36" s="67"/>
      <c r="H36" s="71"/>
      <c r="I36" s="67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52"/>
      <c r="AS36" s="52"/>
      <c r="AT36" s="52"/>
      <c r="AU36" s="52"/>
      <c r="AV36" s="41"/>
      <c r="AW36" s="41"/>
      <c r="AX36" s="41"/>
      <c r="AY36" s="60"/>
      <c r="AZ36" s="67"/>
      <c r="BA36" s="156"/>
      <c r="BB36" s="156"/>
    </row>
    <row r="37" s="74" customFormat="true" ht="12.75" hidden="false" customHeight="false" outlineLevel="0" collapsed="false">
      <c r="A37" s="156"/>
      <c r="B37" s="66"/>
      <c r="C37" s="67"/>
      <c r="D37" s="226"/>
      <c r="E37" s="71"/>
      <c r="F37" s="71"/>
      <c r="G37" s="67"/>
      <c r="H37" s="71"/>
      <c r="I37" s="67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52"/>
      <c r="AS37" s="52"/>
      <c r="AT37" s="52"/>
      <c r="AU37" s="52"/>
      <c r="AV37" s="41"/>
      <c r="AW37" s="41"/>
      <c r="AX37" s="41"/>
      <c r="AY37" s="60"/>
      <c r="AZ37" s="67"/>
      <c r="BA37" s="156"/>
      <c r="BB37" s="156"/>
    </row>
    <row r="38" s="74" customFormat="true" ht="12.75" hidden="false" customHeight="false" outlineLevel="0" collapsed="false">
      <c r="A38" s="156"/>
      <c r="B38" s="66"/>
      <c r="C38" s="67"/>
      <c r="D38" s="226"/>
      <c r="E38" s="71"/>
      <c r="F38" s="71"/>
      <c r="G38" s="67"/>
      <c r="H38" s="71"/>
      <c r="I38" s="67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52"/>
      <c r="AS38" s="52"/>
      <c r="AT38" s="52"/>
      <c r="AU38" s="52"/>
      <c r="AV38" s="41"/>
      <c r="AW38" s="41"/>
      <c r="AX38" s="41"/>
      <c r="AY38" s="41"/>
      <c r="AZ38" s="67"/>
      <c r="BA38" s="156"/>
      <c r="BB38" s="156"/>
    </row>
    <row r="39" s="74" customFormat="true" ht="12.75" hidden="false" customHeight="false" outlineLevel="0" collapsed="false">
      <c r="A39" s="156"/>
      <c r="B39" s="66"/>
      <c r="C39" s="67"/>
      <c r="D39" s="226"/>
      <c r="E39" s="71"/>
      <c r="F39" s="71"/>
      <c r="G39" s="67"/>
      <c r="H39" s="71"/>
      <c r="I39" s="67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52"/>
      <c r="AS39" s="52"/>
      <c r="AT39" s="52"/>
      <c r="AU39" s="52"/>
      <c r="AV39" s="41"/>
      <c r="AW39" s="41"/>
      <c r="AX39" s="41"/>
      <c r="AY39" s="41"/>
      <c r="AZ39" s="67"/>
      <c r="BA39" s="156"/>
      <c r="BB39" s="156"/>
    </row>
    <row r="40" s="74" customFormat="true" ht="12.75" hidden="false" customHeight="false" outlineLevel="0" collapsed="false">
      <c r="A40" s="156"/>
      <c r="B40" s="66"/>
      <c r="C40" s="67"/>
      <c r="D40" s="226"/>
      <c r="E40" s="71"/>
      <c r="F40" s="71"/>
      <c r="G40" s="67"/>
      <c r="H40" s="71"/>
      <c r="I40" s="67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52"/>
      <c r="AS40" s="52"/>
      <c r="AT40" s="52"/>
      <c r="AU40" s="52"/>
      <c r="AV40" s="41"/>
      <c r="AW40" s="41"/>
      <c r="AX40" s="41"/>
      <c r="AY40" s="41"/>
      <c r="AZ40" s="67"/>
      <c r="BA40" s="156"/>
      <c r="BB40" s="156"/>
    </row>
    <row r="41" s="74" customFormat="true" ht="12.75" hidden="false" customHeight="false" outlineLevel="0" collapsed="false">
      <c r="A41" s="156"/>
      <c r="B41" s="66"/>
      <c r="C41" s="67"/>
      <c r="D41" s="226"/>
      <c r="E41" s="71"/>
      <c r="F41" s="71"/>
      <c r="G41" s="67"/>
      <c r="H41" s="71"/>
      <c r="I41" s="67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52"/>
      <c r="AS41" s="52"/>
      <c r="AT41" s="52"/>
      <c r="AU41" s="52"/>
      <c r="AV41" s="41"/>
      <c r="AW41" s="41"/>
      <c r="AX41" s="41"/>
      <c r="AY41" s="41"/>
      <c r="AZ41" s="67"/>
      <c r="BA41" s="156"/>
      <c r="BB41" s="156"/>
    </row>
    <row r="42" s="74" customFormat="true" ht="12.75" hidden="false" customHeight="false" outlineLevel="0" collapsed="false">
      <c r="A42" s="156"/>
      <c r="B42" s="66"/>
      <c r="C42" s="67"/>
      <c r="D42" s="226"/>
      <c r="E42" s="71"/>
      <c r="F42" s="71"/>
      <c r="G42" s="67"/>
      <c r="H42" s="71"/>
      <c r="I42" s="67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52"/>
      <c r="AS42" s="52"/>
      <c r="AT42" s="52"/>
      <c r="AU42" s="52"/>
      <c r="AV42" s="41"/>
      <c r="AW42" s="41"/>
      <c r="AX42" s="41"/>
      <c r="AY42" s="41"/>
      <c r="AZ42" s="67"/>
      <c r="BA42" s="156"/>
      <c r="BB42" s="156"/>
    </row>
    <row r="43" s="74" customFormat="true" ht="12.75" hidden="false" customHeight="false" outlineLevel="0" collapsed="false">
      <c r="A43" s="156"/>
      <c r="B43" s="66"/>
      <c r="C43" s="67"/>
      <c r="D43" s="226"/>
      <c r="E43" s="71"/>
      <c r="F43" s="71"/>
      <c r="G43" s="67"/>
      <c r="H43" s="71"/>
      <c r="I43" s="67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52"/>
      <c r="AS43" s="52"/>
      <c r="AT43" s="52"/>
      <c r="AU43" s="52"/>
      <c r="AV43" s="41"/>
      <c r="AW43" s="41"/>
      <c r="AX43" s="41"/>
      <c r="AY43" s="41"/>
      <c r="AZ43" s="67"/>
      <c r="BA43" s="156"/>
      <c r="BB43" s="156"/>
    </row>
    <row r="44" customFormat="false" ht="12.75" hidden="false" customHeight="false" outlineLevel="0" collapsed="false">
      <c r="B44" s="2"/>
      <c r="C44" s="3"/>
      <c r="D44" s="199"/>
      <c r="E44" s="2"/>
      <c r="F44" s="2"/>
      <c r="G44" s="10"/>
      <c r="I44" s="2" t="s">
        <v>0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3"/>
    </row>
    <row r="45" customFormat="false" ht="12.75" hidden="false" customHeight="false" outlineLevel="0" collapsed="false">
      <c r="B45" s="2"/>
      <c r="C45" s="3"/>
      <c r="D45" s="199"/>
      <c r="E45" s="2"/>
      <c r="F45" s="2"/>
      <c r="G45" s="10"/>
      <c r="I45" s="2" t="s">
        <v>1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3"/>
    </row>
    <row r="46" customFormat="false" ht="12.75" hidden="false" customHeight="false" outlineLevel="0" collapsed="false">
      <c r="B46" s="2"/>
      <c r="C46" s="3"/>
      <c r="D46" s="199"/>
      <c r="E46" s="2"/>
      <c r="F46" s="2"/>
      <c r="G46" s="10"/>
      <c r="I46" s="2" t="s">
        <v>2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3"/>
    </row>
    <row r="47" customFormat="false" ht="12.75" hidden="false" customHeight="false" outlineLevel="0" collapsed="false">
      <c r="B47" s="2"/>
      <c r="C47" s="3"/>
      <c r="D47" s="199"/>
      <c r="E47" s="2"/>
      <c r="F47" s="2"/>
      <c r="G47" s="10"/>
      <c r="I47" s="2" t="s">
        <v>3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3"/>
    </row>
    <row r="48" customFormat="false" ht="12.75" hidden="false" customHeight="false" outlineLevel="0" collapsed="false">
      <c r="B48" s="2"/>
      <c r="C48" s="3"/>
      <c r="D48" s="199"/>
      <c r="E48" s="2"/>
      <c r="F48" s="2"/>
      <c r="G48" s="10"/>
      <c r="I48" s="2" t="s">
        <v>11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3"/>
    </row>
    <row r="49" customFormat="false" ht="18.75" hidden="false" customHeight="false" outlineLevel="0" collapsed="false">
      <c r="B49" s="2"/>
      <c r="C49" s="3"/>
      <c r="D49" s="199"/>
      <c r="E49" s="2"/>
      <c r="F49" s="2"/>
      <c r="G49" s="15" t="s">
        <v>552</v>
      </c>
      <c r="H49" s="15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3"/>
    </row>
    <row r="50" customFormat="false" ht="15.75" hidden="false" customHeight="false" outlineLevel="0" collapsed="false">
      <c r="B50" s="16"/>
      <c r="C50" s="203" t="s">
        <v>553</v>
      </c>
      <c r="D50" s="204"/>
      <c r="E50" s="18"/>
      <c r="F50" s="18"/>
      <c r="G50" s="19" t="s">
        <v>14</v>
      </c>
      <c r="H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AI50" s="20"/>
      <c r="AJ50" s="20"/>
      <c r="AK50" s="20"/>
      <c r="AL50" s="20"/>
      <c r="AM50" s="20"/>
      <c r="AN50" s="20"/>
      <c r="AO50" s="20"/>
      <c r="AP50" s="20"/>
      <c r="AQ50" s="20"/>
      <c r="AU50" s="20"/>
      <c r="AV50" s="18"/>
      <c r="AW50" s="23"/>
      <c r="AX50" s="23"/>
      <c r="AY50" s="18"/>
      <c r="AZ50" s="208"/>
      <c r="BU50" s="20"/>
    </row>
    <row r="51" customFormat="false" ht="15.75" hidden="false" customHeight="false" outlineLevel="0" collapsed="false">
      <c r="B51" s="16"/>
      <c r="C51" s="203" t="s">
        <v>554</v>
      </c>
      <c r="D51" s="204"/>
      <c r="X51" s="310"/>
      <c r="AA51" s="0"/>
      <c r="AB51" s="0"/>
      <c r="AC51" s="0"/>
      <c r="AE51" s="0"/>
      <c r="AH51" s="0"/>
      <c r="AI51" s="87"/>
      <c r="AV51" s="18"/>
      <c r="AW51" s="23"/>
      <c r="AX51" s="23"/>
      <c r="AY51" s="18"/>
      <c r="AZ51" s="208"/>
    </row>
    <row r="52" customFormat="false" ht="15.75" hidden="false" customHeight="false" outlineLevel="0" collapsed="false">
      <c r="B52" s="16"/>
      <c r="C52" s="203" t="s">
        <v>555</v>
      </c>
      <c r="D52" s="204"/>
      <c r="Z52" s="17"/>
      <c r="AA52" s="0"/>
      <c r="AB52" s="0"/>
      <c r="AC52" s="0"/>
      <c r="AE52" s="0"/>
      <c r="AF52" s="0"/>
      <c r="AI52" s="236"/>
      <c r="AV52" s="18"/>
    </row>
    <row r="53" customFormat="false" ht="15.75" hidden="false" customHeight="false" outlineLevel="0" collapsed="false">
      <c r="B53" s="16"/>
      <c r="C53" s="203"/>
      <c r="D53" s="204"/>
      <c r="Z53" s="17"/>
      <c r="AA53" s="0"/>
      <c r="AB53" s="0"/>
      <c r="AC53" s="0"/>
      <c r="AE53" s="0"/>
      <c r="AF53" s="0"/>
      <c r="AI53" s="236"/>
      <c r="AV53" s="18"/>
      <c r="AW53" s="17"/>
      <c r="AX53" s="23"/>
      <c r="AY53" s="18"/>
      <c r="AZ53" s="208"/>
    </row>
    <row r="54" customFormat="false" ht="15.75" hidden="false" customHeight="false" outlineLevel="0" collapsed="false">
      <c r="B54" s="16"/>
      <c r="C54" s="203" t="s">
        <v>556</v>
      </c>
      <c r="D54" s="204"/>
      <c r="E54" s="261" t="s">
        <v>557</v>
      </c>
      <c r="G54" s="26" t="s">
        <v>558</v>
      </c>
      <c r="Y54" s="23" t="s">
        <v>8</v>
      </c>
      <c r="Z54" s="20"/>
      <c r="AA54" s="0"/>
      <c r="AB54" s="20"/>
      <c r="AD54" s="20"/>
      <c r="AE54" s="208" t="s">
        <v>20</v>
      </c>
      <c r="AF54" s="0"/>
      <c r="AG54" s="20"/>
      <c r="AH54" s="20"/>
      <c r="AI54" s="236"/>
      <c r="AV54" s="18"/>
      <c r="AW54" s="17" t="s">
        <v>8</v>
      </c>
      <c r="AX54" s="23"/>
      <c r="AY54" s="18"/>
      <c r="AZ54" s="208" t="s">
        <v>20</v>
      </c>
    </row>
    <row r="55" customFormat="false" ht="16.5" hidden="false" customHeight="false" outlineLevel="0" collapsed="false">
      <c r="B55" s="16"/>
      <c r="C55" s="203"/>
      <c r="D55" s="204"/>
      <c r="G55" s="26"/>
      <c r="Z55" s="17"/>
      <c r="AA55" s="0"/>
      <c r="AB55" s="0"/>
      <c r="AC55" s="0"/>
      <c r="AE55" s="0"/>
      <c r="AF55" s="0"/>
      <c r="AI55" s="236"/>
      <c r="AV55" s="18"/>
      <c r="AW55" s="17"/>
      <c r="AX55" s="23"/>
      <c r="AY55" s="18"/>
      <c r="AZ55" s="208"/>
    </row>
    <row r="56" customFormat="false" ht="16.5" hidden="false" customHeight="false" outlineLevel="0" collapsed="false">
      <c r="B56" s="27"/>
      <c r="C56" s="28" t="s">
        <v>25</v>
      </c>
      <c r="D56" s="211" t="s">
        <v>26</v>
      </c>
      <c r="E56" s="30" t="s">
        <v>27</v>
      </c>
      <c r="F56" s="31" t="s">
        <v>28</v>
      </c>
      <c r="G56" s="33" t="s">
        <v>30</v>
      </c>
      <c r="H56" s="33"/>
      <c r="I56" s="31" t="s">
        <v>31</v>
      </c>
      <c r="J56" s="30" t="s">
        <v>32</v>
      </c>
      <c r="K56" s="34"/>
      <c r="L56" s="303" t="s">
        <v>559</v>
      </c>
      <c r="M56" s="304"/>
      <c r="N56" s="34"/>
      <c r="O56" s="303" t="s">
        <v>560</v>
      </c>
      <c r="P56" s="304"/>
      <c r="Q56" s="34"/>
      <c r="R56" s="303" t="s">
        <v>561</v>
      </c>
      <c r="S56" s="304"/>
      <c r="T56" s="34"/>
      <c r="U56" s="303" t="s">
        <v>562</v>
      </c>
      <c r="V56" s="304"/>
      <c r="W56" s="34"/>
      <c r="X56" s="303" t="s">
        <v>563</v>
      </c>
      <c r="Y56" s="304"/>
      <c r="Z56" s="34"/>
      <c r="AA56" s="303" t="s">
        <v>564</v>
      </c>
      <c r="AB56" s="304"/>
      <c r="AC56" s="34"/>
      <c r="AD56" s="303" t="s">
        <v>565</v>
      </c>
      <c r="AE56" s="304"/>
      <c r="AF56" s="34"/>
      <c r="AG56" s="303" t="s">
        <v>566</v>
      </c>
      <c r="AH56" s="304"/>
      <c r="AI56" s="34"/>
      <c r="AJ56" s="303" t="s">
        <v>567</v>
      </c>
      <c r="AK56" s="304"/>
      <c r="AL56" s="303"/>
      <c r="AM56" s="303" t="s">
        <v>568</v>
      </c>
      <c r="AN56" s="303"/>
      <c r="AO56" s="34"/>
      <c r="AP56" s="303" t="s">
        <v>569</v>
      </c>
      <c r="AQ56" s="304"/>
      <c r="AR56" s="31" t="s">
        <v>538</v>
      </c>
      <c r="AS56" s="305"/>
      <c r="AT56" s="32"/>
      <c r="AU56" s="32" t="s">
        <v>34</v>
      </c>
      <c r="AV56" s="311" t="s">
        <v>33</v>
      </c>
      <c r="AW56" s="312"/>
      <c r="AX56" s="213" t="s">
        <v>35</v>
      </c>
      <c r="AY56" s="37" t="s">
        <v>36</v>
      </c>
      <c r="AZ56" s="215" t="s">
        <v>37</v>
      </c>
    </row>
    <row r="57" customFormat="false" ht="12.75" hidden="false" customHeight="false" outlineLevel="0" collapsed="false">
      <c r="B57" s="39"/>
      <c r="C57" s="40"/>
      <c r="D57" s="216" t="s">
        <v>39</v>
      </c>
      <c r="E57" s="42" t="s">
        <v>40</v>
      </c>
      <c r="F57" s="43" t="s">
        <v>41</v>
      </c>
      <c r="G57" s="45" t="s">
        <v>42</v>
      </c>
      <c r="H57" s="45"/>
      <c r="I57" s="43" t="s">
        <v>43</v>
      </c>
      <c r="J57" s="42" t="s">
        <v>539</v>
      </c>
      <c r="K57" s="306"/>
      <c r="L57" s="307"/>
      <c r="M57" s="308"/>
      <c r="N57" s="306"/>
      <c r="O57" s="307"/>
      <c r="P57" s="308"/>
      <c r="Q57" s="306"/>
      <c r="R57" s="307"/>
      <c r="S57" s="308"/>
      <c r="T57" s="306"/>
      <c r="U57" s="307"/>
      <c r="V57" s="308"/>
      <c r="W57" s="306"/>
      <c r="X57" s="307"/>
      <c r="Y57" s="308"/>
      <c r="Z57" s="306"/>
      <c r="AA57" s="307"/>
      <c r="AB57" s="308"/>
      <c r="AC57" s="306"/>
      <c r="AD57" s="307"/>
      <c r="AE57" s="308"/>
      <c r="AF57" s="306"/>
      <c r="AG57" s="307"/>
      <c r="AH57" s="308"/>
      <c r="AI57" s="306"/>
      <c r="AJ57" s="307"/>
      <c r="AK57" s="308"/>
      <c r="AL57" s="41"/>
      <c r="AM57" s="309"/>
      <c r="AN57" s="41"/>
      <c r="AO57" s="306"/>
      <c r="AP57" s="307"/>
      <c r="AQ57" s="308"/>
      <c r="AR57" s="43" t="s">
        <v>540</v>
      </c>
      <c r="AS57" s="306" t="s">
        <v>541</v>
      </c>
      <c r="AT57" s="44" t="s">
        <v>542</v>
      </c>
      <c r="AU57" s="44" t="s">
        <v>51</v>
      </c>
      <c r="AV57" s="38"/>
      <c r="AW57" s="213" t="s">
        <v>53</v>
      </c>
      <c r="AX57" s="219" t="s">
        <v>40</v>
      </c>
      <c r="AY57" s="48"/>
      <c r="AZ57" s="221"/>
    </row>
    <row r="58" s="146" customFormat="true" ht="13.5" hidden="false" customHeight="false" outlineLevel="0" collapsed="false">
      <c r="A58" s="156" t="n">
        <v>163</v>
      </c>
      <c r="B58" s="66" t="n">
        <v>1</v>
      </c>
      <c r="C58" s="147" t="str">
        <f aca="false">VLOOKUP($A58,'не удалять'!$A$1:$I$8464,2,FALSE())</f>
        <v>Кучеряну Сергей</v>
      </c>
      <c r="D58" s="148" t="n">
        <f aca="false">VLOOKUP($A58,'не удалять'!$A$1:$I$8464,3,FALSE())</f>
        <v>31228</v>
      </c>
      <c r="E58" s="149" t="str">
        <f aca="false">VLOOKUP($A58,'не удалять'!$A$1:$I$8464,4,FALSE())</f>
        <v>мс</v>
      </c>
      <c r="F58" s="149" t="n">
        <f aca="false">VLOOKUP($A58,'не удалять'!$A$1:$I$8464,5,FALSE())</f>
        <v>0</v>
      </c>
      <c r="G58" s="150" t="str">
        <f aca="false">VLOOKUP($A58,'не удалять'!$A$1:$I$8464,6,FALSE())</f>
        <v>Москва-2</v>
      </c>
      <c r="H58" s="149" t="n">
        <f aca="false">VLOOKUP($A58,'не удалять'!$A$1:$I$8464,7,FALSE())</f>
        <v>34</v>
      </c>
      <c r="I58" s="150" t="str">
        <f aca="false">VLOOKUP($A58,'не удалять'!$A$1:$I$8464,8,FALSE())</f>
        <v>ЦОП МГФСО</v>
      </c>
      <c r="J58" s="152" t="n">
        <f aca="false">VLOOKUP($A58,'не удалять'!$A$1:$J$8464,10,FALSE())</f>
        <v>163</v>
      </c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  <c r="W58" s="263" t="n">
        <v>0</v>
      </c>
      <c r="X58" s="263"/>
      <c r="Y58" s="263"/>
      <c r="Z58" s="263" t="s">
        <v>274</v>
      </c>
      <c r="AA58" s="263"/>
      <c r="AB58" s="263"/>
      <c r="AC58" s="263" t="n">
        <v>0</v>
      </c>
      <c r="AD58" s="263"/>
      <c r="AE58" s="263"/>
      <c r="AF58" s="263" t="s">
        <v>56</v>
      </c>
      <c r="AG58" s="263" t="s">
        <v>56</v>
      </c>
      <c r="AH58" s="263" t="n">
        <v>0</v>
      </c>
      <c r="AI58" s="263" t="s">
        <v>56</v>
      </c>
      <c r="AJ58" s="263" t="s">
        <v>274</v>
      </c>
      <c r="AK58" s="263"/>
      <c r="AL58" s="263" t="n">
        <v>0</v>
      </c>
      <c r="AM58" s="263"/>
      <c r="AN58" s="263"/>
      <c r="AO58" s="263" t="s">
        <v>56</v>
      </c>
      <c r="AP58" s="263" t="s">
        <v>56</v>
      </c>
      <c r="AQ58" s="263" t="s">
        <v>56</v>
      </c>
      <c r="AR58" s="313" t="n">
        <v>5.7</v>
      </c>
      <c r="AS58" s="52" t="n">
        <v>1</v>
      </c>
      <c r="AT58" s="52" t="n">
        <v>3</v>
      </c>
      <c r="AU58" s="52"/>
      <c r="AV58" s="41"/>
      <c r="AW58" s="314" t="s">
        <v>569</v>
      </c>
      <c r="AX58" s="315" t="s">
        <v>160</v>
      </c>
      <c r="AY58" s="314" t="s">
        <v>161</v>
      </c>
      <c r="AZ58" s="316" t="str">
        <f aca="false">VLOOKUP($A58,'не удалять'!$A$1:$J$8464,9,FALSE())</f>
        <v>Кучеряну М.И.</v>
      </c>
      <c r="BA58" s="156"/>
      <c r="BB58" s="156"/>
    </row>
    <row r="59" s="146" customFormat="true" ht="13.5" hidden="false" customHeight="false" outlineLevel="0" collapsed="false">
      <c r="A59" s="156"/>
      <c r="B59" s="66"/>
      <c r="C59" s="147"/>
      <c r="D59" s="148"/>
      <c r="E59" s="149"/>
      <c r="F59" s="149"/>
      <c r="G59" s="150"/>
      <c r="H59" s="149"/>
      <c r="I59" s="150"/>
      <c r="J59" s="152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 t="s">
        <v>570</v>
      </c>
      <c r="AD59" s="263"/>
      <c r="AE59" s="263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 t="n">
        <v>0</v>
      </c>
      <c r="AP59" s="263"/>
      <c r="AQ59" s="263"/>
      <c r="AR59" s="313"/>
      <c r="AS59" s="52"/>
      <c r="AT59" s="52"/>
      <c r="AU59" s="52"/>
      <c r="AV59" s="41"/>
      <c r="AW59" s="314"/>
      <c r="AX59" s="315"/>
      <c r="AY59" s="314"/>
      <c r="AZ59" s="316"/>
      <c r="BA59" s="156"/>
      <c r="BB59" s="156"/>
    </row>
    <row r="60" s="146" customFormat="true" ht="13.5" hidden="false" customHeight="false" outlineLevel="0" collapsed="false">
      <c r="A60" s="156" t="n">
        <v>158</v>
      </c>
      <c r="B60" s="66" t="n">
        <v>2</v>
      </c>
      <c r="C60" s="147" t="str">
        <f aca="false">VLOOKUP($A60,'не удалять'!$A$1:$I$8464,2,FALSE())</f>
        <v>Прокопенко Павел</v>
      </c>
      <c r="D60" s="148" t="n">
        <f aca="false">VLOOKUP($A60,'не удалять'!$A$1:$I$8464,3,FALSE())</f>
        <v>32044</v>
      </c>
      <c r="E60" s="149" t="str">
        <f aca="false">VLOOKUP($A60,'не удалять'!$A$1:$I$8464,4,FALSE())</f>
        <v>мс</v>
      </c>
      <c r="F60" s="149" t="n">
        <f aca="false">VLOOKUP($A60,'не удалять'!$A$1:$I$8464,5,FALSE())</f>
        <v>0</v>
      </c>
      <c r="G60" s="150" t="str">
        <f aca="false">VLOOKUP($A60,'не удалять'!$A$1:$I$8464,6,FALSE())</f>
        <v>Москва</v>
      </c>
      <c r="H60" s="149" t="n">
        <f aca="false">VLOOKUP($A60,'не удалять'!$A$1:$I$8464,7,FALSE())</f>
        <v>10</v>
      </c>
      <c r="I60" s="150" t="str">
        <f aca="false">VLOOKUP($A60,'не удалять'!$A$1:$I$8464,8,FALSE())</f>
        <v>РА ЦОП МГФСО</v>
      </c>
      <c r="J60" s="152" t="n">
        <f aca="false">VLOOKUP($A60,'не удалять'!$A$1:$J$8464,10,FALSE())</f>
        <v>158</v>
      </c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 t="s">
        <v>56</v>
      </c>
      <c r="AA60" s="263" t="n">
        <v>0</v>
      </c>
      <c r="AB60" s="263"/>
      <c r="AC60" s="263" t="s">
        <v>274</v>
      </c>
      <c r="AD60" s="263"/>
      <c r="AE60" s="263"/>
      <c r="AF60" s="263" t="n">
        <v>0</v>
      </c>
      <c r="AG60" s="263"/>
      <c r="AH60" s="263"/>
      <c r="AI60" s="263" t="s">
        <v>56</v>
      </c>
      <c r="AJ60" s="263" t="s">
        <v>56</v>
      </c>
      <c r="AK60" s="263" t="s">
        <v>274</v>
      </c>
      <c r="AL60" s="263" t="n">
        <v>0</v>
      </c>
      <c r="AM60" s="263"/>
      <c r="AN60" s="263"/>
      <c r="AO60" s="263" t="s">
        <v>56</v>
      </c>
      <c r="AP60" s="263" t="s">
        <v>56</v>
      </c>
      <c r="AQ60" s="263" t="s">
        <v>56</v>
      </c>
      <c r="AR60" s="313" t="n">
        <v>5.65</v>
      </c>
      <c r="AS60" s="52" t="n">
        <v>1</v>
      </c>
      <c r="AT60" s="52" t="n">
        <v>3</v>
      </c>
      <c r="AU60" s="52"/>
      <c r="AV60" s="41"/>
      <c r="AW60" s="314" t="s">
        <v>568</v>
      </c>
      <c r="AX60" s="315" t="s">
        <v>181</v>
      </c>
      <c r="AY60" s="314" t="s">
        <v>67</v>
      </c>
      <c r="AZ60" s="316" t="str">
        <f aca="false">VLOOKUP($A60,'не удалять'!$A$1:$J$8464,9,FALSE())</f>
        <v>Шульгин В.И.</v>
      </c>
      <c r="BA60" s="156"/>
      <c r="BB60" s="156"/>
    </row>
    <row r="61" s="146" customFormat="true" ht="13.5" hidden="false" customHeight="false" outlineLevel="0" collapsed="false">
      <c r="A61" s="156"/>
      <c r="B61" s="66"/>
      <c r="C61" s="147"/>
      <c r="D61" s="148"/>
      <c r="E61" s="149"/>
      <c r="F61" s="149"/>
      <c r="G61" s="150"/>
      <c r="H61" s="149"/>
      <c r="I61" s="150"/>
      <c r="J61" s="152"/>
      <c r="K61" s="263"/>
      <c r="L61" s="263"/>
      <c r="M61" s="263"/>
      <c r="N61" s="263"/>
      <c r="O61" s="263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 t="s">
        <v>570</v>
      </c>
      <c r="AD61" s="263"/>
      <c r="AE61" s="263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 t="s">
        <v>56</v>
      </c>
      <c r="AP61" s="263"/>
      <c r="AQ61" s="263"/>
      <c r="AR61" s="313"/>
      <c r="AS61" s="52"/>
      <c r="AT61" s="52"/>
      <c r="AU61" s="52"/>
      <c r="AV61" s="41"/>
      <c r="AW61" s="314"/>
      <c r="AX61" s="315"/>
      <c r="AY61" s="314"/>
      <c r="AZ61" s="316"/>
      <c r="BA61" s="156"/>
      <c r="BB61" s="156"/>
    </row>
    <row r="62" s="146" customFormat="true" ht="13.5" hidden="false" customHeight="false" outlineLevel="0" collapsed="false">
      <c r="A62" s="156" t="n">
        <v>57</v>
      </c>
      <c r="B62" s="66" t="n">
        <v>3</v>
      </c>
      <c r="C62" s="147" t="str">
        <f aca="false">VLOOKUP($A62,'не удалять'!$A$1:$I$8464,2,FALSE())</f>
        <v>Стародубцев Дмитрий</v>
      </c>
      <c r="D62" s="148" t="n">
        <f aca="false">VLOOKUP($A62,'не удалять'!$A$1:$I$8464,3,FALSE())</f>
        <v>31415</v>
      </c>
      <c r="E62" s="149" t="str">
        <f aca="false">VLOOKUP($A62,'не удалять'!$A$1:$I$8464,4,FALSE())</f>
        <v>мсмк</v>
      </c>
      <c r="F62" s="149" t="str">
        <f aca="false">VLOOKUP($A62,'не удалять'!$A$1:$I$8464,5,FALSE())</f>
        <v>УФО</v>
      </c>
      <c r="G62" s="150" t="str">
        <f aca="false">VLOOKUP($A62,'не удалять'!$A$1:$I$8464,6,FALSE())</f>
        <v>Челябинская</v>
      </c>
      <c r="H62" s="149" t="n">
        <f aca="false">VLOOKUP($A62,'не удалять'!$A$1:$I$8464,7,FALSE())</f>
        <v>6</v>
      </c>
      <c r="I62" s="150" t="str">
        <f aca="false">VLOOKUP($A62,'не удалять'!$A$1:$I$8464,8,FALSE())</f>
        <v>РА СДЮШОР1</v>
      </c>
      <c r="J62" s="152" t="n">
        <f aca="false">VLOOKUP($A62,'не удалять'!$A$1:$J$8464,10,FALSE())</f>
        <v>57</v>
      </c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 t="n">
        <v>0</v>
      </c>
      <c r="X62" s="263"/>
      <c r="Y62" s="263"/>
      <c r="Z62" s="263" t="s">
        <v>274</v>
      </c>
      <c r="AA62" s="263"/>
      <c r="AB62" s="263"/>
      <c r="AC62" s="263" t="n">
        <v>0</v>
      </c>
      <c r="AD62" s="263"/>
      <c r="AE62" s="263"/>
      <c r="AF62" s="263" t="s">
        <v>56</v>
      </c>
      <c r="AG62" s="263" t="n">
        <v>0</v>
      </c>
      <c r="AH62" s="263"/>
      <c r="AI62" s="263" t="n">
        <v>0</v>
      </c>
      <c r="AJ62" s="263"/>
      <c r="AK62" s="263"/>
      <c r="AL62" s="263" t="s">
        <v>56</v>
      </c>
      <c r="AM62" s="263" t="s">
        <v>274</v>
      </c>
      <c r="AN62" s="263"/>
      <c r="AO62" s="263"/>
      <c r="AP62" s="263" t="s">
        <v>56</v>
      </c>
      <c r="AQ62" s="263" t="s">
        <v>56</v>
      </c>
      <c r="AR62" s="313" t="n">
        <v>5.6</v>
      </c>
      <c r="AS62" s="52" t="n">
        <v>1</v>
      </c>
      <c r="AT62" s="52" t="n">
        <v>1</v>
      </c>
      <c r="AU62" s="52"/>
      <c r="AV62" s="41"/>
      <c r="AW62" s="314" t="s">
        <v>567</v>
      </c>
      <c r="AX62" s="315" t="s">
        <v>61</v>
      </c>
      <c r="AY62" s="314" t="s">
        <v>72</v>
      </c>
      <c r="AZ62" s="316" t="str">
        <f aca="false">VLOOKUP($A62,'не удалять'!$A$1:$J$8464,9,FALSE())</f>
        <v>Шалонников А.П. Стародубцев А.Н. Брагин Г.Н.</v>
      </c>
      <c r="BA62" s="156"/>
      <c r="BB62" s="156"/>
    </row>
    <row r="63" s="146" customFormat="true" ht="13.5" hidden="false" customHeight="false" outlineLevel="0" collapsed="false">
      <c r="A63" s="156" t="n">
        <v>77</v>
      </c>
      <c r="B63" s="66" t="n">
        <v>4</v>
      </c>
      <c r="C63" s="147" t="str">
        <f aca="false">VLOOKUP($A63,'не удалять'!$A$1:$I$8464,2,FALSE())</f>
        <v>Головцов Михаил</v>
      </c>
      <c r="D63" s="148" t="n">
        <f aca="false">VLOOKUP($A63,'не удалять'!$A$1:$I$8464,3,FALSE())</f>
        <v>31571</v>
      </c>
      <c r="E63" s="149" t="str">
        <f aca="false">VLOOKUP($A63,'не удалять'!$A$1:$I$8464,4,FALSE())</f>
        <v>мс</v>
      </c>
      <c r="F63" s="149" t="n">
        <f aca="false">VLOOKUP($A63,'не удалять'!$A$1:$I$8464,5,FALSE())</f>
        <v>0</v>
      </c>
      <c r="G63" s="150" t="str">
        <f aca="false">VLOOKUP($A63,'не удалять'!$A$1:$I$8464,6,FALSE())</f>
        <v>Ярославская</v>
      </c>
      <c r="H63" s="149" t="n">
        <f aca="false">VLOOKUP($A63,'не удалять'!$A$1:$I$8464,7,FALSE())</f>
        <v>23</v>
      </c>
      <c r="I63" s="317" t="str">
        <f aca="false">VLOOKUP($A63,'не удалять'!$A$1:$I$8464,8,FALSE())</f>
        <v>ГОУ ЯО СДЮШОР СКА МВО ШВСМ</v>
      </c>
      <c r="J63" s="152" t="n">
        <f aca="false">VLOOKUP($A63,'не удалять'!$A$1:$J$8464,10,FALSE())</f>
        <v>77</v>
      </c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 t="n">
        <v>0</v>
      </c>
      <c r="X63" s="263"/>
      <c r="Y63" s="263"/>
      <c r="Z63" s="263" t="s">
        <v>274</v>
      </c>
      <c r="AA63" s="263"/>
      <c r="AB63" s="263"/>
      <c r="AC63" s="263" t="n">
        <v>0</v>
      </c>
      <c r="AD63" s="263"/>
      <c r="AE63" s="263"/>
      <c r="AF63" s="263" t="s">
        <v>56</v>
      </c>
      <c r="AG63" s="263" t="s">
        <v>56</v>
      </c>
      <c r="AH63" s="263" t="s">
        <v>56</v>
      </c>
      <c r="AI63" s="263"/>
      <c r="AJ63" s="263"/>
      <c r="AK63" s="263"/>
      <c r="AL63" s="263"/>
      <c r="AM63" s="263"/>
      <c r="AN63" s="263"/>
      <c r="AO63" s="263"/>
      <c r="AP63" s="263"/>
      <c r="AQ63" s="263"/>
      <c r="AR63" s="313" t="n">
        <v>5.4</v>
      </c>
      <c r="AS63" s="52" t="n">
        <v>1</v>
      </c>
      <c r="AT63" s="52" t="n">
        <v>0</v>
      </c>
      <c r="AU63" s="52"/>
      <c r="AV63" s="41"/>
      <c r="AW63" s="314" t="s">
        <v>565</v>
      </c>
      <c r="AX63" s="315" t="s">
        <v>61</v>
      </c>
      <c r="AY63" s="314" t="s">
        <v>80</v>
      </c>
      <c r="AZ63" s="316" t="str">
        <f aca="false">VLOOKUP($A63,'не удалять'!$A$1:$J$8464,9,FALSE())</f>
        <v>Руденко В.Г.</v>
      </c>
      <c r="BA63" s="156"/>
      <c r="BB63" s="156"/>
    </row>
    <row r="64" s="146" customFormat="true" ht="13.5" hidden="false" customHeight="false" outlineLevel="0" collapsed="false">
      <c r="A64" s="156" t="n">
        <v>328</v>
      </c>
      <c r="B64" s="66" t="n">
        <v>5</v>
      </c>
      <c r="C64" s="147" t="str">
        <f aca="false">VLOOKUP($A64,'не удалять'!$A$1:$I$8464,2,FALSE())</f>
        <v>Грипич Александр</v>
      </c>
      <c r="D64" s="148" t="n">
        <f aca="false">VLOOKUP($A64,'не удалять'!$A$1:$I$8464,3,FALSE())</f>
        <v>31676</v>
      </c>
      <c r="E64" s="149" t="str">
        <f aca="false">VLOOKUP($A64,'не удалять'!$A$1:$I$8464,4,FALSE())</f>
        <v>мс</v>
      </c>
      <c r="F64" s="149" t="n">
        <f aca="false">VLOOKUP($A64,'не удалять'!$A$1:$I$8464,5,FALSE())</f>
        <v>0</v>
      </c>
      <c r="G64" s="150" t="str">
        <f aca="false">VLOOKUP($A64,'не удалять'!$A$1:$I$8464,6,FALSE())</f>
        <v>Краснодарский</v>
      </c>
      <c r="H64" s="149" t="n">
        <f aca="false">VLOOKUP($A64,'не удалять'!$A$1:$I$8464,7,FALSE())</f>
        <v>13</v>
      </c>
      <c r="I64" s="150" t="str">
        <f aca="false">VLOOKUP($A64,'не удалять'!$A$1:$I$8464,8,FALSE())</f>
        <v>РА ЮР ШВСМ</v>
      </c>
      <c r="J64" s="152" t="n">
        <f aca="false">VLOOKUP($A64,'не удалять'!$A$1:$J$8464,10,FALSE())</f>
        <v>328</v>
      </c>
      <c r="K64" s="263"/>
      <c r="L64" s="263"/>
      <c r="M64" s="263"/>
      <c r="N64" s="263"/>
      <c r="O64" s="263"/>
      <c r="P64" s="263"/>
      <c r="Q64" s="263"/>
      <c r="R64" s="263"/>
      <c r="S64" s="263"/>
      <c r="T64" s="263" t="n">
        <v>0</v>
      </c>
      <c r="U64" s="263"/>
      <c r="V64" s="263"/>
      <c r="W64" s="263" t="s">
        <v>274</v>
      </c>
      <c r="X64" s="263"/>
      <c r="Y64" s="263"/>
      <c r="Z64" s="263" t="n">
        <v>0</v>
      </c>
      <c r="AA64" s="263"/>
      <c r="AB64" s="263"/>
      <c r="AC64" s="263" t="s">
        <v>56</v>
      </c>
      <c r="AD64" s="263" t="n">
        <v>0</v>
      </c>
      <c r="AE64" s="263"/>
      <c r="AF64" s="263" t="s">
        <v>56</v>
      </c>
      <c r="AG64" s="263" t="s">
        <v>56</v>
      </c>
      <c r="AH64" s="263" t="s">
        <v>56</v>
      </c>
      <c r="AI64" s="263"/>
      <c r="AJ64" s="263"/>
      <c r="AK64" s="263"/>
      <c r="AL64" s="263"/>
      <c r="AM64" s="263"/>
      <c r="AN64" s="263"/>
      <c r="AO64" s="263"/>
      <c r="AP64" s="263"/>
      <c r="AQ64" s="263"/>
      <c r="AR64" s="313" t="n">
        <v>5.4</v>
      </c>
      <c r="AS64" s="52" t="n">
        <v>2</v>
      </c>
      <c r="AT64" s="52" t="n">
        <v>1</v>
      </c>
      <c r="AU64" s="52"/>
      <c r="AV64" s="41"/>
      <c r="AW64" s="314" t="s">
        <v>565</v>
      </c>
      <c r="AX64" s="315" t="s">
        <v>61</v>
      </c>
      <c r="AY64" s="314" t="s">
        <v>94</v>
      </c>
      <c r="AZ64" s="316" t="str">
        <f aca="false">VLOOKUP($A64,'не удалять'!$A$1:$J$8464,9,FALSE())</f>
        <v>Грипич С.В. Рябухина А.Н.</v>
      </c>
      <c r="BA64" s="156"/>
      <c r="BB64" s="156"/>
    </row>
    <row r="65" s="146" customFormat="true" ht="13.5" hidden="false" customHeight="false" outlineLevel="0" collapsed="false">
      <c r="A65" s="156" t="n">
        <v>5</v>
      </c>
      <c r="B65" s="66" t="n">
        <v>6</v>
      </c>
      <c r="C65" s="147" t="str">
        <f aca="false">VLOOKUP($A65,'не удалять'!$A$1:$I$8464,2,FALSE())</f>
        <v>Буря Артем</v>
      </c>
      <c r="D65" s="148" t="n">
        <f aca="false">VLOOKUP($A65,'не удалять'!$A$1:$I$8464,3,FALSE())</f>
        <v>31513</v>
      </c>
      <c r="E65" s="149" t="str">
        <f aca="false">VLOOKUP($A65,'не удалять'!$A$1:$I$8464,4,FALSE())</f>
        <v>мс</v>
      </c>
      <c r="F65" s="149" t="str">
        <f aca="false">VLOOKUP($A65,'не удалять'!$A$1:$I$8464,5,FALSE())</f>
        <v>ЮФО</v>
      </c>
      <c r="G65" s="150" t="str">
        <f aca="false">VLOOKUP($A65,'не удалять'!$A$1:$I$8464,6,FALSE())</f>
        <v>Волгоградская</v>
      </c>
      <c r="H65" s="149" t="n">
        <f aca="false">VLOOKUP($A65,'не удалять'!$A$1:$I$8464,7,FALSE())</f>
        <v>1</v>
      </c>
      <c r="I65" s="151" t="str">
        <f aca="false">VLOOKUP($A65,'не удалять'!$A$1:$I$8464,8,FALSE())</f>
        <v>РА ШВСМ УОР ДЮСШОР5</v>
      </c>
      <c r="J65" s="152" t="n">
        <f aca="false">VLOOKUP($A65,'не удалять'!$A$1:$J$8464,10,FALSE())</f>
        <v>5</v>
      </c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  <c r="W65" s="263" t="n">
        <v>0</v>
      </c>
      <c r="X65" s="263"/>
      <c r="Y65" s="263"/>
      <c r="Z65" s="263" t="s">
        <v>56</v>
      </c>
      <c r="AA65" s="263" t="n">
        <v>0</v>
      </c>
      <c r="AB65" s="263"/>
      <c r="AC65" s="263" t="s">
        <v>56</v>
      </c>
      <c r="AD65" s="263" t="s">
        <v>56</v>
      </c>
      <c r="AE65" s="263" t="s">
        <v>56</v>
      </c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313" t="n">
        <v>5.3</v>
      </c>
      <c r="AS65" s="52" t="n">
        <v>2</v>
      </c>
      <c r="AT65" s="52" t="n">
        <v>1</v>
      </c>
      <c r="AU65" s="52"/>
      <c r="AV65" s="41"/>
      <c r="AW65" s="314" t="s">
        <v>564</v>
      </c>
      <c r="AX65" s="315" t="s">
        <v>61</v>
      </c>
      <c r="AY65" s="314" t="s">
        <v>571</v>
      </c>
      <c r="AZ65" s="316" t="str">
        <f aca="false">VLOOKUP($A65,'не удалять'!$A$1:$J$8464,9,FALSE())</f>
        <v>Трофимовы Е.В.,Т.Ф.</v>
      </c>
      <c r="BA65" s="156"/>
      <c r="BB65" s="156"/>
    </row>
    <row r="66" s="146" customFormat="true" ht="13.5" hidden="false" customHeight="false" outlineLevel="0" collapsed="false">
      <c r="A66" s="156" t="n">
        <v>388</v>
      </c>
      <c r="B66" s="66" t="n">
        <v>7</v>
      </c>
      <c r="C66" s="147" t="str">
        <f aca="false">VLOOKUP($A66,'не удалять'!$A$1:$I$8464,2,FALSE())</f>
        <v>Колмаков Сергей</v>
      </c>
      <c r="D66" s="148" t="n">
        <f aca="false">VLOOKUP($A66,'не удалять'!$A$1:$I$8464,3,FALSE())</f>
        <v>31867</v>
      </c>
      <c r="E66" s="149" t="str">
        <f aca="false">VLOOKUP($A66,'не удалять'!$A$1:$I$8464,4,FALSE())</f>
        <v>мс</v>
      </c>
      <c r="F66" s="149" t="n">
        <f aca="false">VLOOKUP($A66,'не удалять'!$A$1:$I$8464,5,FALSE())</f>
        <v>0</v>
      </c>
      <c r="G66" s="150" t="str">
        <f aca="false">VLOOKUP($A66,'не удалять'!$A$1:$I$8464,6,FALSE())</f>
        <v>Омская</v>
      </c>
      <c r="H66" s="149" t="n">
        <f aca="false">VLOOKUP($A66,'не удалять'!$A$1:$I$8464,7,FALSE())</f>
        <v>35</v>
      </c>
      <c r="I66" s="150" t="str">
        <f aca="false">VLOOKUP($A66,'не удалять'!$A$1:$I$8464,8,FALSE())</f>
        <v>УОР</v>
      </c>
      <c r="J66" s="152" t="n">
        <f aca="false">VLOOKUP($A66,'не удалять'!$A$1:$J$8464,10,FALSE())</f>
        <v>388</v>
      </c>
      <c r="K66" s="263"/>
      <c r="L66" s="263"/>
      <c r="M66" s="263"/>
      <c r="N66" s="263"/>
      <c r="O66" s="263"/>
      <c r="P66" s="263"/>
      <c r="Q66" s="263"/>
      <c r="R66" s="263"/>
      <c r="S66" s="263"/>
      <c r="T66" s="263" t="n">
        <v>0</v>
      </c>
      <c r="U66" s="263"/>
      <c r="V66" s="263"/>
      <c r="W66" s="263" t="s">
        <v>56</v>
      </c>
      <c r="X66" s="263" t="s">
        <v>56</v>
      </c>
      <c r="Y66" s="263" t="s">
        <v>56</v>
      </c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313" t="n">
        <v>5.1</v>
      </c>
      <c r="AS66" s="52" t="n">
        <v>1</v>
      </c>
      <c r="AT66" s="52" t="n">
        <v>0</v>
      </c>
      <c r="AU66" s="52"/>
      <c r="AV66" s="41"/>
      <c r="AW66" s="314" t="s">
        <v>562</v>
      </c>
      <c r="AX66" s="315" t="s">
        <v>61</v>
      </c>
      <c r="AY66" s="314" t="s">
        <v>572</v>
      </c>
      <c r="AZ66" s="316" t="str">
        <f aca="false">VLOOKUP($A66,'не удалять'!$A$1:$J$8464,9,FALSE())</f>
        <v>Чекалов В.Н.</v>
      </c>
      <c r="BA66" s="156"/>
      <c r="BB66" s="156"/>
    </row>
    <row r="67" s="146" customFormat="true" ht="13.5" hidden="false" customHeight="false" outlineLevel="0" collapsed="false">
      <c r="A67" s="156" t="n">
        <v>203</v>
      </c>
      <c r="B67" s="66" t="n">
        <v>8</v>
      </c>
      <c r="C67" s="147" t="str">
        <f aca="false">VLOOKUP($A67,'не удалять'!$A$1:$I$8464,2,FALSE())</f>
        <v>Солопов Артем</v>
      </c>
      <c r="D67" s="148" t="n">
        <f aca="false">VLOOKUP($A67,'не удалять'!$A$1:$I$8464,3,FALSE())</f>
        <v>32118</v>
      </c>
      <c r="E67" s="149" t="str">
        <f aca="false">VLOOKUP($A67,'не удалять'!$A$1:$I$8464,4,FALSE())</f>
        <v>мс</v>
      </c>
      <c r="F67" s="149" t="n">
        <f aca="false">VLOOKUP($A67,'не удалять'!$A$1:$I$8464,5,FALSE())</f>
        <v>0</v>
      </c>
      <c r="G67" s="158" t="str">
        <f aca="false">VLOOKUP($A67,'не удалять'!$A$1:$I$8464,6,FALSE())</f>
        <v>Ставропольский-Краснодарский</v>
      </c>
      <c r="H67" s="149" t="n">
        <f aca="false">VLOOKUP($A67,'не удалять'!$A$1:$I$8464,7,FALSE())</f>
        <v>13.27</v>
      </c>
      <c r="I67" s="150" t="str">
        <f aca="false">VLOOKUP($A67,'не удалять'!$A$1:$I$8464,8,FALSE())</f>
        <v>УОР ШВСМ КДЮСШ</v>
      </c>
      <c r="J67" s="152" t="n">
        <f aca="false">VLOOKUP($A67,'не удалять'!$A$1:$J$8464,10,FALSE())</f>
        <v>203</v>
      </c>
      <c r="K67" s="263"/>
      <c r="L67" s="263"/>
      <c r="M67" s="263"/>
      <c r="N67" s="263" t="s">
        <v>56</v>
      </c>
      <c r="O67" s="263" t="s">
        <v>56</v>
      </c>
      <c r="P67" s="263" t="n">
        <v>0</v>
      </c>
      <c r="Q67" s="263" t="s">
        <v>274</v>
      </c>
      <c r="R67" s="263"/>
      <c r="S67" s="263"/>
      <c r="T67" s="263" t="n">
        <v>0</v>
      </c>
      <c r="U67" s="263"/>
      <c r="V67" s="263"/>
      <c r="W67" s="263" t="s">
        <v>56</v>
      </c>
      <c r="X67" s="263" t="s">
        <v>56</v>
      </c>
      <c r="Y67" s="263" t="s">
        <v>56</v>
      </c>
      <c r="Z67" s="263"/>
      <c r="AA67" s="263"/>
      <c r="AB67" s="263"/>
      <c r="AC67" s="263"/>
      <c r="AD67" s="263"/>
      <c r="AE67" s="263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313" t="n">
        <v>5.1</v>
      </c>
      <c r="AS67" s="52" t="n">
        <v>1</v>
      </c>
      <c r="AT67" s="52" t="n">
        <v>2</v>
      </c>
      <c r="AU67" s="52"/>
      <c r="AV67" s="41"/>
      <c r="AW67" s="314" t="s">
        <v>562</v>
      </c>
      <c r="AX67" s="315" t="s">
        <v>61</v>
      </c>
      <c r="AY67" s="314" t="s">
        <v>573</v>
      </c>
      <c r="AZ67" s="316" t="str">
        <f aca="false">VLOOKUP($A67,'не удалять'!$A$1:$J$8464,9,FALSE())</f>
        <v>Исакины В.И., О.В.</v>
      </c>
      <c r="BA67" s="156"/>
      <c r="BB67" s="156"/>
    </row>
    <row r="68" s="146" customFormat="true" ht="13.5" hidden="false" customHeight="false" outlineLevel="0" collapsed="false">
      <c r="A68" s="156" t="n">
        <v>95</v>
      </c>
      <c r="B68" s="66" t="n">
        <v>9</v>
      </c>
      <c r="C68" s="147" t="str">
        <f aca="false">VLOOKUP($A68,'не удалять'!$A$1:$I$8464,2,FALSE())</f>
        <v>Остапенко Николай</v>
      </c>
      <c r="D68" s="148" t="n">
        <f aca="false">VLOOKUP($A68,'не удалять'!$A$1:$I$8464,3,FALSE())</f>
        <v>31584</v>
      </c>
      <c r="E68" s="149" t="str">
        <f aca="false">VLOOKUP($A68,'не удалять'!$A$1:$I$8464,4,FALSE())</f>
        <v>мс</v>
      </c>
      <c r="F68" s="149" t="n">
        <f aca="false">VLOOKUP($A68,'не удалять'!$A$1:$I$8464,5,FALSE())</f>
        <v>0</v>
      </c>
      <c r="G68" s="150" t="str">
        <f aca="false">VLOOKUP($A68,'не удалять'!$A$1:$I$8464,6,FALSE())</f>
        <v>С-Петербург</v>
      </c>
      <c r="H68" s="149" t="n">
        <f aca="false">VLOOKUP($A68,'не удалять'!$A$1:$I$8464,7,FALSE())</f>
        <v>95</v>
      </c>
      <c r="I68" s="150" t="str">
        <f aca="false">VLOOKUP($A68,'не удалять'!$A$1:$I$8464,8,FALSE())</f>
        <v>РА ШВСМ УОР</v>
      </c>
      <c r="J68" s="152" t="n">
        <f aca="false">VLOOKUP($A68,'не удалять'!$A$1:$J$8464,10,FALSE())</f>
        <v>95</v>
      </c>
      <c r="K68" s="263"/>
      <c r="L68" s="263"/>
      <c r="M68" s="263"/>
      <c r="N68" s="263"/>
      <c r="O68" s="263"/>
      <c r="P68" s="263"/>
      <c r="Q68" s="263"/>
      <c r="R68" s="263"/>
      <c r="S68" s="263"/>
      <c r="T68" s="263" t="s">
        <v>56</v>
      </c>
      <c r="U68" s="263" t="s">
        <v>56</v>
      </c>
      <c r="V68" s="263" t="n">
        <v>0</v>
      </c>
      <c r="W68" s="263" t="s">
        <v>274</v>
      </c>
      <c r="X68" s="263"/>
      <c r="Y68" s="263"/>
      <c r="Z68" s="263" t="s">
        <v>56</v>
      </c>
      <c r="AA68" s="263" t="s">
        <v>56</v>
      </c>
      <c r="AB68" s="263" t="s">
        <v>56</v>
      </c>
      <c r="AC68" s="263"/>
      <c r="AD68" s="263"/>
      <c r="AE68" s="263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313" t="n">
        <v>5.1</v>
      </c>
      <c r="AS68" s="52" t="n">
        <v>3</v>
      </c>
      <c r="AT68" s="52" t="n">
        <v>2</v>
      </c>
      <c r="AU68" s="52"/>
      <c r="AV68" s="41"/>
      <c r="AW68" s="314" t="s">
        <v>562</v>
      </c>
      <c r="AX68" s="315" t="s">
        <v>61</v>
      </c>
      <c r="AY68" s="314" t="s">
        <v>574</v>
      </c>
      <c r="AZ68" s="316" t="str">
        <f aca="false">VLOOKUP($A68,'не удалять'!$A$1:$J$8464,9,FALSE())</f>
        <v>Занцинский Н.А. Волков Б.М.</v>
      </c>
      <c r="BA68" s="156"/>
      <c r="BB68" s="156"/>
    </row>
    <row r="69" s="146" customFormat="true" ht="13.5" hidden="false" customHeight="false" outlineLevel="0" collapsed="false">
      <c r="A69" s="156" t="n">
        <v>65</v>
      </c>
      <c r="B69" s="66" t="n">
        <v>10</v>
      </c>
      <c r="C69" s="147" t="str">
        <f aca="false">VLOOKUP($A69,'не удалять'!$A$1:$I$8464,2,FALSE())</f>
        <v>Стецюк Дмитрий</v>
      </c>
      <c r="D69" s="148" t="n">
        <f aca="false">VLOOKUP($A69,'не удалять'!$A$1:$I$8464,3,FALSE())</f>
        <v>31490</v>
      </c>
      <c r="E69" s="149" t="str">
        <f aca="false">VLOOKUP($A69,'не удалять'!$A$1:$I$8464,4,FALSE())</f>
        <v>кмс</v>
      </c>
      <c r="F69" s="149" t="str">
        <f aca="false">VLOOKUP($A69,'не удалять'!$A$1:$I$8464,5,FALSE())</f>
        <v>УФО</v>
      </c>
      <c r="G69" s="150" t="str">
        <f aca="false">VLOOKUP($A69,'не удалять'!$A$1:$I$8464,6,FALSE())</f>
        <v>Челябинская</v>
      </c>
      <c r="H69" s="149" t="n">
        <f aca="false">VLOOKUP($A69,'не удалять'!$A$1:$I$8464,7,FALSE())</f>
        <v>6</v>
      </c>
      <c r="I69" s="150" t="str">
        <f aca="false">VLOOKUP($A69,'не удалять'!$A$1:$I$8464,8,FALSE())</f>
        <v>РА СДЮШОР1</v>
      </c>
      <c r="J69" s="152" t="n">
        <f aca="false">VLOOKUP($A69,'не удалять'!$A$1:$J$8464,10,FALSE())</f>
        <v>65</v>
      </c>
      <c r="K69" s="263" t="n">
        <v>0</v>
      </c>
      <c r="L69" s="263"/>
      <c r="M69" s="263"/>
      <c r="N69" s="263" t="s">
        <v>56</v>
      </c>
      <c r="O69" s="263" t="s">
        <v>56</v>
      </c>
      <c r="P69" s="263" t="s">
        <v>56</v>
      </c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313" t="n">
        <v>4.7</v>
      </c>
      <c r="AS69" s="52" t="n">
        <v>1</v>
      </c>
      <c r="AT69" s="52" t="n">
        <v>0</v>
      </c>
      <c r="AU69" s="52"/>
      <c r="AV69" s="41"/>
      <c r="AW69" s="314" t="s">
        <v>559</v>
      </c>
      <c r="AX69" s="315" t="s">
        <v>102</v>
      </c>
      <c r="AY69" s="314" t="s">
        <v>131</v>
      </c>
      <c r="AZ69" s="316" t="str">
        <f aca="false">VLOOKUP($A69,'не удалять'!$A$1:$J$8464,9,FALSE())</f>
        <v>Шалонников А.П. </v>
      </c>
      <c r="BA69" s="156"/>
      <c r="BB69" s="156"/>
    </row>
    <row r="70" s="146" customFormat="true" ht="13.5" hidden="false" customHeight="false" outlineLevel="0" collapsed="false">
      <c r="A70" s="156" t="n">
        <v>204</v>
      </c>
      <c r="B70" s="66" t="n">
        <v>11</v>
      </c>
      <c r="C70" s="147" t="str">
        <f aca="false">VLOOKUP($A70,'не удалять'!$A$1:$I$8464,2,FALSE())</f>
        <v>Макаров Роман</v>
      </c>
      <c r="D70" s="148" t="n">
        <f aca="false">VLOOKUP($A70,'не удалять'!$A$1:$I$8464,3,FALSE())</f>
        <v>31833</v>
      </c>
      <c r="E70" s="149" t="str">
        <f aca="false">VLOOKUP($A70,'не удалять'!$A$1:$I$8464,4,FALSE())</f>
        <v>мс</v>
      </c>
      <c r="F70" s="149" t="str">
        <f aca="false">VLOOKUP($A70,'не удалять'!$A$1:$I$8464,5,FALSE())</f>
        <v>ЮФО</v>
      </c>
      <c r="G70" s="150" t="str">
        <f aca="false">VLOOKUP($A70,'не удалять'!$A$1:$I$8464,6,FALSE())</f>
        <v>Ставропольский</v>
      </c>
      <c r="H70" s="149" t="n">
        <f aca="false">VLOOKUP($A70,'не удалять'!$A$1:$I$8464,7,FALSE())</f>
        <v>27</v>
      </c>
      <c r="I70" s="150" t="str">
        <f aca="false">VLOOKUP($A70,'не удалять'!$A$1:$I$8464,8,FALSE())</f>
        <v>УОР</v>
      </c>
      <c r="J70" s="152" t="n">
        <f aca="false">VLOOKUP($A70,'не удалять'!$A$1:$J$8464,10,FALSE())</f>
        <v>204</v>
      </c>
      <c r="K70" s="263" t="s">
        <v>56</v>
      </c>
      <c r="L70" s="263" t="s">
        <v>56</v>
      </c>
      <c r="M70" s="263" t="n">
        <v>0</v>
      </c>
      <c r="N70" s="263" t="s">
        <v>56</v>
      </c>
      <c r="O70" s="263" t="s">
        <v>56</v>
      </c>
      <c r="P70" s="263" t="s">
        <v>56</v>
      </c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313" t="n">
        <v>4.7</v>
      </c>
      <c r="AS70" s="52" t="n">
        <v>3</v>
      </c>
      <c r="AT70" s="52" t="n">
        <v>2</v>
      </c>
      <c r="AU70" s="52"/>
      <c r="AV70" s="41"/>
      <c r="AW70" s="314" t="s">
        <v>559</v>
      </c>
      <c r="AX70" s="315" t="s">
        <v>102</v>
      </c>
      <c r="AY70" s="314" t="s">
        <v>133</v>
      </c>
      <c r="AZ70" s="316" t="str">
        <f aca="false">VLOOKUP($A70,'не удалять'!$A$1:$J$8464,9,FALSE())</f>
        <v>Исакины В.И., О.В.</v>
      </c>
      <c r="BA70" s="156"/>
      <c r="BB70" s="156"/>
    </row>
    <row r="71" s="146" customFormat="true" ht="13.5" hidden="false" customHeight="false" outlineLevel="0" collapsed="false">
      <c r="A71" s="156" t="n">
        <v>96</v>
      </c>
      <c r="B71" s="66" t="n">
        <v>12</v>
      </c>
      <c r="C71" s="147" t="str">
        <f aca="false">VLOOKUP($A71,'не удалять'!$A$1:$I$8464,2,FALSE())</f>
        <v>Костюченков Константин</v>
      </c>
      <c r="D71" s="148" t="n">
        <f aca="false">VLOOKUP($A71,'не удалять'!$A$1:$I$8464,3,FALSE())</f>
        <v>31601</v>
      </c>
      <c r="E71" s="149" t="str">
        <f aca="false">VLOOKUP($A71,'не удалять'!$A$1:$I$8464,4,FALSE())</f>
        <v>мс</v>
      </c>
      <c r="F71" s="149" t="n">
        <f aca="false">VLOOKUP($A71,'не удалять'!$A$1:$I$8464,5,FALSE())</f>
        <v>0</v>
      </c>
      <c r="G71" s="158" t="str">
        <f aca="false">VLOOKUP($A71,'не удалять'!$A$1:$I$8464,6,FALSE())</f>
        <v>С-Петербург-Ленинградская</v>
      </c>
      <c r="H71" s="149" t="n">
        <f aca="false">VLOOKUP($A71,'не удалять'!$A$1:$I$8464,7,FALSE())</f>
        <v>96</v>
      </c>
      <c r="I71" s="150" t="str">
        <f aca="false">VLOOKUP($A71,'не удалять'!$A$1:$I$8464,8,FALSE())</f>
        <v>ЮР УОР ШВСМ</v>
      </c>
      <c r="J71" s="152" t="n">
        <f aca="false">VLOOKUP($A71,'не удалять'!$A$1:$J$8464,10,FALSE())</f>
        <v>96</v>
      </c>
      <c r="K71" s="263"/>
      <c r="L71" s="263"/>
      <c r="M71" s="263"/>
      <c r="N71" s="263"/>
      <c r="O71" s="263"/>
      <c r="P71" s="263"/>
      <c r="Q71" s="263"/>
      <c r="R71" s="263"/>
      <c r="S71" s="263"/>
      <c r="T71" s="263" t="s">
        <v>56</v>
      </c>
      <c r="U71" s="263" t="s">
        <v>56</v>
      </c>
      <c r="V71" s="263" t="s">
        <v>56</v>
      </c>
      <c r="W71" s="263"/>
      <c r="X71" s="263"/>
      <c r="Y71" s="263"/>
      <c r="Z71" s="263"/>
      <c r="AA71" s="263"/>
      <c r="AB71" s="263"/>
      <c r="AC71" s="263"/>
      <c r="AD71" s="263"/>
      <c r="AE71" s="263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318" t="n">
        <v>0</v>
      </c>
      <c r="AS71" s="52"/>
      <c r="AT71" s="52"/>
      <c r="AU71" s="52"/>
      <c r="AV71" s="41"/>
      <c r="AW71" s="314" t="s">
        <v>142</v>
      </c>
      <c r="AX71" s="315"/>
      <c r="AY71" s="314"/>
      <c r="AZ71" s="316" t="str">
        <f aca="false">VLOOKUP($A71,'не удалять'!$A$1:$J$8464,9,FALSE())</f>
        <v>Занцинский Н.А. Кашнов М.</v>
      </c>
      <c r="BA71" s="156"/>
      <c r="BB71" s="156"/>
    </row>
    <row r="72" s="146" customFormat="true" ht="13.5" hidden="false" customHeight="false" outlineLevel="0" collapsed="false">
      <c r="A72" s="156" t="n">
        <v>181</v>
      </c>
      <c r="B72" s="66" t="n">
        <v>13</v>
      </c>
      <c r="C72" s="147" t="str">
        <f aca="false">VLOOKUP($A72,'не удалять'!$A$1:$I$8464,2,FALSE())</f>
        <v>Гертлейн Иван</v>
      </c>
      <c r="D72" s="148" t="n">
        <f aca="false">VLOOKUP($A72,'не удалять'!$A$1:$I$8464,3,FALSE())</f>
        <v>32045</v>
      </c>
      <c r="E72" s="149" t="str">
        <f aca="false">VLOOKUP($A72,'не удалять'!$A$1:$I$8464,4,FALSE())</f>
        <v>кмс</v>
      </c>
      <c r="F72" s="149" t="n">
        <f aca="false">VLOOKUP($A72,'не удалять'!$A$1:$I$8464,5,FALSE())</f>
        <v>0</v>
      </c>
      <c r="G72" s="150" t="str">
        <f aca="false">VLOOKUP($A72,'не удалять'!$A$1:$I$8464,6,FALSE())</f>
        <v>Москва</v>
      </c>
      <c r="H72" s="149" t="str">
        <f aca="false">VLOOKUP($A72,'не удалять'!$A$1:$I$8464,7,FALSE())</f>
        <v>л</v>
      </c>
      <c r="I72" s="150" t="str">
        <f aca="false">VLOOKUP($A72,'не удалять'!$A$1:$I$8464,8,FALSE())</f>
        <v>СДЮШОР МГФСО</v>
      </c>
      <c r="J72" s="152" t="n">
        <f aca="false">VLOOKUP($A72,'не удалять'!$A$1:$J$8464,10,FALSE())</f>
        <v>181</v>
      </c>
      <c r="K72" s="263" t="s">
        <v>56</v>
      </c>
      <c r="L72" s="263" t="s">
        <v>56</v>
      </c>
      <c r="M72" s="263" t="s">
        <v>56</v>
      </c>
      <c r="N72" s="263"/>
      <c r="O72" s="263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318" t="n">
        <v>0</v>
      </c>
      <c r="AS72" s="52"/>
      <c r="AT72" s="52"/>
      <c r="AU72" s="52"/>
      <c r="AV72" s="41"/>
      <c r="AW72" s="314" t="s">
        <v>142</v>
      </c>
      <c r="AX72" s="315"/>
      <c r="AY72" s="314" t="s">
        <v>87</v>
      </c>
      <c r="AZ72" s="316" t="str">
        <f aca="false">VLOOKUP($A72,'не удалять'!$A$1:$J$8464,9,FALSE())</f>
        <v>Шульгин В.И.</v>
      </c>
      <c r="BA72" s="156"/>
      <c r="BB72" s="156"/>
    </row>
    <row r="73" s="146" customFormat="true" ht="13.5" hidden="false" customHeight="false" outlineLevel="0" collapsed="false">
      <c r="A73" s="156" t="n">
        <v>449</v>
      </c>
      <c r="B73" s="66" t="s">
        <v>226</v>
      </c>
      <c r="C73" s="147" t="str">
        <f aca="false">VLOOKUP($A73,'не удалять'!$A$1:$I$8464,2,FALSE())</f>
        <v>Герасимов Павел</v>
      </c>
      <c r="D73" s="148" t="n">
        <f aca="false">VLOOKUP($A73,'не удалять'!$A$1:$I$8464,3,FALSE())</f>
        <v>29123</v>
      </c>
      <c r="E73" s="149" t="str">
        <f aca="false">VLOOKUP($A73,'не удалять'!$A$1:$I$8464,4,FALSE())</f>
        <v>мсмк</v>
      </c>
      <c r="F73" s="149" t="n">
        <f aca="false">VLOOKUP($A73,'не удалять'!$A$1:$I$8464,5,FALSE())</f>
        <v>0</v>
      </c>
      <c r="G73" s="150" t="str">
        <f aca="false">VLOOKUP($A73,'не удалять'!$A$1:$I$8464,6,FALSE())</f>
        <v>Москва</v>
      </c>
      <c r="H73" s="149" t="str">
        <f aca="false">VLOOKUP($A73,'не удалять'!$A$1:$I$8464,7,FALSE())</f>
        <v>вк</v>
      </c>
      <c r="I73" s="150" t="str">
        <f aca="false">VLOOKUP($A73,'не удалять'!$A$1:$I$8464,8,FALSE())</f>
        <v>.</v>
      </c>
      <c r="J73" s="152" t="n">
        <f aca="false">VLOOKUP($A73,'не удалять'!$A$1:$J$8464,10,FALSE())</f>
        <v>449</v>
      </c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 t="n">
        <v>0</v>
      </c>
      <c r="AA73" s="263"/>
      <c r="AB73" s="263"/>
      <c r="AC73" s="263" t="n">
        <v>0</v>
      </c>
      <c r="AD73" s="263"/>
      <c r="AE73" s="263"/>
      <c r="AF73" s="263" t="n">
        <v>0</v>
      </c>
      <c r="AG73" s="263"/>
      <c r="AH73" s="263"/>
      <c r="AI73" s="263" t="s">
        <v>56</v>
      </c>
      <c r="AJ73" s="263" t="s">
        <v>56</v>
      </c>
      <c r="AK73" s="263" t="s">
        <v>274</v>
      </c>
      <c r="AL73" s="263"/>
      <c r="AM73" s="263"/>
      <c r="AN73" s="263" t="s">
        <v>56</v>
      </c>
      <c r="AO73" s="263"/>
      <c r="AP73" s="263"/>
      <c r="AQ73" s="263"/>
      <c r="AR73" s="313" t="n">
        <v>5.5</v>
      </c>
      <c r="AS73" s="52" t="n">
        <v>1</v>
      </c>
      <c r="AT73" s="52" t="n">
        <v>0</v>
      </c>
      <c r="AU73" s="52"/>
      <c r="AV73" s="41"/>
      <c r="AW73" s="314" t="s">
        <v>566</v>
      </c>
      <c r="AX73" s="315" t="s">
        <v>61</v>
      </c>
      <c r="AY73" s="314"/>
      <c r="AZ73" s="316" t="str">
        <f aca="false">VLOOKUP($A73,'не удалять'!$A$1:$J$8464,9,FALSE())</f>
        <v>Чернобай А.ф.</v>
      </c>
      <c r="BA73" s="156"/>
      <c r="BB73" s="156"/>
    </row>
    <row r="74" s="146" customFormat="true" ht="12.75" hidden="false" customHeight="false" outlineLevel="0" collapsed="false">
      <c r="A74" s="156"/>
      <c r="B74" s="66"/>
      <c r="C74" s="147"/>
      <c r="D74" s="264"/>
      <c r="E74" s="152"/>
      <c r="F74" s="152"/>
      <c r="G74" s="147"/>
      <c r="H74" s="152"/>
      <c r="I74" s="152"/>
      <c r="J74" s="152"/>
      <c r="K74" s="263"/>
      <c r="L74" s="263"/>
      <c r="M74" s="263"/>
      <c r="N74" s="263"/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79"/>
      <c r="AS74" s="52"/>
      <c r="AT74" s="52"/>
      <c r="AU74" s="52"/>
      <c r="AV74" s="41"/>
      <c r="AW74" s="41"/>
      <c r="AX74" s="41"/>
      <c r="AY74" s="41"/>
      <c r="AZ74" s="147"/>
      <c r="BA74" s="156"/>
      <c r="BB74" s="156"/>
    </row>
    <row r="75" s="74" customFormat="true" ht="12.75" hidden="false" customHeight="false" outlineLevel="0" collapsed="false">
      <c r="A75" s="156"/>
      <c r="B75" s="66"/>
      <c r="C75" s="67"/>
      <c r="D75" s="226"/>
      <c r="E75" s="71"/>
      <c r="F75" s="71"/>
      <c r="G75" s="67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52"/>
      <c r="AS75" s="52"/>
      <c r="AT75" s="52"/>
      <c r="AU75" s="52"/>
      <c r="AV75" s="41"/>
      <c r="AW75" s="41"/>
      <c r="AX75" s="41"/>
      <c r="AY75" s="41"/>
      <c r="AZ75" s="67"/>
      <c r="BA75" s="156"/>
      <c r="BB75" s="156"/>
    </row>
    <row r="76" s="74" customFormat="true" ht="12.75" hidden="false" customHeight="false" outlineLevel="0" collapsed="false">
      <c r="A76" s="156"/>
      <c r="B76" s="66"/>
      <c r="C76" s="67"/>
      <c r="D76" s="226"/>
      <c r="E76" s="71"/>
      <c r="F76" s="71"/>
      <c r="G76" s="67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52"/>
      <c r="AS76" s="52"/>
      <c r="AT76" s="52"/>
      <c r="AU76" s="52"/>
      <c r="AV76" s="41"/>
      <c r="AW76" s="41"/>
      <c r="AX76" s="41"/>
      <c r="AY76" s="41"/>
      <c r="AZ76" s="67"/>
      <c r="BA76" s="156"/>
      <c r="BB76" s="156"/>
    </row>
    <row r="77" s="74" customFormat="true" ht="12.75" hidden="false" customHeight="false" outlineLevel="0" collapsed="false">
      <c r="A77" s="156"/>
      <c r="B77" s="66"/>
      <c r="C77" s="67"/>
      <c r="D77" s="226"/>
      <c r="E77" s="71"/>
      <c r="F77" s="71"/>
      <c r="G77" s="67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52"/>
      <c r="AS77" s="52"/>
      <c r="AT77" s="52"/>
      <c r="AU77" s="52"/>
      <c r="AV77" s="41"/>
      <c r="AW77" s="41"/>
      <c r="AX77" s="41"/>
      <c r="AY77" s="41"/>
      <c r="AZ77" s="67"/>
      <c r="BA77" s="156"/>
      <c r="BB77" s="156"/>
    </row>
    <row r="78" s="74" customFormat="true" ht="12.75" hidden="false" customHeight="false" outlineLevel="0" collapsed="false">
      <c r="A78" s="156"/>
      <c r="B78" s="66"/>
      <c r="C78" s="67"/>
      <c r="D78" s="226"/>
      <c r="E78" s="71"/>
      <c r="F78" s="71"/>
      <c r="G78" s="67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52"/>
      <c r="AS78" s="52"/>
      <c r="AT78" s="52"/>
      <c r="AU78" s="52"/>
      <c r="AV78" s="41"/>
      <c r="AW78" s="41"/>
      <c r="AX78" s="41"/>
      <c r="AY78" s="41"/>
      <c r="AZ78" s="67"/>
      <c r="BA78" s="156"/>
      <c r="BB78" s="156"/>
    </row>
    <row r="86" customFormat="false" ht="12.75" hidden="false" customHeight="false" outlineLevel="0" collapsed="false">
      <c r="B86" s="2"/>
      <c r="C86" s="3"/>
      <c r="D86" s="199"/>
      <c r="E86" s="2"/>
      <c r="F86" s="2"/>
      <c r="G86" s="10"/>
      <c r="I86" s="2" t="s">
        <v>0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3"/>
    </row>
    <row r="87" customFormat="false" ht="12.75" hidden="false" customHeight="false" outlineLevel="0" collapsed="false">
      <c r="B87" s="2"/>
      <c r="C87" s="3"/>
      <c r="D87" s="199"/>
      <c r="E87" s="2"/>
      <c r="F87" s="2"/>
      <c r="G87" s="10"/>
      <c r="I87" s="2" t="s">
        <v>1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3"/>
    </row>
    <row r="88" customFormat="false" ht="12.75" hidden="false" customHeight="false" outlineLevel="0" collapsed="false">
      <c r="B88" s="2"/>
      <c r="C88" s="3"/>
      <c r="D88" s="199"/>
      <c r="E88" s="2"/>
      <c r="F88" s="2"/>
      <c r="G88" s="10"/>
      <c r="I88" s="2" t="s">
        <v>2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3"/>
    </row>
    <row r="89" customFormat="false" ht="12.75" hidden="false" customHeight="false" outlineLevel="0" collapsed="false">
      <c r="B89" s="2"/>
      <c r="C89" s="3"/>
      <c r="D89" s="199"/>
      <c r="E89" s="2"/>
      <c r="F89" s="2"/>
      <c r="G89" s="10"/>
      <c r="I89" s="2" t="s">
        <v>3</v>
      </c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3"/>
    </row>
    <row r="90" customFormat="false" ht="12.75" hidden="false" customHeight="false" outlineLevel="0" collapsed="false">
      <c r="B90" s="2"/>
      <c r="C90" s="3"/>
      <c r="D90" s="199"/>
      <c r="E90" s="2"/>
      <c r="F90" s="2"/>
      <c r="G90" s="10"/>
      <c r="I90" s="2" t="s">
        <v>11</v>
      </c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3"/>
    </row>
    <row r="91" customFormat="false" ht="18.75" hidden="false" customHeight="false" outlineLevel="0" collapsed="false">
      <c r="B91" s="2"/>
      <c r="C91" s="3"/>
      <c r="D91" s="199"/>
      <c r="E91" s="2"/>
      <c r="F91" s="2"/>
      <c r="G91" s="15" t="s">
        <v>575</v>
      </c>
      <c r="H91" s="15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3"/>
    </row>
    <row r="92" customFormat="false" ht="15.75" hidden="false" customHeight="false" outlineLevel="0" collapsed="false">
      <c r="B92" s="16"/>
      <c r="C92" s="203" t="s">
        <v>576</v>
      </c>
      <c r="D92" s="204"/>
      <c r="E92" s="18"/>
      <c r="F92" s="18"/>
      <c r="G92" s="19" t="s">
        <v>14</v>
      </c>
      <c r="H92" s="19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U92" s="20"/>
      <c r="AV92" s="18"/>
      <c r="AW92" s="23"/>
      <c r="AX92" s="23"/>
      <c r="AY92" s="18"/>
      <c r="AZ92" s="208"/>
      <c r="BU92" s="20"/>
    </row>
    <row r="93" customFormat="false" ht="15.75" hidden="false" customHeight="false" outlineLevel="0" collapsed="false">
      <c r="B93" s="16"/>
      <c r="C93" s="203" t="s">
        <v>577</v>
      </c>
      <c r="D93" s="204"/>
      <c r="Z93" s="310"/>
      <c r="AA93" s="0"/>
      <c r="AB93" s="0"/>
      <c r="AC93" s="0"/>
      <c r="AE93" s="0"/>
      <c r="AH93" s="0"/>
      <c r="AI93" s="87"/>
      <c r="AV93" s="18"/>
      <c r="AW93" s="23"/>
      <c r="AX93" s="23"/>
      <c r="AY93" s="18"/>
      <c r="AZ93" s="208"/>
    </row>
    <row r="94" customFormat="false" ht="12.75" hidden="false" customHeight="false" outlineLevel="0" collapsed="false">
      <c r="B94" s="16"/>
      <c r="C94" s="203" t="s">
        <v>578</v>
      </c>
      <c r="D94" s="204"/>
      <c r="AV94" s="18"/>
    </row>
    <row r="95" customFormat="false" ht="15.75" hidden="false" customHeight="false" outlineLevel="0" collapsed="false">
      <c r="B95" s="16"/>
      <c r="C95" s="203"/>
      <c r="D95" s="204"/>
      <c r="Y95" s="23"/>
      <c r="Z95" s="20"/>
      <c r="AA95" s="0"/>
      <c r="AB95" s="20"/>
      <c r="AD95" s="20"/>
      <c r="AE95" s="208"/>
      <c r="AF95" s="0"/>
      <c r="AG95" s="20"/>
      <c r="AI95" s="236"/>
      <c r="AV95" s="18"/>
      <c r="AW95" s="17"/>
      <c r="AX95" s="23"/>
      <c r="AY95" s="18"/>
      <c r="AZ95" s="208"/>
    </row>
    <row r="96" customFormat="false" ht="15.75" hidden="false" customHeight="false" outlineLevel="0" collapsed="false">
      <c r="B96" s="16"/>
      <c r="C96" s="203" t="s">
        <v>556</v>
      </c>
      <c r="D96" s="204"/>
      <c r="E96" s="261" t="s">
        <v>496</v>
      </c>
      <c r="G96" s="26" t="s">
        <v>530</v>
      </c>
      <c r="Y96" s="23" t="s">
        <v>8</v>
      </c>
      <c r="Z96" s="20"/>
      <c r="AA96" s="0"/>
      <c r="AB96" s="20"/>
      <c r="AD96" s="20"/>
      <c r="AE96" s="208" t="s">
        <v>20</v>
      </c>
      <c r="AF96" s="0"/>
      <c r="AG96" s="20"/>
      <c r="AI96" s="236"/>
      <c r="AV96" s="18"/>
      <c r="AW96" s="17" t="s">
        <v>8</v>
      </c>
      <c r="AX96" s="23"/>
      <c r="AY96" s="18"/>
      <c r="AZ96" s="208" t="s">
        <v>20</v>
      </c>
    </row>
    <row r="97" customFormat="false" ht="16.5" hidden="false" customHeight="false" outlineLevel="0" collapsed="false">
      <c r="B97" s="16"/>
      <c r="C97" s="203"/>
      <c r="D97" s="204"/>
      <c r="G97" s="26"/>
      <c r="Y97" s="23"/>
      <c r="Z97" s="20"/>
      <c r="AA97" s="0"/>
      <c r="AB97" s="20"/>
      <c r="AD97" s="20"/>
      <c r="AE97" s="208"/>
      <c r="AF97" s="0"/>
      <c r="AG97" s="20"/>
      <c r="AI97" s="236"/>
      <c r="AV97" s="18"/>
      <c r="AW97" s="17"/>
      <c r="AX97" s="23"/>
      <c r="AY97" s="18"/>
      <c r="AZ97" s="208"/>
    </row>
    <row r="98" customFormat="false" ht="16.5" hidden="false" customHeight="false" outlineLevel="0" collapsed="false">
      <c r="B98" s="27" t="s">
        <v>24</v>
      </c>
      <c r="C98" s="28" t="s">
        <v>25</v>
      </c>
      <c r="D98" s="211" t="s">
        <v>26</v>
      </c>
      <c r="E98" s="30" t="s">
        <v>27</v>
      </c>
      <c r="F98" s="31" t="s">
        <v>28</v>
      </c>
      <c r="G98" s="33" t="s">
        <v>30</v>
      </c>
      <c r="H98" s="33"/>
      <c r="I98" s="31" t="s">
        <v>31</v>
      </c>
      <c r="J98" s="30" t="s">
        <v>32</v>
      </c>
      <c r="K98" s="34"/>
      <c r="L98" s="303" t="s">
        <v>579</v>
      </c>
      <c r="M98" s="304"/>
      <c r="N98" s="34"/>
      <c r="O98" s="303" t="s">
        <v>580</v>
      </c>
      <c r="P98" s="304"/>
      <c r="Q98" s="34"/>
      <c r="R98" s="303" t="s">
        <v>581</v>
      </c>
      <c r="S98" s="304"/>
      <c r="T98" s="34"/>
      <c r="U98" s="303" t="s">
        <v>582</v>
      </c>
      <c r="V98" s="304"/>
      <c r="W98" s="34"/>
      <c r="X98" s="303" t="s">
        <v>583</v>
      </c>
      <c r="Y98" s="304"/>
      <c r="Z98" s="34"/>
      <c r="AA98" s="303" t="s">
        <v>584</v>
      </c>
      <c r="AB98" s="304"/>
      <c r="AC98" s="34"/>
      <c r="AD98" s="303" t="s">
        <v>585</v>
      </c>
      <c r="AE98" s="304"/>
      <c r="AF98" s="34"/>
      <c r="AG98" s="303" t="s">
        <v>586</v>
      </c>
      <c r="AH98" s="304"/>
      <c r="AI98" s="34"/>
      <c r="AJ98" s="303" t="s">
        <v>587</v>
      </c>
      <c r="AK98" s="304"/>
      <c r="AL98" s="34"/>
      <c r="AM98" s="303" t="s">
        <v>588</v>
      </c>
      <c r="AN98" s="304"/>
      <c r="AO98" s="34"/>
      <c r="AP98" s="303"/>
      <c r="AQ98" s="304"/>
      <c r="AR98" s="31" t="s">
        <v>538</v>
      </c>
      <c r="AS98" s="305"/>
      <c r="AT98" s="32"/>
      <c r="AU98" s="32" t="s">
        <v>34</v>
      </c>
      <c r="AV98" s="311" t="s">
        <v>33</v>
      </c>
      <c r="AW98" s="312"/>
      <c r="AX98" s="213" t="s">
        <v>35</v>
      </c>
      <c r="AY98" s="37" t="s">
        <v>36</v>
      </c>
      <c r="AZ98" s="215" t="s">
        <v>37</v>
      </c>
    </row>
    <row r="99" customFormat="false" ht="12.75" hidden="false" customHeight="false" outlineLevel="0" collapsed="false">
      <c r="B99" s="39" t="s">
        <v>38</v>
      </c>
      <c r="C99" s="40"/>
      <c r="D99" s="216" t="s">
        <v>39</v>
      </c>
      <c r="E99" s="42" t="s">
        <v>40</v>
      </c>
      <c r="F99" s="43" t="s">
        <v>41</v>
      </c>
      <c r="G99" s="45" t="s">
        <v>42</v>
      </c>
      <c r="H99" s="45"/>
      <c r="I99" s="43" t="s">
        <v>43</v>
      </c>
      <c r="J99" s="42" t="s">
        <v>539</v>
      </c>
      <c r="K99" s="306"/>
      <c r="L99" s="307"/>
      <c r="M99" s="308"/>
      <c r="N99" s="306"/>
      <c r="O99" s="307"/>
      <c r="P99" s="308"/>
      <c r="Q99" s="306"/>
      <c r="R99" s="307"/>
      <c r="S99" s="308"/>
      <c r="T99" s="306"/>
      <c r="U99" s="307"/>
      <c r="V99" s="308"/>
      <c r="W99" s="306"/>
      <c r="X99" s="307"/>
      <c r="Y99" s="308"/>
      <c r="Z99" s="306"/>
      <c r="AA99" s="307"/>
      <c r="AB99" s="308"/>
      <c r="AC99" s="306"/>
      <c r="AD99" s="307"/>
      <c r="AE99" s="308"/>
      <c r="AF99" s="306"/>
      <c r="AG99" s="307"/>
      <c r="AH99" s="308"/>
      <c r="AI99" s="306"/>
      <c r="AJ99" s="307"/>
      <c r="AK99" s="319"/>
      <c r="AL99" s="307"/>
      <c r="AM99" s="307"/>
      <c r="AN99" s="307"/>
      <c r="AO99" s="320"/>
      <c r="AP99" s="307"/>
      <c r="AQ99" s="308"/>
      <c r="AR99" s="43" t="s">
        <v>540</v>
      </c>
      <c r="AS99" s="306" t="s">
        <v>541</v>
      </c>
      <c r="AT99" s="44" t="s">
        <v>542</v>
      </c>
      <c r="AU99" s="44" t="s">
        <v>51</v>
      </c>
      <c r="AV99" s="38" t="s">
        <v>589</v>
      </c>
      <c r="AW99" s="213" t="s">
        <v>53</v>
      </c>
      <c r="AX99" s="219" t="s">
        <v>40</v>
      </c>
      <c r="AY99" s="48"/>
      <c r="AZ99" s="221"/>
    </row>
    <row r="100" s="146" customFormat="true" ht="12.75" hidden="false" customHeight="false" outlineLevel="0" collapsed="false">
      <c r="A100" s="156" t="n">
        <v>620</v>
      </c>
      <c r="B100" s="66" t="n">
        <v>1</v>
      </c>
      <c r="C100" s="147" t="str">
        <f aca="false">VLOOKUP($A100,'не удалять'!$A$1:$I$8464,2,FALSE())</f>
        <v>Школина Светлана</v>
      </c>
      <c r="D100" s="148" t="n">
        <f aca="false">VLOOKUP($A100,'не удалять'!$A$1:$I$8464,3,FALSE())</f>
        <v>31480</v>
      </c>
      <c r="E100" s="149" t="str">
        <f aca="false">VLOOKUP($A100,'не удалять'!$A$1:$I$8464,4,FALSE())</f>
        <v>мсмк</v>
      </c>
      <c r="F100" s="149" t="n">
        <f aca="false">VLOOKUP($A100,'не удалять'!$A$1:$I$8464,5,FALSE())</f>
        <v>0</v>
      </c>
      <c r="G100" s="150" t="str">
        <f aca="false">VLOOKUP($A100,'не удалять'!$A$1:$I$8464,6,FALSE())</f>
        <v>Москва-Смоленская</v>
      </c>
      <c r="H100" s="149" t="n">
        <f aca="false">VLOOKUP($A100,'не удалять'!$A$1:$I$8464,7,FALSE())</f>
        <v>10.28</v>
      </c>
      <c r="I100" s="150" t="str">
        <f aca="false">VLOOKUP($A100,'не удалять'!$A$1:$I$8464,8,FALSE())</f>
        <v>ЮМ ЦОП Луч</v>
      </c>
      <c r="J100" s="152" t="n">
        <f aca="false">VLOOKUP($A100,'не удалять'!$A$1:$J$8464,10,FALSE())</f>
        <v>620</v>
      </c>
      <c r="K100" s="149"/>
      <c r="L100" s="149"/>
      <c r="M100" s="149"/>
      <c r="N100" s="149"/>
      <c r="O100" s="149"/>
      <c r="P100" s="149"/>
      <c r="Q100" s="149" t="n">
        <v>0</v>
      </c>
      <c r="R100" s="149"/>
      <c r="S100" s="149"/>
      <c r="T100" s="149" t="n">
        <v>0</v>
      </c>
      <c r="U100" s="149"/>
      <c r="V100" s="149"/>
      <c r="W100" s="149" t="n">
        <v>0</v>
      </c>
      <c r="X100" s="149"/>
      <c r="Y100" s="149"/>
      <c r="Z100" s="149" t="n">
        <v>0</v>
      </c>
      <c r="AA100" s="149"/>
      <c r="AB100" s="149"/>
      <c r="AC100" s="149" t="n">
        <v>0</v>
      </c>
      <c r="AD100" s="149"/>
      <c r="AE100" s="149"/>
      <c r="AF100" s="149" t="n">
        <v>0</v>
      </c>
      <c r="AG100" s="149"/>
      <c r="AH100" s="149"/>
      <c r="AI100" s="149" t="n">
        <v>0</v>
      </c>
      <c r="AJ100" s="149"/>
      <c r="AK100" s="149"/>
      <c r="AL100" s="149" t="s">
        <v>170</v>
      </c>
      <c r="AM100" s="149" t="s">
        <v>170</v>
      </c>
      <c r="AN100" s="149" t="s">
        <v>170</v>
      </c>
      <c r="AO100" s="149"/>
      <c r="AP100" s="149"/>
      <c r="AQ100" s="152"/>
      <c r="AR100" s="57" t="n">
        <v>1.96</v>
      </c>
      <c r="AS100" s="57" t="n">
        <v>1</v>
      </c>
      <c r="AT100" s="57" t="n">
        <v>0</v>
      </c>
      <c r="AU100" s="52"/>
      <c r="AV100" s="41"/>
      <c r="AW100" s="60" t="s">
        <v>587</v>
      </c>
      <c r="AX100" s="41" t="s">
        <v>160</v>
      </c>
      <c r="AY100" s="60" t="s">
        <v>161</v>
      </c>
      <c r="AZ100" s="155" t="str">
        <f aca="false">VLOOKUP($A100,'не удалять'!$A$1:$J$8464,9,FALSE())</f>
        <v>Филатова Г.Н. Константинова Е.И.</v>
      </c>
      <c r="BA100" s="156"/>
      <c r="BB100" s="156"/>
    </row>
    <row r="101" s="146" customFormat="true" ht="12.75" hidden="false" customHeight="false" outlineLevel="0" collapsed="false">
      <c r="A101" s="156" t="n">
        <v>770</v>
      </c>
      <c r="B101" s="66" t="n">
        <v>2</v>
      </c>
      <c r="C101" s="147" t="str">
        <f aca="false">VLOOKUP($A101,'не удалять'!$A$1:$I$8464,2,FALSE())</f>
        <v>Кунцевич Дарья</v>
      </c>
      <c r="D101" s="148" t="n">
        <f aca="false">VLOOKUP($A101,'не удалять'!$A$1:$I$8464,3,FALSE())</f>
        <v>31353</v>
      </c>
      <c r="E101" s="149" t="str">
        <f aca="false">VLOOKUP($A101,'не удалять'!$A$1:$I$8464,4,FALSE())</f>
        <v>мс</v>
      </c>
      <c r="F101" s="149" t="n">
        <f aca="false">VLOOKUP($A101,'не удалять'!$A$1:$I$8464,5,FALSE())</f>
        <v>0</v>
      </c>
      <c r="G101" s="150" t="str">
        <f aca="false">VLOOKUP($A101,'не удалять'!$A$1:$I$8464,6,FALSE())</f>
        <v>Свердловская</v>
      </c>
      <c r="H101" s="149" t="n">
        <f aca="false">VLOOKUP($A101,'не удалять'!$A$1:$I$8464,7,FALSE())</f>
        <v>8</v>
      </c>
      <c r="I101" s="150" t="str">
        <f aca="false">VLOOKUP($A101,'не удалять'!$A$1:$I$8464,8,FALSE())</f>
        <v>Луч</v>
      </c>
      <c r="J101" s="152" t="n">
        <f aca="false">VLOOKUP($A101,'не удалять'!$A$1:$J$8464,10,FALSE())</f>
        <v>770</v>
      </c>
      <c r="K101" s="149" t="n">
        <v>0</v>
      </c>
      <c r="L101" s="149"/>
      <c r="M101" s="149"/>
      <c r="N101" s="149" t="n">
        <v>0</v>
      </c>
      <c r="O101" s="149"/>
      <c r="P101" s="149"/>
      <c r="Q101" s="149" t="n">
        <v>0</v>
      </c>
      <c r="R101" s="149"/>
      <c r="S101" s="149"/>
      <c r="T101" s="149" t="n">
        <v>0</v>
      </c>
      <c r="U101" s="149"/>
      <c r="V101" s="149"/>
      <c r="W101" s="149" t="n">
        <v>0</v>
      </c>
      <c r="X101" s="149"/>
      <c r="Y101" s="149"/>
      <c r="Z101" s="149" t="n">
        <v>0</v>
      </c>
      <c r="AA101" s="149"/>
      <c r="AB101" s="149"/>
      <c r="AC101" s="149" t="s">
        <v>170</v>
      </c>
      <c r="AD101" s="149" t="s">
        <v>170</v>
      </c>
      <c r="AE101" s="149" t="s">
        <v>170</v>
      </c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52"/>
      <c r="AR101" s="57" t="n">
        <v>1.87</v>
      </c>
      <c r="AS101" s="57" t="n">
        <v>1</v>
      </c>
      <c r="AT101" s="57" t="n">
        <v>0</v>
      </c>
      <c r="AU101" s="52"/>
      <c r="AV101" s="41"/>
      <c r="AW101" s="60" t="s">
        <v>584</v>
      </c>
      <c r="AX101" s="41" t="s">
        <v>61</v>
      </c>
      <c r="AY101" s="60" t="s">
        <v>67</v>
      </c>
      <c r="AZ101" s="155" t="str">
        <f aca="false">VLOOKUP($A101,'не удалять'!$A$1:$J$8464,9,FALSE())</f>
        <v>Кунцевич В.И. Масаев Е.Р.</v>
      </c>
      <c r="BA101" s="156"/>
      <c r="BB101" s="156"/>
    </row>
    <row r="102" s="146" customFormat="true" ht="12.75" hidden="false" customHeight="false" outlineLevel="0" collapsed="false">
      <c r="A102" s="156" t="n">
        <v>657</v>
      </c>
      <c r="B102" s="66" t="n">
        <v>3</v>
      </c>
      <c r="C102" s="147" t="str">
        <f aca="false">VLOOKUP($A102,'не удалять'!$A$1:$I$8464,2,FALSE())</f>
        <v>Шамсутдинова Александра</v>
      </c>
      <c r="D102" s="321" t="n">
        <f aca="false">VLOOKUP($A102,'не удалять'!$A$1:$I$8464,3,FALSE())</f>
        <v>1987</v>
      </c>
      <c r="E102" s="149" t="str">
        <f aca="false">VLOOKUP($A102,'не удалять'!$A$1:$I$8464,4,FALSE())</f>
        <v>мс</v>
      </c>
      <c r="F102" s="149" t="n">
        <f aca="false">VLOOKUP($A102,'не удалять'!$A$1:$I$8464,5,FALSE())</f>
        <v>0</v>
      </c>
      <c r="G102" s="150" t="str">
        <f aca="false">VLOOKUP($A102,'не удалять'!$A$1:$I$8464,6,FALSE())</f>
        <v>Алтайский</v>
      </c>
      <c r="H102" s="149" t="n">
        <f aca="false">VLOOKUP($A102,'не удалять'!$A$1:$I$8464,7,FALSE())</f>
        <v>45</v>
      </c>
      <c r="I102" s="150" t="str">
        <f aca="false">VLOOKUP($A102,'не удалять'!$A$1:$I$8464,8,FALSE())</f>
        <v>АКЦОР</v>
      </c>
      <c r="J102" s="152" t="n">
        <f aca="false">VLOOKUP($A102,'не удалять'!$A$1:$J$8464,10,FALSE())</f>
        <v>657</v>
      </c>
      <c r="K102" s="149"/>
      <c r="L102" s="149"/>
      <c r="M102" s="149"/>
      <c r="N102" s="149"/>
      <c r="O102" s="149"/>
      <c r="P102" s="149"/>
      <c r="Q102" s="149" t="n">
        <v>0</v>
      </c>
      <c r="R102" s="149"/>
      <c r="S102" s="149"/>
      <c r="T102" s="149" t="n">
        <v>0</v>
      </c>
      <c r="U102" s="149"/>
      <c r="V102" s="149"/>
      <c r="W102" s="149" t="n">
        <v>0</v>
      </c>
      <c r="X102" s="149"/>
      <c r="Y102" s="149"/>
      <c r="Z102" s="149" t="s">
        <v>170</v>
      </c>
      <c r="AA102" s="149" t="s">
        <v>170</v>
      </c>
      <c r="AB102" s="149" t="s">
        <v>170</v>
      </c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52"/>
      <c r="AR102" s="73" t="n">
        <v>1.83</v>
      </c>
      <c r="AS102" s="57" t="n">
        <v>1</v>
      </c>
      <c r="AT102" s="57" t="n">
        <v>0</v>
      </c>
      <c r="AU102" s="52"/>
      <c r="AV102" s="41"/>
      <c r="AW102" s="60" t="s">
        <v>583</v>
      </c>
      <c r="AX102" s="41" t="s">
        <v>61</v>
      </c>
      <c r="AY102" s="60" t="s">
        <v>72</v>
      </c>
      <c r="AZ102" s="155" t="str">
        <f aca="false">VLOOKUP($A102,'не удалять'!$A$1:$J$8464,9,FALSE())</f>
        <v>Соборов Б.Н.</v>
      </c>
      <c r="BA102" s="156"/>
      <c r="BB102" s="156"/>
    </row>
    <row r="103" s="146" customFormat="true" ht="12.75" hidden="false" customHeight="false" outlineLevel="0" collapsed="false">
      <c r="A103" s="156" t="n">
        <v>598</v>
      </c>
      <c r="B103" s="66" t="n">
        <v>4</v>
      </c>
      <c r="C103" s="147" t="str">
        <f aca="false">VLOOKUP($A103,'не удалять'!$A$1:$I$8464,2,FALSE())</f>
        <v>Ильина Анжела</v>
      </c>
      <c r="D103" s="148" t="n">
        <f aca="false">VLOOKUP($A103,'не удалять'!$A$1:$I$8464,3,FALSE())</f>
        <v>32010</v>
      </c>
      <c r="E103" s="149" t="str">
        <f aca="false">VLOOKUP($A103,'не удалять'!$A$1:$I$8464,4,FALSE())</f>
        <v>мс</v>
      </c>
      <c r="F103" s="149" t="n">
        <f aca="false">VLOOKUP($A103,'не удалять'!$A$1:$I$8464,5,FALSE())</f>
        <v>0</v>
      </c>
      <c r="G103" s="150" t="str">
        <f aca="false">VLOOKUP($A103,'не удалять'!$A$1:$I$8464,6,FALSE())</f>
        <v>С-Петербург</v>
      </c>
      <c r="H103" s="149" t="n">
        <f aca="false">VLOOKUP($A103,'не удалять'!$A$1:$I$8464,7,FALSE())</f>
        <v>25</v>
      </c>
      <c r="I103" s="158" t="str">
        <f aca="false">VLOOKUP($A103,'не удалять'!$A$1:$I$8464,8,FALSE())</f>
        <v>РА ШВСМ Академия л\а</v>
      </c>
      <c r="J103" s="152" t="n">
        <f aca="false">VLOOKUP($A103,'не удалять'!$A$1:$J$8464,10,FALSE())</f>
        <v>598</v>
      </c>
      <c r="K103" s="149"/>
      <c r="L103" s="149"/>
      <c r="M103" s="149"/>
      <c r="N103" s="149" t="n">
        <v>0</v>
      </c>
      <c r="O103" s="149"/>
      <c r="P103" s="149"/>
      <c r="Q103" s="149" t="n">
        <v>0</v>
      </c>
      <c r="R103" s="149"/>
      <c r="S103" s="149"/>
      <c r="T103" s="149" t="n">
        <v>0</v>
      </c>
      <c r="U103" s="149"/>
      <c r="V103" s="149"/>
      <c r="W103" s="149" t="s">
        <v>170</v>
      </c>
      <c r="X103" s="149" t="s">
        <v>170</v>
      </c>
      <c r="Y103" s="149" t="s">
        <v>170</v>
      </c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52"/>
      <c r="AR103" s="57" t="n">
        <v>1.79</v>
      </c>
      <c r="AS103" s="57" t="n">
        <v>1</v>
      </c>
      <c r="AT103" s="57" t="n">
        <v>0</v>
      </c>
      <c r="AU103" s="52"/>
      <c r="AV103" s="41"/>
      <c r="AW103" s="60" t="s">
        <v>582</v>
      </c>
      <c r="AX103" s="41" t="s">
        <v>102</v>
      </c>
      <c r="AY103" s="60" t="s">
        <v>590</v>
      </c>
      <c r="AZ103" s="155" t="str">
        <f aca="false">VLOOKUP($A103,'не удалять'!$A$1:$J$8464,9,FALSE())</f>
        <v>Черепанов А.Н. Волкова И.А.</v>
      </c>
      <c r="BA103" s="156"/>
      <c r="BB103" s="156"/>
    </row>
    <row r="104" s="146" customFormat="true" ht="12.75" hidden="false" customHeight="false" outlineLevel="0" collapsed="false">
      <c r="A104" s="156" t="n">
        <v>590</v>
      </c>
      <c r="B104" s="66" t="n">
        <v>5</v>
      </c>
      <c r="C104" s="147" t="str">
        <f aca="false">VLOOKUP($A104,'не удалять'!$A$1:$I$8464,2,FALSE())</f>
        <v>Гордеева Ирина</v>
      </c>
      <c r="D104" s="148" t="n">
        <f aca="false">VLOOKUP($A104,'не удалять'!$A$1:$I$8464,3,FALSE())</f>
        <v>31694</v>
      </c>
      <c r="E104" s="149" t="str">
        <f aca="false">VLOOKUP($A104,'не удалять'!$A$1:$I$8464,4,FALSE())</f>
        <v>мс</v>
      </c>
      <c r="F104" s="149" t="n">
        <f aca="false">VLOOKUP($A104,'не удалять'!$A$1:$I$8464,5,FALSE())</f>
        <v>0</v>
      </c>
      <c r="G104" s="150" t="str">
        <f aca="false">VLOOKUP($A104,'не удалять'!$A$1:$I$8464,6,FALSE())</f>
        <v>С-Петербург</v>
      </c>
      <c r="H104" s="149" t="n">
        <f aca="false">VLOOKUP($A104,'не удалять'!$A$1:$I$8464,7,FALSE())</f>
        <v>5</v>
      </c>
      <c r="I104" s="150" t="str">
        <f aca="false">VLOOKUP($A104,'не удалять'!$A$1:$I$8464,8,FALSE())</f>
        <v>ЮР ШВСМ</v>
      </c>
      <c r="J104" s="152" t="n">
        <f aca="false">VLOOKUP($A104,'не удалять'!$A$1:$J$8464,10,FALSE())</f>
        <v>590</v>
      </c>
      <c r="K104" s="149"/>
      <c r="L104" s="149"/>
      <c r="M104" s="149"/>
      <c r="N104" s="149"/>
      <c r="O104" s="149"/>
      <c r="P104" s="149"/>
      <c r="Q104" s="149" t="n">
        <v>0</v>
      </c>
      <c r="R104" s="149"/>
      <c r="S104" s="149"/>
      <c r="T104" s="149" t="s">
        <v>170</v>
      </c>
      <c r="U104" s="149" t="n">
        <v>0</v>
      </c>
      <c r="V104" s="149"/>
      <c r="W104" s="149" t="s">
        <v>170</v>
      </c>
      <c r="X104" s="149" t="s">
        <v>170</v>
      </c>
      <c r="Y104" s="149" t="s">
        <v>170</v>
      </c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52"/>
      <c r="AR104" s="57" t="n">
        <v>1.79</v>
      </c>
      <c r="AS104" s="57" t="n">
        <v>2</v>
      </c>
      <c r="AT104" s="57" t="n">
        <v>1</v>
      </c>
      <c r="AU104" s="52"/>
      <c r="AV104" s="41"/>
      <c r="AW104" s="60" t="s">
        <v>582</v>
      </c>
      <c r="AX104" s="41" t="s">
        <v>102</v>
      </c>
      <c r="AY104" s="60" t="s">
        <v>397</v>
      </c>
      <c r="AZ104" s="155" t="str">
        <f aca="false">VLOOKUP($A104,'не удалять'!$A$1:$J$8464,9,FALSE())</f>
        <v>Попкова Е.Н. Грузнов К.В.</v>
      </c>
      <c r="BA104" s="156"/>
      <c r="BB104" s="156"/>
    </row>
    <row r="105" s="146" customFormat="true" ht="12.75" hidden="false" customHeight="false" outlineLevel="0" collapsed="false">
      <c r="A105" s="156" t="n">
        <v>713</v>
      </c>
      <c r="B105" s="66" t="n">
        <v>6</v>
      </c>
      <c r="C105" s="147" t="str">
        <f aca="false">VLOOKUP($A105,'не удалять'!$A$1:$I$8464,2,FALSE())</f>
        <v>Пинакина Ольга</v>
      </c>
      <c r="D105" s="148" t="n">
        <f aca="false">VLOOKUP($A105,'не удалять'!$A$1:$I$8464,3,FALSE())</f>
        <v>31083</v>
      </c>
      <c r="E105" s="149" t="str">
        <f aca="false">VLOOKUP($A105,'не удалять'!$A$1:$I$8464,4,FALSE())</f>
        <v>мс</v>
      </c>
      <c r="F105" s="149" t="n">
        <f aca="false">VLOOKUP($A105,'не удалять'!$A$1:$I$8464,5,FALSE())</f>
        <v>0</v>
      </c>
      <c r="G105" s="150" t="str">
        <f aca="false">VLOOKUP($A105,'не удалять'!$A$1:$I$8464,6,FALSE())</f>
        <v>Калужская</v>
      </c>
      <c r="H105" s="149" t="n">
        <f aca="false">VLOOKUP($A105,'не удалять'!$A$1:$I$8464,7,FALSE())</f>
        <v>49</v>
      </c>
      <c r="I105" s="150" t="str">
        <f aca="false">VLOOKUP($A105,'не удалять'!$A$1:$I$8464,8,FALSE())</f>
        <v>СДЮШОР </v>
      </c>
      <c r="J105" s="152" t="n">
        <f aca="false">VLOOKUP($A105,'не удалять'!$A$1:$J$8464,10,FALSE())</f>
        <v>713</v>
      </c>
      <c r="K105" s="149"/>
      <c r="L105" s="149"/>
      <c r="M105" s="149"/>
      <c r="N105" s="149" t="s">
        <v>170</v>
      </c>
      <c r="O105" s="149" t="n">
        <v>0</v>
      </c>
      <c r="P105" s="149"/>
      <c r="Q105" s="149" t="n">
        <v>0</v>
      </c>
      <c r="R105" s="149"/>
      <c r="S105" s="149"/>
      <c r="T105" s="149" t="s">
        <v>170</v>
      </c>
      <c r="U105" s="149" t="n">
        <v>0</v>
      </c>
      <c r="V105" s="149"/>
      <c r="W105" s="149" t="s">
        <v>170</v>
      </c>
      <c r="X105" s="149" t="s">
        <v>170</v>
      </c>
      <c r="Y105" s="149" t="s">
        <v>170</v>
      </c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52"/>
      <c r="AR105" s="57" t="n">
        <v>1.79</v>
      </c>
      <c r="AS105" s="57" t="n">
        <v>2</v>
      </c>
      <c r="AT105" s="57" t="n">
        <v>2</v>
      </c>
      <c r="AU105" s="52"/>
      <c r="AV105" s="41"/>
      <c r="AW105" s="60" t="s">
        <v>582</v>
      </c>
      <c r="AX105" s="41" t="s">
        <v>102</v>
      </c>
      <c r="AY105" s="60" t="s">
        <v>103</v>
      </c>
      <c r="AZ105" s="155" t="str">
        <f aca="false">VLOOKUP($A105,'не удалять'!$A$1:$J$8464,9,FALSE())</f>
        <v>Загорулько</v>
      </c>
      <c r="BA105" s="156"/>
      <c r="BB105" s="156"/>
    </row>
    <row r="106" s="146" customFormat="true" ht="12.75" hidden="false" customHeight="false" outlineLevel="0" collapsed="false">
      <c r="A106" s="156" t="n">
        <v>630</v>
      </c>
      <c r="B106" s="66" t="n">
        <v>7</v>
      </c>
      <c r="C106" s="147" t="str">
        <f aca="false">VLOOKUP($A106,'не удалять'!$A$1:$I$8464,2,FALSE())</f>
        <v>Калюжина Екатерина</v>
      </c>
      <c r="D106" s="148" t="n">
        <f aca="false">VLOOKUP($A106,'не удалять'!$A$1:$I$8464,3,FALSE())</f>
        <v>32008</v>
      </c>
      <c r="E106" s="149" t="str">
        <f aca="false">VLOOKUP($A106,'не удалять'!$A$1:$I$8464,4,FALSE())</f>
        <v>мс</v>
      </c>
      <c r="F106" s="149" t="n">
        <f aca="false">VLOOKUP($A106,'не удалять'!$A$1:$I$8464,5,FALSE())</f>
        <v>0</v>
      </c>
      <c r="G106" s="150" t="str">
        <f aca="false">VLOOKUP($A106,'не удалять'!$A$1:$I$8464,6,FALSE())</f>
        <v>Москва-2-Владимирская</v>
      </c>
      <c r="H106" s="149" t="n">
        <f aca="false">VLOOKUP($A106,'не удалять'!$A$1:$I$8464,7,FALSE())</f>
        <v>34.52</v>
      </c>
      <c r="I106" s="150" t="str">
        <f aca="false">VLOOKUP($A106,'не удалять'!$A$1:$I$8464,8,FALSE())</f>
        <v>ЦОП МГФСО</v>
      </c>
      <c r="J106" s="152" t="n">
        <f aca="false">VLOOKUP($A106,'не удалять'!$A$1:$J$8464,10,FALSE())</f>
        <v>630</v>
      </c>
      <c r="K106" s="149"/>
      <c r="L106" s="149"/>
      <c r="M106" s="149"/>
      <c r="N106" s="149" t="n">
        <v>0</v>
      </c>
      <c r="O106" s="149"/>
      <c r="P106" s="149"/>
      <c r="Q106" s="149" t="n">
        <v>0</v>
      </c>
      <c r="R106" s="149"/>
      <c r="S106" s="149"/>
      <c r="T106" s="149" t="s">
        <v>170</v>
      </c>
      <c r="U106" s="149" t="s">
        <v>170</v>
      </c>
      <c r="V106" s="149" t="n">
        <v>0</v>
      </c>
      <c r="W106" s="149" t="s">
        <v>170</v>
      </c>
      <c r="X106" s="149" t="s">
        <v>170</v>
      </c>
      <c r="Y106" s="149" t="s">
        <v>170</v>
      </c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52"/>
      <c r="AR106" s="57" t="n">
        <v>1.79</v>
      </c>
      <c r="AS106" s="57" t="n">
        <v>3</v>
      </c>
      <c r="AT106" s="57" t="n">
        <v>2</v>
      </c>
      <c r="AU106" s="52"/>
      <c r="AV106" s="41"/>
      <c r="AW106" s="60" t="s">
        <v>582</v>
      </c>
      <c r="AX106" s="41" t="s">
        <v>102</v>
      </c>
      <c r="AY106" s="60" t="s">
        <v>112</v>
      </c>
      <c r="AZ106" s="155" t="str">
        <f aca="false">VLOOKUP($A106,'не удалять'!$A$1:$J$8464,9,FALSE())</f>
        <v>Морочко М.А. Бурт А.С.</v>
      </c>
      <c r="BA106" s="156"/>
      <c r="BB106" s="156"/>
    </row>
    <row r="107" s="146" customFormat="true" ht="12.75" hidden="false" customHeight="false" outlineLevel="0" collapsed="false">
      <c r="A107" s="156" t="n">
        <v>685</v>
      </c>
      <c r="B107" s="66" t="n">
        <v>8</v>
      </c>
      <c r="C107" s="147" t="str">
        <f aca="false">VLOOKUP($A107,'не удалять'!$A$1:$I$8464,2,FALSE())</f>
        <v>Цуркан Ольга</v>
      </c>
      <c r="D107" s="148" t="n">
        <f aca="false">VLOOKUP($A107,'не удалять'!$A$1:$I$8464,3,FALSE())</f>
        <v>31413</v>
      </c>
      <c r="E107" s="149" t="str">
        <f aca="false">VLOOKUP($A107,'не удалять'!$A$1:$I$8464,4,FALSE())</f>
        <v>мс</v>
      </c>
      <c r="F107" s="149" t="n">
        <f aca="false">VLOOKUP($A107,'не удалять'!$A$1:$I$8464,5,FALSE())</f>
        <v>0</v>
      </c>
      <c r="G107" s="150" t="str">
        <f aca="false">VLOOKUP($A107,'не удалять'!$A$1:$I$8464,6,FALSE())</f>
        <v>Орловская-Татарстан</v>
      </c>
      <c r="H107" s="149" t="n">
        <f aca="false">VLOOKUP($A107,'не удалять'!$A$1:$I$8464,7,FALSE())</f>
        <v>54.4</v>
      </c>
      <c r="I107" s="150" t="str">
        <f aca="false">VLOOKUP($A107,'не удалять'!$A$1:$I$8464,8,FALSE())</f>
        <v>П</v>
      </c>
      <c r="J107" s="152" t="n">
        <f aca="false">VLOOKUP($A107,'не удалять'!$A$1:$J$8464,10,FALSE())</f>
        <v>685</v>
      </c>
      <c r="K107" s="149" t="n">
        <v>0</v>
      </c>
      <c r="L107" s="149"/>
      <c r="M107" s="149"/>
      <c r="N107" s="149" t="n">
        <v>0</v>
      </c>
      <c r="O107" s="149"/>
      <c r="P107" s="149"/>
      <c r="Q107" s="149" t="s">
        <v>170</v>
      </c>
      <c r="R107" s="149" t="s">
        <v>170</v>
      </c>
      <c r="S107" s="149" t="n">
        <v>0</v>
      </c>
      <c r="T107" s="149" t="s">
        <v>170</v>
      </c>
      <c r="U107" s="149" t="s">
        <v>170</v>
      </c>
      <c r="V107" s="149" t="s">
        <v>170</v>
      </c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52"/>
      <c r="AR107" s="73" t="n">
        <v>1.75</v>
      </c>
      <c r="AS107" s="57" t="n">
        <v>3</v>
      </c>
      <c r="AT107" s="57" t="n">
        <v>2</v>
      </c>
      <c r="AU107" s="52"/>
      <c r="AV107" s="41"/>
      <c r="AW107" s="60" t="s">
        <v>581</v>
      </c>
      <c r="AX107" s="41" t="s">
        <v>102</v>
      </c>
      <c r="AY107" s="60" t="s">
        <v>117</v>
      </c>
      <c r="AZ107" s="155" t="str">
        <f aca="false">VLOOKUP($A107,'не удалять'!$A$1:$J$8464,9,FALSE())</f>
        <v>Шаров М.К. Капустин Д.В.</v>
      </c>
      <c r="BA107" s="156"/>
      <c r="BB107" s="156"/>
    </row>
    <row r="108" s="146" customFormat="true" ht="12.75" hidden="false" customHeight="false" outlineLevel="0" collapsed="false">
      <c r="A108" s="156" t="n">
        <v>737</v>
      </c>
      <c r="B108" s="66" t="n">
        <v>9</v>
      </c>
      <c r="C108" s="147" t="str">
        <f aca="false">VLOOKUP($A108,'не удалять'!$A$1:$I$8464,2,FALSE())</f>
        <v>Варуха Ульяна</v>
      </c>
      <c r="D108" s="148" t="n">
        <f aca="false">VLOOKUP($A108,'не удалять'!$A$1:$I$8464,3,FALSE())</f>
        <v>31814</v>
      </c>
      <c r="E108" s="149" t="str">
        <f aca="false">VLOOKUP($A108,'не удалять'!$A$1:$I$8464,4,FALSE())</f>
        <v>мс</v>
      </c>
      <c r="F108" s="149" t="n">
        <f aca="false">VLOOKUP($A108,'не удалять'!$A$1:$I$8464,5,FALSE())</f>
        <v>0</v>
      </c>
      <c r="G108" s="150" t="str">
        <f aca="false">VLOOKUP($A108,'не удалять'!$A$1:$I$8464,6,FALSE())</f>
        <v>Краснодарский</v>
      </c>
      <c r="H108" s="149" t="str">
        <f aca="false">VLOOKUP($A108,'не удалять'!$A$1:$I$8464,7,FALSE())</f>
        <v>л</v>
      </c>
      <c r="I108" s="150" t="str">
        <f aca="false">VLOOKUP($A108,'не удалять'!$A$1:$I$8464,8,FALSE())</f>
        <v>П ЮР ШВСМ</v>
      </c>
      <c r="J108" s="152" t="n">
        <f aca="false">VLOOKUP($A108,'не удалять'!$A$1:$J$8464,10,FALSE())</f>
        <v>737</v>
      </c>
      <c r="K108" s="149" t="n">
        <v>0</v>
      </c>
      <c r="L108" s="149"/>
      <c r="M108" s="149"/>
      <c r="N108" s="149" t="n">
        <v>0</v>
      </c>
      <c r="O108" s="149"/>
      <c r="P108" s="149"/>
      <c r="Q108" s="149" t="s">
        <v>170</v>
      </c>
      <c r="R108" s="149" t="s">
        <v>170</v>
      </c>
      <c r="S108" s="149" t="s">
        <v>170</v>
      </c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52"/>
      <c r="AR108" s="73" t="n">
        <v>1.7</v>
      </c>
      <c r="AS108" s="57" t="n">
        <v>1</v>
      </c>
      <c r="AT108" s="57" t="n">
        <v>0</v>
      </c>
      <c r="AU108" s="52"/>
      <c r="AV108" s="41"/>
      <c r="AW108" s="60" t="s">
        <v>580</v>
      </c>
      <c r="AX108" s="41" t="s">
        <v>102</v>
      </c>
      <c r="AY108" s="60" t="s">
        <v>87</v>
      </c>
      <c r="AZ108" s="155" t="str">
        <f aca="false">VLOOKUP($A108,'не удалять'!$A$1:$J$8464,9,FALSE())</f>
        <v>Чернов С.А.</v>
      </c>
      <c r="BA108" s="156"/>
      <c r="BB108" s="156"/>
    </row>
    <row r="109" s="146" customFormat="true" ht="12.75" hidden="false" customHeight="false" outlineLevel="0" collapsed="false">
      <c r="A109" s="156" t="n">
        <v>725</v>
      </c>
      <c r="B109" s="66" t="n">
        <v>10</v>
      </c>
      <c r="C109" s="147" t="str">
        <f aca="false">VLOOKUP($A109,'не удалять'!$A$1:$I$8464,2,FALSE())</f>
        <v>Панасенко Наталья</v>
      </c>
      <c r="D109" s="148" t="n">
        <f aca="false">VLOOKUP($A109,'не удалять'!$A$1:$I$8464,3,FALSE())</f>
        <v>31940</v>
      </c>
      <c r="E109" s="149" t="str">
        <f aca="false">VLOOKUP($A109,'не удалять'!$A$1:$I$8464,4,FALSE())</f>
        <v>кмс</v>
      </c>
      <c r="F109" s="149" t="n">
        <f aca="false">VLOOKUP($A109,'не удалять'!$A$1:$I$8464,5,FALSE())</f>
        <v>0</v>
      </c>
      <c r="G109" s="150" t="str">
        <f aca="false">VLOOKUP($A109,'не удалять'!$A$1:$I$8464,6,FALSE())</f>
        <v>Ростовская</v>
      </c>
      <c r="H109" s="149" t="n">
        <f aca="false">VLOOKUP($A109,'не удалять'!$A$1:$I$8464,7,FALSE())</f>
        <v>12</v>
      </c>
      <c r="I109" s="150" t="str">
        <f aca="false">VLOOKUP($A109,'не удалять'!$A$1:$I$8464,8,FALSE())</f>
        <v>СДЮШОР8</v>
      </c>
      <c r="J109" s="152" t="n">
        <f aca="false">VLOOKUP($A109,'не удалять'!$A$1:$J$8464,10,FALSE())</f>
        <v>725</v>
      </c>
      <c r="K109" s="149" t="s">
        <v>170</v>
      </c>
      <c r="L109" s="149" t="s">
        <v>170</v>
      </c>
      <c r="M109" s="149" t="n">
        <v>0</v>
      </c>
      <c r="N109" s="149" t="s">
        <v>170</v>
      </c>
      <c r="O109" s="149" t="n">
        <v>0</v>
      </c>
      <c r="P109" s="149"/>
      <c r="Q109" s="149" t="s">
        <v>170</v>
      </c>
      <c r="R109" s="149" t="s">
        <v>170</v>
      </c>
      <c r="S109" s="149" t="s">
        <v>170</v>
      </c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52"/>
      <c r="AR109" s="73" t="n">
        <v>1.7</v>
      </c>
      <c r="AS109" s="57" t="n">
        <v>2</v>
      </c>
      <c r="AT109" s="57" t="n">
        <v>3</v>
      </c>
      <c r="AU109" s="52"/>
      <c r="AV109" s="41"/>
      <c r="AW109" s="60" t="s">
        <v>580</v>
      </c>
      <c r="AX109" s="41" t="s">
        <v>102</v>
      </c>
      <c r="AY109" s="60" t="s">
        <v>126</v>
      </c>
      <c r="AZ109" s="155" t="str">
        <f aca="false">VLOOKUP($A109,'не удалять'!$A$1:$J$8464,9,FALSE())</f>
        <v>Пукшта Г.Г. Болдырева И.И.</v>
      </c>
      <c r="BA109" s="156"/>
      <c r="BB109" s="156"/>
    </row>
    <row r="110" s="146" customFormat="true" ht="12.75" hidden="false" customHeight="false" outlineLevel="0" collapsed="false">
      <c r="A110" s="156" t="n">
        <v>583</v>
      </c>
      <c r="B110" s="66" t="n">
        <v>11</v>
      </c>
      <c r="C110" s="147" t="str">
        <f aca="false">VLOOKUP($A110,'не удалять'!$A$1:$I$8464,2,FALSE())</f>
        <v>Ваталева Елена</v>
      </c>
      <c r="D110" s="148" t="n">
        <f aca="false">VLOOKUP($A110,'не удалять'!$A$1:$I$8464,3,FALSE())</f>
        <v>31875</v>
      </c>
      <c r="E110" s="149" t="str">
        <f aca="false">VLOOKUP($A110,'не удалять'!$A$1:$I$8464,4,FALSE())</f>
        <v>кмс</v>
      </c>
      <c r="F110" s="149" t="n">
        <f aca="false">VLOOKUP($A110,'не удалять'!$A$1:$I$8464,5,FALSE())</f>
        <v>0</v>
      </c>
      <c r="G110" s="150" t="str">
        <f aca="false">VLOOKUP($A110,'не удалять'!$A$1:$I$8464,6,FALSE())</f>
        <v>Ярославская</v>
      </c>
      <c r="H110" s="149" t="n">
        <f aca="false">VLOOKUP($A110,'не удалять'!$A$1:$I$8464,7,FALSE())</f>
        <v>23</v>
      </c>
      <c r="I110" s="150" t="str">
        <f aca="false">VLOOKUP($A110,'не удалять'!$A$1:$I$8464,8,FALSE())</f>
        <v>РА СДЮШОР2</v>
      </c>
      <c r="J110" s="152" t="n">
        <f aca="false">VLOOKUP($A110,'не удалять'!$A$1:$J$8464,10,FALSE())</f>
        <v>583</v>
      </c>
      <c r="K110" s="149" t="n">
        <v>0</v>
      </c>
      <c r="L110" s="149"/>
      <c r="M110" s="149"/>
      <c r="N110" s="149" t="s">
        <v>170</v>
      </c>
      <c r="O110" s="149" t="s">
        <v>170</v>
      </c>
      <c r="P110" s="149" t="s">
        <v>170</v>
      </c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52"/>
      <c r="AR110" s="73" t="n">
        <v>1.65</v>
      </c>
      <c r="AS110" s="57" t="n">
        <v>1</v>
      </c>
      <c r="AT110" s="57" t="n">
        <v>0</v>
      </c>
      <c r="AU110" s="52"/>
      <c r="AV110" s="41"/>
      <c r="AW110" s="60" t="s">
        <v>579</v>
      </c>
      <c r="AX110" s="41" t="s">
        <v>44</v>
      </c>
      <c r="AY110" s="60" t="s">
        <v>131</v>
      </c>
      <c r="AZ110" s="155" t="str">
        <f aca="false">VLOOKUP($A110,'не удалять'!$A$1:$J$8464,9,FALSE())</f>
        <v>Ваталева И.В.</v>
      </c>
      <c r="BA110" s="156"/>
      <c r="BB110" s="156"/>
    </row>
    <row r="111" s="146" customFormat="true" ht="12.75" hidden="false" customHeight="false" outlineLevel="0" collapsed="false">
      <c r="A111" s="156" t="n">
        <v>670</v>
      </c>
      <c r="B111" s="66" t="n">
        <v>12</v>
      </c>
      <c r="C111" s="147" t="str">
        <f aca="false">VLOOKUP($A111,'не удалять'!$A$1:$I$8464,2,FALSE())</f>
        <v>Лучинина Анжелика</v>
      </c>
      <c r="D111" s="148" t="n">
        <f aca="false">VLOOKUP($A111,'не удалять'!$A$1:$I$8464,3,FALSE())</f>
        <v>31139</v>
      </c>
      <c r="E111" s="149" t="str">
        <f aca="false">VLOOKUP($A111,'не удалять'!$A$1:$I$8464,4,FALSE())</f>
        <v>кмс</v>
      </c>
      <c r="F111" s="149" t="n">
        <f aca="false">VLOOKUP($A111,'не удалять'!$A$1:$I$8464,5,FALSE())</f>
        <v>0</v>
      </c>
      <c r="G111" s="150" t="str">
        <f aca="false">VLOOKUP($A111,'не удалять'!$A$1:$I$8464,6,FALSE())</f>
        <v>Саратовская</v>
      </c>
      <c r="H111" s="149" t="n">
        <f aca="false">VLOOKUP($A111,'не удалять'!$A$1:$I$8464,7,FALSE())</f>
        <v>29</v>
      </c>
      <c r="I111" s="158" t="str">
        <f aca="false">VLOOKUP($A111,'не удалять'!$A$1:$I$8464,8,FALSE())</f>
        <v>МУДОД ДЮСШ Юность</v>
      </c>
      <c r="J111" s="152" t="n">
        <f aca="false">VLOOKUP($A111,'не удалять'!$A$1:$J$8464,10,FALSE())</f>
        <v>670</v>
      </c>
      <c r="K111" s="149" t="s">
        <v>170</v>
      </c>
      <c r="L111" s="149" t="s">
        <v>170</v>
      </c>
      <c r="M111" s="149" t="s">
        <v>170</v>
      </c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52"/>
      <c r="AR111" s="322" t="n">
        <v>0</v>
      </c>
      <c r="AS111" s="57"/>
      <c r="AT111" s="57"/>
      <c r="AU111" s="52"/>
      <c r="AV111" s="41"/>
      <c r="AW111" s="60" t="s">
        <v>142</v>
      </c>
      <c r="AX111" s="41"/>
      <c r="AY111" s="60"/>
      <c r="AZ111" s="155" t="str">
        <f aca="false">VLOOKUP($A111,'не удалять'!$A$1:$J$8464,9,FALSE())</f>
        <v>Власов О.И.</v>
      </c>
      <c r="BA111" s="156"/>
      <c r="BB111" s="156"/>
    </row>
    <row r="112" s="146" customFormat="true" ht="12.75" hidden="false" customHeight="false" outlineLevel="0" collapsed="false">
      <c r="A112" s="156" t="n">
        <v>826</v>
      </c>
      <c r="B112" s="66" t="s">
        <v>226</v>
      </c>
      <c r="C112" s="147" t="str">
        <f aca="false">VLOOKUP($A112,'не удалять'!$A$1:$I$8464,2,FALSE())</f>
        <v>Чернова Татьяна</v>
      </c>
      <c r="D112" s="321" t="n">
        <f aca="false">VLOOKUP($A112,'не удалять'!$A$1:$I$8464,3,FALSE())</f>
        <v>1988</v>
      </c>
      <c r="E112" s="149" t="str">
        <f aca="false">VLOOKUP($A112,'не удалять'!$A$1:$I$8464,4,FALSE())</f>
        <v>мсмк</v>
      </c>
      <c r="F112" s="149" t="n">
        <f aca="false">VLOOKUP($A112,'не удалять'!$A$1:$I$8464,5,FALSE())</f>
        <v>0</v>
      </c>
      <c r="G112" s="150" t="str">
        <f aca="false">VLOOKUP($A112,'не удалять'!$A$1:$I$8464,6,FALSE())</f>
        <v>Краснодарский</v>
      </c>
      <c r="H112" s="149" t="str">
        <f aca="false">VLOOKUP($A112,'не удалять'!$A$1:$I$8464,7,FALSE())</f>
        <v>вк</v>
      </c>
      <c r="I112" s="150" t="str">
        <f aca="false">VLOOKUP($A112,'не удалять'!$A$1:$I$8464,8,FALSE())</f>
        <v>УОР</v>
      </c>
      <c r="J112" s="152" t="n">
        <f aca="false">VLOOKUP($A112,'не удалять'!$A$1:$J$8464,10,FALSE())</f>
        <v>826</v>
      </c>
      <c r="K112" s="149"/>
      <c r="L112" s="149"/>
      <c r="M112" s="149"/>
      <c r="N112" s="149" t="n">
        <v>0</v>
      </c>
      <c r="O112" s="149"/>
      <c r="P112" s="149"/>
      <c r="Q112" s="149" t="n">
        <v>0</v>
      </c>
      <c r="R112" s="149"/>
      <c r="S112" s="149"/>
      <c r="T112" s="149" t="s">
        <v>170</v>
      </c>
      <c r="U112" s="149" t="s">
        <v>170</v>
      </c>
      <c r="V112" s="149" t="n">
        <v>0</v>
      </c>
      <c r="W112" s="149" t="s">
        <v>170</v>
      </c>
      <c r="X112" s="149" t="s">
        <v>170</v>
      </c>
      <c r="Y112" s="149" t="n">
        <v>0</v>
      </c>
      <c r="Z112" s="149" t="n">
        <v>0</v>
      </c>
      <c r="AA112" s="149"/>
      <c r="AB112" s="149"/>
      <c r="AC112" s="149" t="s">
        <v>170</v>
      </c>
      <c r="AD112" s="149" t="s">
        <v>170</v>
      </c>
      <c r="AE112" s="149" t="s">
        <v>170</v>
      </c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52"/>
      <c r="AR112" s="57" t="n">
        <v>1.87</v>
      </c>
      <c r="AS112" s="57" t="n">
        <v>1</v>
      </c>
      <c r="AT112" s="57" t="n">
        <v>4</v>
      </c>
      <c r="AU112" s="52"/>
      <c r="AV112" s="41"/>
      <c r="AW112" s="60" t="s">
        <v>584</v>
      </c>
      <c r="AX112" s="41" t="s">
        <v>61</v>
      </c>
      <c r="AY112" s="60"/>
      <c r="AZ112" s="155" t="str">
        <f aca="false">VLOOKUP($A112,'не удалять'!$A$1:$J$8464,9,FALSE())</f>
        <v>Кудрявцев В.Е. Чернов С.А.</v>
      </c>
      <c r="BA112" s="156"/>
      <c r="BB112" s="156"/>
    </row>
    <row r="113" s="146" customFormat="true" ht="12.75" hidden="false" customHeight="false" outlineLevel="0" collapsed="false">
      <c r="A113" s="156"/>
      <c r="B113" s="66"/>
      <c r="C113" s="147"/>
      <c r="D113" s="264"/>
      <c r="E113" s="152"/>
      <c r="F113" s="152"/>
      <c r="G113" s="147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52"/>
      <c r="AS113" s="52"/>
      <c r="AT113" s="52"/>
      <c r="AU113" s="52"/>
      <c r="AV113" s="41"/>
      <c r="AW113" s="41"/>
      <c r="AX113" s="41"/>
      <c r="AY113" s="41"/>
      <c r="AZ113" s="147"/>
      <c r="BA113" s="156"/>
      <c r="BB113" s="156"/>
    </row>
    <row r="114" s="74" customFormat="true" ht="12.75" hidden="false" customHeight="false" outlineLevel="0" collapsed="false">
      <c r="A114" s="156"/>
      <c r="B114" s="66"/>
      <c r="C114" s="67"/>
      <c r="D114" s="226"/>
      <c r="E114" s="71"/>
      <c r="F114" s="71"/>
      <c r="G114" s="67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52"/>
      <c r="AS114" s="52"/>
      <c r="AT114" s="52"/>
      <c r="AU114" s="52"/>
      <c r="AV114" s="41"/>
      <c r="AW114" s="41"/>
      <c r="AX114" s="41"/>
      <c r="AY114" s="41"/>
      <c r="AZ114" s="67"/>
      <c r="BA114" s="156"/>
      <c r="BB114" s="156"/>
    </row>
    <row r="115" s="74" customFormat="true" ht="12.75" hidden="false" customHeight="false" outlineLevel="0" collapsed="false">
      <c r="A115" s="156"/>
      <c r="B115" s="66"/>
      <c r="C115" s="67"/>
      <c r="D115" s="226"/>
      <c r="E115" s="71"/>
      <c r="F115" s="71"/>
      <c r="G115" s="67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52"/>
      <c r="AS115" s="52"/>
      <c r="AT115" s="52"/>
      <c r="AU115" s="52"/>
      <c r="AV115" s="41"/>
      <c r="AW115" s="41"/>
      <c r="AX115" s="41"/>
      <c r="AY115" s="41"/>
      <c r="AZ115" s="67"/>
      <c r="BA115" s="156"/>
      <c r="BB115" s="156"/>
    </row>
    <row r="116" s="74" customFormat="true" ht="12.75" hidden="false" customHeight="false" outlineLevel="0" collapsed="false">
      <c r="A116" s="156"/>
      <c r="B116" s="66"/>
      <c r="C116" s="67"/>
      <c r="D116" s="226"/>
      <c r="E116" s="71"/>
      <c r="F116" s="71"/>
      <c r="G116" s="67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52"/>
      <c r="AS116" s="52"/>
      <c r="AT116" s="52"/>
      <c r="AU116" s="52"/>
      <c r="AV116" s="41"/>
      <c r="AW116" s="41"/>
      <c r="AX116" s="41"/>
      <c r="AY116" s="41"/>
      <c r="AZ116" s="67"/>
      <c r="BA116" s="156"/>
      <c r="BB116" s="156"/>
    </row>
    <row r="117" s="74" customFormat="true" ht="12.75" hidden="false" customHeight="false" outlineLevel="0" collapsed="false">
      <c r="A117" s="156"/>
      <c r="B117" s="66"/>
      <c r="C117" s="67"/>
      <c r="D117" s="226"/>
      <c r="E117" s="71"/>
      <c r="F117" s="71"/>
      <c r="G117" s="67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52"/>
      <c r="AS117" s="52"/>
      <c r="AT117" s="52"/>
      <c r="AU117" s="52"/>
      <c r="AV117" s="41"/>
      <c r="AW117" s="41"/>
      <c r="AX117" s="41"/>
      <c r="AY117" s="41"/>
      <c r="AZ117" s="67"/>
      <c r="BA117" s="156"/>
      <c r="BB117" s="156"/>
    </row>
    <row r="118" s="74" customFormat="true" ht="12.75" hidden="false" customHeight="false" outlineLevel="0" collapsed="false">
      <c r="A118" s="156"/>
      <c r="B118" s="66"/>
      <c r="C118" s="67"/>
      <c r="D118" s="226"/>
      <c r="E118" s="71"/>
      <c r="F118" s="71"/>
      <c r="G118" s="67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52"/>
      <c r="AS118" s="52"/>
      <c r="AT118" s="52"/>
      <c r="AU118" s="52"/>
      <c r="AV118" s="41"/>
      <c r="AW118" s="41"/>
      <c r="AX118" s="41"/>
      <c r="AY118" s="41"/>
      <c r="AZ118" s="67"/>
      <c r="BA118" s="156"/>
      <c r="BB118" s="156"/>
    </row>
    <row r="119" s="74" customFormat="true" ht="12.75" hidden="false" customHeight="false" outlineLevel="0" collapsed="false">
      <c r="A119" s="156"/>
      <c r="B119" s="66"/>
      <c r="C119" s="67"/>
      <c r="D119" s="226"/>
      <c r="E119" s="71"/>
      <c r="F119" s="71"/>
      <c r="G119" s="67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52"/>
      <c r="AS119" s="52"/>
      <c r="AT119" s="52"/>
      <c r="AU119" s="52"/>
      <c r="AV119" s="41"/>
      <c r="AW119" s="41"/>
      <c r="AX119" s="41"/>
      <c r="AY119" s="41"/>
      <c r="AZ119" s="67"/>
      <c r="BA119" s="156"/>
      <c r="BB119" s="156"/>
    </row>
    <row r="120" s="74" customFormat="true" ht="12.75" hidden="false" customHeight="false" outlineLevel="0" collapsed="false">
      <c r="A120" s="156"/>
      <c r="B120" s="66"/>
      <c r="C120" s="67"/>
      <c r="D120" s="226"/>
      <c r="E120" s="71"/>
      <c r="F120" s="71"/>
      <c r="G120" s="67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52"/>
      <c r="AS120" s="52"/>
      <c r="AT120" s="52"/>
      <c r="AU120" s="52"/>
      <c r="AV120" s="41"/>
      <c r="AW120" s="41"/>
      <c r="AX120" s="41"/>
      <c r="AY120" s="41"/>
      <c r="AZ120" s="67"/>
      <c r="BA120" s="156"/>
      <c r="BB120" s="156"/>
    </row>
    <row r="121" s="74" customFormat="true" ht="12.75" hidden="false" customHeight="false" outlineLevel="0" collapsed="false">
      <c r="A121" s="156"/>
      <c r="B121" s="66"/>
      <c r="C121" s="67"/>
      <c r="D121" s="226"/>
      <c r="E121" s="71"/>
      <c r="F121" s="71"/>
      <c r="G121" s="67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52"/>
      <c r="AS121" s="52"/>
      <c r="AT121" s="52"/>
      <c r="AU121" s="52"/>
      <c r="AV121" s="41"/>
      <c r="AW121" s="41"/>
      <c r="AX121" s="41"/>
      <c r="AY121" s="41"/>
      <c r="AZ121" s="67"/>
      <c r="BA121" s="156"/>
      <c r="BB121" s="156"/>
    </row>
    <row r="122" s="74" customFormat="true" ht="12.75" hidden="false" customHeight="false" outlineLevel="0" collapsed="false">
      <c r="A122" s="156"/>
      <c r="B122" s="323"/>
      <c r="C122" s="324"/>
      <c r="D122" s="325"/>
      <c r="E122" s="326"/>
      <c r="F122" s="326"/>
      <c r="G122" s="123"/>
      <c r="H122" s="76"/>
      <c r="I122" s="77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56"/>
      <c r="AS122" s="156"/>
      <c r="AT122" s="156"/>
      <c r="AU122" s="156"/>
      <c r="AV122" s="156"/>
      <c r="AW122" s="156"/>
      <c r="AX122" s="156"/>
      <c r="AY122" s="156"/>
      <c r="AZ122" s="324"/>
      <c r="BA122" s="156"/>
      <c r="BB122" s="156"/>
    </row>
    <row r="123" s="74" customFormat="true" ht="12.75" hidden="false" customHeight="false" outlineLevel="0" collapsed="false">
      <c r="A123" s="156"/>
      <c r="B123" s="41"/>
      <c r="C123" s="136"/>
      <c r="D123" s="137"/>
      <c r="E123" s="77"/>
      <c r="F123" s="77"/>
      <c r="G123" s="136"/>
      <c r="H123" s="139"/>
      <c r="I123" s="327"/>
      <c r="J123" s="41"/>
      <c r="K123" s="41"/>
      <c r="L123" s="41"/>
      <c r="M123" s="41"/>
      <c r="N123" s="41"/>
      <c r="O123" s="75"/>
      <c r="P123" s="85"/>
      <c r="Q123" s="85"/>
      <c r="R123" s="84"/>
      <c r="S123" s="76"/>
      <c r="T123" s="76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156"/>
      <c r="AS123" s="156"/>
      <c r="AT123" s="156"/>
      <c r="AU123" s="156"/>
      <c r="AV123" s="156"/>
      <c r="AW123" s="156"/>
      <c r="AX123" s="156"/>
      <c r="AY123" s="156"/>
      <c r="AZ123" s="324"/>
      <c r="BA123" s="156"/>
      <c r="BB123" s="156"/>
    </row>
    <row r="124" s="74" customFormat="true" ht="12.75" hidden="false" customHeight="false" outlineLevel="0" collapsed="false">
      <c r="A124" s="156"/>
      <c r="B124" s="72"/>
      <c r="C124" s="324"/>
      <c r="D124" s="325"/>
      <c r="E124" s="156"/>
      <c r="F124" s="156"/>
      <c r="G124" s="324"/>
      <c r="H124" s="156"/>
      <c r="I124" s="156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156"/>
      <c r="AS124" s="156"/>
      <c r="AT124" s="156"/>
      <c r="AU124" s="156"/>
      <c r="AV124" s="156"/>
      <c r="AW124" s="156"/>
      <c r="AX124" s="156"/>
      <c r="AY124" s="156"/>
      <c r="AZ124" s="324"/>
      <c r="BA124" s="156"/>
      <c r="BB124" s="156"/>
    </row>
    <row r="125" s="74" customFormat="true" ht="12.75" hidden="false" customHeight="false" outlineLevel="0" collapsed="false">
      <c r="A125" s="156"/>
      <c r="B125" s="66"/>
      <c r="C125" s="229"/>
      <c r="D125" s="137"/>
      <c r="E125" s="77"/>
      <c r="F125" s="77"/>
      <c r="G125" s="136"/>
      <c r="H125" s="139"/>
      <c r="I125" s="123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156"/>
      <c r="AS125" s="156"/>
      <c r="AT125" s="156"/>
      <c r="AU125" s="156"/>
      <c r="AV125" s="156"/>
      <c r="AW125" s="156"/>
      <c r="AX125" s="156"/>
      <c r="AY125" s="156"/>
      <c r="AZ125" s="324"/>
      <c r="BA125" s="156"/>
      <c r="BB125" s="156"/>
    </row>
    <row r="126" s="74" customFormat="true" ht="12.75" hidden="false" customHeight="false" outlineLevel="0" collapsed="false">
      <c r="A126" s="156"/>
      <c r="B126" s="66"/>
      <c r="C126" s="229"/>
      <c r="D126" s="137"/>
      <c r="E126" s="77"/>
      <c r="F126" s="77"/>
      <c r="G126" s="136"/>
      <c r="H126" s="139"/>
      <c r="I126" s="123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156"/>
      <c r="AS126" s="156"/>
      <c r="AT126" s="156"/>
      <c r="AU126" s="156"/>
      <c r="AV126" s="156"/>
      <c r="AW126" s="156"/>
      <c r="AX126" s="156"/>
      <c r="AY126" s="156"/>
      <c r="AZ126" s="324"/>
      <c r="BA126" s="156"/>
      <c r="BB126" s="156"/>
    </row>
    <row r="127" s="74" customFormat="true" ht="12.75" hidden="false" customHeight="false" outlineLevel="0" collapsed="false">
      <c r="A127" s="156"/>
      <c r="B127" s="66"/>
      <c r="C127" s="229"/>
      <c r="D127" s="137"/>
      <c r="E127" s="77"/>
      <c r="F127" s="77"/>
      <c r="G127" s="136"/>
      <c r="H127" s="139"/>
      <c r="I127" s="123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156"/>
      <c r="AS127" s="156"/>
      <c r="AT127" s="156"/>
      <c r="AU127" s="156"/>
      <c r="AV127" s="156"/>
      <c r="AW127" s="156"/>
      <c r="AX127" s="156"/>
      <c r="AY127" s="156"/>
      <c r="AZ127" s="324"/>
      <c r="BA127" s="156"/>
      <c r="BB127" s="156"/>
    </row>
    <row r="128" s="74" customFormat="true" ht="12.75" hidden="false" customHeight="false" outlineLevel="0" collapsed="false">
      <c r="A128" s="156"/>
      <c r="B128" s="66"/>
      <c r="C128" s="229"/>
      <c r="D128" s="137"/>
      <c r="E128" s="77"/>
      <c r="F128" s="77"/>
      <c r="G128" s="136"/>
      <c r="H128" s="139"/>
      <c r="I128" s="123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156"/>
      <c r="AS128" s="156"/>
      <c r="AT128" s="156"/>
      <c r="AU128" s="156"/>
      <c r="AV128" s="156"/>
      <c r="AW128" s="156"/>
      <c r="AX128" s="156"/>
      <c r="AY128" s="156"/>
      <c r="AZ128" s="324"/>
      <c r="BA128" s="156"/>
      <c r="BB128" s="156"/>
    </row>
    <row r="129" customFormat="false" ht="12.75" hidden="false" customHeight="false" outlineLevel="0" collapsed="false">
      <c r="B129" s="2"/>
      <c r="C129" s="3"/>
      <c r="D129" s="199"/>
      <c r="E129" s="2"/>
      <c r="F129" s="2"/>
      <c r="G129" s="10"/>
      <c r="I129" s="2" t="s">
        <v>0</v>
      </c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3"/>
    </row>
    <row r="130" customFormat="false" ht="12.75" hidden="false" customHeight="false" outlineLevel="0" collapsed="false">
      <c r="B130" s="2"/>
      <c r="C130" s="3"/>
      <c r="D130" s="199"/>
      <c r="E130" s="2"/>
      <c r="F130" s="2"/>
      <c r="G130" s="10"/>
      <c r="I130" s="2" t="s">
        <v>1</v>
      </c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3"/>
    </row>
    <row r="131" customFormat="false" ht="12.75" hidden="false" customHeight="false" outlineLevel="0" collapsed="false">
      <c r="B131" s="2"/>
      <c r="C131" s="3"/>
      <c r="D131" s="199"/>
      <c r="E131" s="2"/>
      <c r="F131" s="2"/>
      <c r="G131" s="10"/>
      <c r="I131" s="2" t="s">
        <v>2</v>
      </c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3"/>
    </row>
    <row r="132" customFormat="false" ht="12.75" hidden="false" customHeight="false" outlineLevel="0" collapsed="false">
      <c r="B132" s="2"/>
      <c r="C132" s="3"/>
      <c r="D132" s="199"/>
      <c r="E132" s="2"/>
      <c r="F132" s="2"/>
      <c r="G132" s="10"/>
      <c r="I132" s="2" t="s">
        <v>3</v>
      </c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3"/>
    </row>
    <row r="133" customFormat="false" ht="12.75" hidden="false" customHeight="false" outlineLevel="0" collapsed="false">
      <c r="B133" s="2"/>
      <c r="C133" s="3"/>
      <c r="D133" s="199"/>
      <c r="E133" s="2"/>
      <c r="F133" s="2"/>
      <c r="G133" s="10"/>
      <c r="I133" s="2" t="s">
        <v>11</v>
      </c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3"/>
    </row>
    <row r="134" customFormat="false" ht="18.75" hidden="false" customHeight="false" outlineLevel="0" collapsed="false">
      <c r="B134" s="2"/>
      <c r="C134" s="3"/>
      <c r="D134" s="199"/>
      <c r="E134" s="2"/>
      <c r="F134" s="2"/>
      <c r="G134" s="15" t="s">
        <v>591</v>
      </c>
      <c r="H134" s="15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3"/>
    </row>
    <row r="135" customFormat="false" ht="15.75" hidden="false" customHeight="false" outlineLevel="0" collapsed="false">
      <c r="B135" s="16"/>
      <c r="C135" s="203" t="s">
        <v>592</v>
      </c>
      <c r="D135" s="204"/>
      <c r="E135" s="18"/>
      <c r="F135" s="18"/>
      <c r="G135" s="19" t="s">
        <v>14</v>
      </c>
      <c r="H135" s="19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3"/>
      <c r="W135" s="20"/>
      <c r="X135" s="20"/>
      <c r="Z135" s="20"/>
      <c r="AA135" s="0"/>
      <c r="AB135" s="20"/>
      <c r="AD135" s="20"/>
      <c r="AF135" s="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U135" s="20"/>
      <c r="AV135" s="18"/>
      <c r="AW135" s="23"/>
      <c r="AX135" s="23"/>
      <c r="AY135" s="18"/>
      <c r="AZ135" s="208"/>
      <c r="BU135" s="20"/>
    </row>
    <row r="136" customFormat="false" ht="15.75" hidden="false" customHeight="false" outlineLevel="0" collapsed="false">
      <c r="B136" s="16"/>
      <c r="C136" s="203" t="s">
        <v>593</v>
      </c>
      <c r="D136" s="204"/>
      <c r="V136" s="23"/>
      <c r="AA136" s="0"/>
      <c r="AB136" s="0"/>
      <c r="AC136" s="0"/>
      <c r="AE136" s="0"/>
      <c r="AH136" s="0"/>
      <c r="AI136" s="87"/>
      <c r="AV136" s="18"/>
      <c r="AW136" s="23"/>
      <c r="AX136" s="23"/>
      <c r="AY136" s="18"/>
      <c r="AZ136" s="208"/>
    </row>
    <row r="137" customFormat="false" ht="15.75" hidden="false" customHeight="false" outlineLevel="0" collapsed="false">
      <c r="B137" s="16"/>
      <c r="C137" s="203" t="s">
        <v>594</v>
      </c>
      <c r="D137" s="204"/>
      <c r="V137" s="23"/>
      <c r="Z137" s="17"/>
      <c r="AA137" s="0"/>
      <c r="AB137" s="0"/>
      <c r="AC137" s="0"/>
      <c r="AE137" s="0"/>
      <c r="AF137" s="0"/>
      <c r="AI137" s="236"/>
      <c r="AV137" s="18"/>
      <c r="AW137" s="17"/>
      <c r="AX137" s="23"/>
      <c r="AY137" s="18"/>
      <c r="AZ137" s="208"/>
    </row>
    <row r="138" customFormat="false" ht="15.75" hidden="false" customHeight="false" outlineLevel="0" collapsed="false">
      <c r="B138" s="16"/>
      <c r="C138" s="203"/>
      <c r="D138" s="204"/>
      <c r="V138" s="23"/>
      <c r="Z138" s="17"/>
      <c r="AA138" s="0"/>
      <c r="AB138" s="0"/>
      <c r="AC138" s="0"/>
      <c r="AE138" s="0"/>
      <c r="AF138" s="0"/>
      <c r="AI138" s="236"/>
      <c r="AV138" s="18"/>
      <c r="AW138" s="17"/>
      <c r="AX138" s="23"/>
      <c r="AY138" s="18"/>
      <c r="AZ138" s="208"/>
    </row>
    <row r="139" s="9" customFormat="true" ht="15.75" hidden="false" customHeight="false" outlineLevel="0" collapsed="false">
      <c r="B139" s="328"/>
      <c r="C139" s="329" t="s">
        <v>595</v>
      </c>
      <c r="D139" s="330"/>
      <c r="E139" s="331" t="s">
        <v>235</v>
      </c>
      <c r="G139" s="26" t="s">
        <v>596</v>
      </c>
      <c r="J139" s="332"/>
      <c r="K139" s="332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3" t="s">
        <v>8</v>
      </c>
      <c r="W139" s="332"/>
      <c r="X139" s="332"/>
      <c r="Y139" s="332"/>
      <c r="Z139" s="334"/>
      <c r="AC139" s="279" t="s">
        <v>20</v>
      </c>
      <c r="AD139" s="332"/>
      <c r="AG139" s="332"/>
      <c r="AH139" s="332"/>
      <c r="AI139" s="236"/>
      <c r="AJ139" s="332"/>
      <c r="AK139" s="332"/>
      <c r="AL139" s="332"/>
      <c r="AM139" s="332"/>
      <c r="AN139" s="332"/>
      <c r="AO139" s="332"/>
      <c r="AP139" s="332"/>
      <c r="AQ139" s="332"/>
      <c r="AV139" s="207"/>
      <c r="AW139" s="334"/>
      <c r="AX139" s="333" t="s">
        <v>8</v>
      </c>
      <c r="AY139" s="207"/>
      <c r="AZ139" s="279" t="s">
        <v>20</v>
      </c>
    </row>
    <row r="140" customFormat="false" ht="16.5" hidden="false" customHeight="false" outlineLevel="0" collapsed="false">
      <c r="B140" s="16"/>
      <c r="C140" s="203"/>
      <c r="D140" s="204"/>
      <c r="G140" s="26"/>
      <c r="Z140" s="17"/>
      <c r="AA140" s="0"/>
      <c r="AB140" s="0"/>
      <c r="AC140" s="0"/>
      <c r="AE140" s="0"/>
      <c r="AF140" s="0"/>
      <c r="AI140" s="236"/>
      <c r="AV140" s="18"/>
      <c r="AW140" s="17"/>
      <c r="AX140" s="23"/>
      <c r="AY140" s="18"/>
      <c r="AZ140" s="208"/>
    </row>
    <row r="141" customFormat="false" ht="13.5" hidden="false" customHeight="false" outlineLevel="0" collapsed="false">
      <c r="B141" s="27" t="s">
        <v>498</v>
      </c>
      <c r="C141" s="28" t="s">
        <v>25</v>
      </c>
      <c r="D141" s="211" t="s">
        <v>26</v>
      </c>
      <c r="E141" s="30" t="s">
        <v>27</v>
      </c>
      <c r="F141" s="31" t="s">
        <v>28</v>
      </c>
      <c r="G141" s="33" t="s">
        <v>30</v>
      </c>
      <c r="H141" s="33"/>
      <c r="I141" s="31" t="s">
        <v>31</v>
      </c>
      <c r="J141" s="30" t="s">
        <v>32</v>
      </c>
      <c r="K141" s="34"/>
      <c r="L141" s="303" t="s">
        <v>597</v>
      </c>
      <c r="M141" s="304"/>
      <c r="N141" s="34"/>
      <c r="O141" s="303" t="s">
        <v>598</v>
      </c>
      <c r="P141" s="304"/>
      <c r="Q141" s="34"/>
      <c r="R141" s="303" t="s">
        <v>599</v>
      </c>
      <c r="S141" s="304"/>
      <c r="T141" s="34"/>
      <c r="U141" s="303" t="s">
        <v>600</v>
      </c>
      <c r="V141" s="304"/>
      <c r="W141" s="34"/>
      <c r="X141" s="303" t="s">
        <v>601</v>
      </c>
      <c r="Y141" s="304"/>
      <c r="Z141" s="34"/>
      <c r="AA141" s="303" t="s">
        <v>602</v>
      </c>
      <c r="AB141" s="304"/>
      <c r="AC141" s="34"/>
      <c r="AD141" s="303" t="s">
        <v>603</v>
      </c>
      <c r="AE141" s="304"/>
      <c r="AF141" s="34"/>
      <c r="AG141" s="303" t="s">
        <v>604</v>
      </c>
      <c r="AH141" s="304"/>
      <c r="AI141" s="34"/>
      <c r="AJ141" s="303" t="s">
        <v>605</v>
      </c>
      <c r="AK141" s="304"/>
      <c r="AL141" s="303"/>
      <c r="AM141" s="303" t="s">
        <v>606</v>
      </c>
      <c r="AN141" s="303"/>
      <c r="AO141" s="34"/>
      <c r="AP141" s="335" t="s">
        <v>607</v>
      </c>
      <c r="AQ141" s="304"/>
      <c r="AR141" s="31" t="s">
        <v>538</v>
      </c>
      <c r="AS141" s="305"/>
      <c r="AT141" s="32"/>
      <c r="AU141" s="32" t="s">
        <v>34</v>
      </c>
      <c r="AV141" s="90" t="s">
        <v>33</v>
      </c>
      <c r="AW141" s="90"/>
      <c r="AX141" s="213" t="s">
        <v>35</v>
      </c>
      <c r="AY141" s="37" t="s">
        <v>36</v>
      </c>
      <c r="AZ141" s="215" t="s">
        <v>37</v>
      </c>
    </row>
    <row r="142" customFormat="false" ht="12.75" hidden="false" customHeight="false" outlineLevel="0" collapsed="false">
      <c r="B142" s="39"/>
      <c r="C142" s="40"/>
      <c r="D142" s="216" t="s">
        <v>39</v>
      </c>
      <c r="E142" s="42" t="s">
        <v>40</v>
      </c>
      <c r="F142" s="43" t="s">
        <v>41</v>
      </c>
      <c r="G142" s="45" t="s">
        <v>42</v>
      </c>
      <c r="H142" s="45"/>
      <c r="I142" s="43" t="s">
        <v>43</v>
      </c>
      <c r="J142" s="42" t="s">
        <v>539</v>
      </c>
      <c r="K142" s="306"/>
      <c r="L142" s="307"/>
      <c r="M142" s="308"/>
      <c r="N142" s="306"/>
      <c r="O142" s="307"/>
      <c r="P142" s="308"/>
      <c r="Q142" s="306"/>
      <c r="R142" s="307"/>
      <c r="S142" s="308"/>
      <c r="T142" s="306"/>
      <c r="U142" s="307"/>
      <c r="V142" s="308"/>
      <c r="W142" s="306"/>
      <c r="X142" s="307"/>
      <c r="Y142" s="308"/>
      <c r="Z142" s="306"/>
      <c r="AA142" s="307"/>
      <c r="AB142" s="308"/>
      <c r="AC142" s="306"/>
      <c r="AD142" s="307"/>
      <c r="AE142" s="308"/>
      <c r="AF142" s="306"/>
      <c r="AG142" s="307"/>
      <c r="AH142" s="308"/>
      <c r="AI142" s="306"/>
      <c r="AJ142" s="307"/>
      <c r="AK142" s="308"/>
      <c r="AL142" s="41"/>
      <c r="AM142" s="41"/>
      <c r="AN142" s="41"/>
      <c r="AO142" s="306"/>
      <c r="AP142" s="307"/>
      <c r="AQ142" s="308"/>
      <c r="AR142" s="43" t="s">
        <v>540</v>
      </c>
      <c r="AS142" s="306" t="s">
        <v>541</v>
      </c>
      <c r="AT142" s="44" t="s">
        <v>542</v>
      </c>
      <c r="AU142" s="44" t="s">
        <v>51</v>
      </c>
      <c r="AV142" s="38"/>
      <c r="AW142" s="213" t="s">
        <v>53</v>
      </c>
      <c r="AX142" s="219" t="s">
        <v>40</v>
      </c>
      <c r="AY142" s="48"/>
      <c r="AZ142" s="221"/>
    </row>
    <row r="143" s="146" customFormat="true" ht="12.75" hidden="false" customHeight="false" outlineLevel="0" collapsed="false">
      <c r="A143" s="156" t="n">
        <v>547</v>
      </c>
      <c r="B143" s="66" t="n">
        <v>1</v>
      </c>
      <c r="C143" s="147" t="str">
        <f aca="false">VLOOKUP($A143,'не удалять'!$A$1:$I$8464,2,FALSE())</f>
        <v>Киряшова Александра</v>
      </c>
      <c r="D143" s="182" t="n">
        <f aca="false">VLOOKUP($A143,'не удалять'!$A$1:$I$8464,3,FALSE())</f>
        <v>31280</v>
      </c>
      <c r="E143" s="160" t="str">
        <f aca="false">VLOOKUP($A143,'не удалять'!$A$1:$I$8464,4,FALSE())</f>
        <v>мсмк</v>
      </c>
      <c r="F143" s="160" t="n">
        <f aca="false">VLOOKUP($A143,'не удалять'!$A$1:$I$8464,5,FALSE())</f>
        <v>0</v>
      </c>
      <c r="G143" s="150" t="str">
        <f aca="false">VLOOKUP($A143,'не удалять'!$A$1:$I$8464,6,FALSE())</f>
        <v>Татарстан-С-Петербург</v>
      </c>
      <c r="H143" s="160" t="n">
        <f aca="false">VLOOKUP($A143,'не удалять'!$A$1:$I$8464,7,FALSE())</f>
        <v>4.5</v>
      </c>
      <c r="I143" s="158" t="str">
        <f aca="false">VLOOKUP($A143,'не удалять'!$A$1:$I$8464,8,FALSE())</f>
        <v>.</v>
      </c>
      <c r="J143" s="152" t="n">
        <f aca="false">VLOOKUP($A143,'не удалять'!$A$1:$J$8464,10,FALSE())</f>
        <v>547</v>
      </c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 t="s">
        <v>142</v>
      </c>
      <c r="AD143" s="336"/>
      <c r="AE143" s="336"/>
      <c r="AF143" s="336" t="s">
        <v>142</v>
      </c>
      <c r="AG143" s="336"/>
      <c r="AH143" s="336"/>
      <c r="AI143" s="336" t="s">
        <v>170</v>
      </c>
      <c r="AJ143" s="336" t="s">
        <v>142</v>
      </c>
      <c r="AK143" s="336"/>
      <c r="AL143" s="336" t="s">
        <v>142</v>
      </c>
      <c r="AM143" s="336"/>
      <c r="AN143" s="336"/>
      <c r="AO143" s="336" t="s">
        <v>170</v>
      </c>
      <c r="AP143" s="336" t="s">
        <v>170</v>
      </c>
      <c r="AQ143" s="337" t="s">
        <v>170</v>
      </c>
      <c r="AR143" s="41" t="s">
        <v>606</v>
      </c>
      <c r="AS143" s="52" t="n">
        <v>1</v>
      </c>
      <c r="AT143" s="52" t="n">
        <v>1</v>
      </c>
      <c r="AU143" s="52"/>
      <c r="AV143" s="41"/>
      <c r="AW143" s="60" t="s">
        <v>606</v>
      </c>
      <c r="AX143" s="41" t="s">
        <v>160</v>
      </c>
      <c r="AY143" s="60" t="s">
        <v>161</v>
      </c>
      <c r="AZ143" s="147" t="str">
        <f aca="false">VLOOKUP($A143,'не удалять'!$A$1:$J$8464,9,FALSE())</f>
        <v>Занцинский Н.А. Капустин Д.В.</v>
      </c>
      <c r="BA143" s="156"/>
      <c r="BB143" s="156"/>
    </row>
    <row r="144" s="146" customFormat="true" ht="12.75" hidden="false" customHeight="false" outlineLevel="0" collapsed="false">
      <c r="A144" s="156" t="n">
        <v>593</v>
      </c>
      <c r="B144" s="66" t="n">
        <v>2</v>
      </c>
      <c r="C144" s="147" t="str">
        <f aca="false">VLOOKUP($A144,'не удалять'!$A$1:$I$8464,2,FALSE())</f>
        <v>Какошинская Алина</v>
      </c>
      <c r="D144" s="182" t="n">
        <f aca="false">VLOOKUP($A144,'не удалять'!$A$1:$I$8464,3,FALSE())</f>
        <v>31732</v>
      </c>
      <c r="E144" s="160" t="str">
        <f aca="false">VLOOKUP($A144,'не удалять'!$A$1:$I$8464,4,FALSE())</f>
        <v>мс</v>
      </c>
      <c r="F144" s="160" t="n">
        <f aca="false">VLOOKUP($A144,'не удалять'!$A$1:$I$8464,5,FALSE())</f>
        <v>0</v>
      </c>
      <c r="G144" s="150" t="str">
        <f aca="false">VLOOKUP($A144,'не удалять'!$A$1:$I$8464,6,FALSE())</f>
        <v>С-Петербург</v>
      </c>
      <c r="H144" s="160" t="n">
        <f aca="false">VLOOKUP($A144,'не удалять'!$A$1:$I$8464,7,FALSE())</f>
        <v>5</v>
      </c>
      <c r="I144" s="158" t="str">
        <f aca="false">VLOOKUP($A144,'не удалять'!$A$1:$I$8464,8,FALSE())</f>
        <v>РА ШВСМ</v>
      </c>
      <c r="J144" s="152" t="n">
        <f aca="false">VLOOKUP($A144,'не удалять'!$A$1:$J$8464,10,FALSE())</f>
        <v>593</v>
      </c>
      <c r="K144" s="336"/>
      <c r="L144" s="336"/>
      <c r="M144" s="336"/>
      <c r="N144" s="336" t="s">
        <v>142</v>
      </c>
      <c r="O144" s="336"/>
      <c r="P144" s="336"/>
      <c r="Q144" s="336" t="s">
        <v>142</v>
      </c>
      <c r="R144" s="336"/>
      <c r="S144" s="336"/>
      <c r="T144" s="336" t="s">
        <v>56</v>
      </c>
      <c r="U144" s="336" t="s">
        <v>142</v>
      </c>
      <c r="V144" s="336"/>
      <c r="W144" s="336" t="s">
        <v>142</v>
      </c>
      <c r="X144" s="336"/>
      <c r="Y144" s="336"/>
      <c r="Z144" s="336" t="s">
        <v>56</v>
      </c>
      <c r="AA144" s="336" t="s">
        <v>56</v>
      </c>
      <c r="AB144" s="336" t="s">
        <v>56</v>
      </c>
      <c r="AC144" s="336"/>
      <c r="AD144" s="336"/>
      <c r="AE144" s="336"/>
      <c r="AF144" s="336"/>
      <c r="AG144" s="336"/>
      <c r="AH144" s="336"/>
      <c r="AI144" s="336"/>
      <c r="AJ144" s="336"/>
      <c r="AK144" s="336"/>
      <c r="AL144" s="336"/>
      <c r="AM144" s="336"/>
      <c r="AN144" s="336"/>
      <c r="AO144" s="336"/>
      <c r="AP144" s="336"/>
      <c r="AQ144" s="337"/>
      <c r="AR144" s="41" t="s">
        <v>601</v>
      </c>
      <c r="AS144" s="52" t="n">
        <v>1</v>
      </c>
      <c r="AT144" s="52" t="n">
        <v>1</v>
      </c>
      <c r="AU144" s="52"/>
      <c r="AV144" s="41"/>
      <c r="AW144" s="60" t="s">
        <v>601</v>
      </c>
      <c r="AX144" s="41" t="s">
        <v>181</v>
      </c>
      <c r="AY144" s="60" t="s">
        <v>67</v>
      </c>
      <c r="AZ144" s="147" t="str">
        <f aca="false">VLOOKUP($A144,'не удалять'!$A$1:$J$8464,9,FALSE())</f>
        <v>Орлов А.В.</v>
      </c>
      <c r="BA144" s="156"/>
      <c r="BB144" s="156"/>
    </row>
    <row r="145" s="146" customFormat="true" ht="12.75" hidden="false" customHeight="false" outlineLevel="0" collapsed="false">
      <c r="A145" s="156" t="n">
        <v>594</v>
      </c>
      <c r="B145" s="66" t="n">
        <v>3</v>
      </c>
      <c r="C145" s="147" t="str">
        <f aca="false">VLOOKUP($A145,'не удалять'!$A$1:$I$8464,2,FALSE())</f>
        <v>Снегова Валерия</v>
      </c>
      <c r="D145" s="182" t="n">
        <f aca="false">VLOOKUP($A145,'не удалять'!$A$1:$I$8464,3,FALSE())</f>
        <v>32014</v>
      </c>
      <c r="E145" s="160" t="str">
        <f aca="false">VLOOKUP($A145,'не удалять'!$A$1:$I$8464,4,FALSE())</f>
        <v>мс</v>
      </c>
      <c r="F145" s="160" t="n">
        <f aca="false">VLOOKUP($A145,'не удалять'!$A$1:$I$8464,5,FALSE())</f>
        <v>0</v>
      </c>
      <c r="G145" s="150" t="str">
        <f aca="false">VLOOKUP($A145,'не удалять'!$A$1:$I$8464,6,FALSE())</f>
        <v>С-Петербург</v>
      </c>
      <c r="H145" s="160" t="n">
        <f aca="false">VLOOKUP($A145,'не удалять'!$A$1:$I$8464,7,FALSE())</f>
        <v>5</v>
      </c>
      <c r="I145" s="158" t="str">
        <f aca="false">VLOOKUP($A145,'не удалять'!$A$1:$I$8464,8,FALSE())</f>
        <v>РА ШВСМ УОР</v>
      </c>
      <c r="J145" s="152" t="n">
        <f aca="false">VLOOKUP($A145,'не удалять'!$A$1:$J$8464,10,FALSE())</f>
        <v>594</v>
      </c>
      <c r="K145" s="336"/>
      <c r="L145" s="336"/>
      <c r="M145" s="336"/>
      <c r="N145" s="336" t="s">
        <v>142</v>
      </c>
      <c r="O145" s="336"/>
      <c r="P145" s="336"/>
      <c r="Q145" s="336" t="s">
        <v>142</v>
      </c>
      <c r="R145" s="336"/>
      <c r="S145" s="336"/>
      <c r="T145" s="336" t="s">
        <v>142</v>
      </c>
      <c r="U145" s="336"/>
      <c r="V145" s="336"/>
      <c r="W145" s="336" t="s">
        <v>56</v>
      </c>
      <c r="X145" s="336" t="s">
        <v>142</v>
      </c>
      <c r="Y145" s="336"/>
      <c r="Z145" s="336" t="s">
        <v>56</v>
      </c>
      <c r="AA145" s="336" t="s">
        <v>56</v>
      </c>
      <c r="AB145" s="336" t="s">
        <v>56</v>
      </c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6"/>
      <c r="AM145" s="336"/>
      <c r="AN145" s="336"/>
      <c r="AO145" s="336"/>
      <c r="AP145" s="336"/>
      <c r="AQ145" s="337"/>
      <c r="AR145" s="41" t="s">
        <v>601</v>
      </c>
      <c r="AS145" s="52" t="n">
        <v>2</v>
      </c>
      <c r="AT145" s="52" t="n">
        <v>1</v>
      </c>
      <c r="AU145" s="52"/>
      <c r="AV145" s="41"/>
      <c r="AW145" s="60" t="s">
        <v>601</v>
      </c>
      <c r="AX145" s="41" t="s">
        <v>61</v>
      </c>
      <c r="AY145" s="60" t="s">
        <v>72</v>
      </c>
      <c r="AZ145" s="147" t="str">
        <f aca="false">VLOOKUP($A145,'не удалять'!$A$1:$J$8464,9,FALSE())</f>
        <v>Орлов А.В.</v>
      </c>
      <c r="BA145" s="156"/>
      <c r="BB145" s="156"/>
    </row>
    <row r="146" s="146" customFormat="true" ht="12.75" hidden="false" customHeight="false" outlineLevel="0" collapsed="false">
      <c r="A146" s="156" t="n">
        <v>632</v>
      </c>
      <c r="B146" s="66" t="n">
        <v>4</v>
      </c>
      <c r="C146" s="147" t="str">
        <f aca="false">VLOOKUP($A146,'не удалять'!$A$1:$I$8464,2,FALSE())</f>
        <v>Жидкова Анна</v>
      </c>
      <c r="D146" s="182" t="n">
        <f aca="false">VLOOKUP($A146,'не удалять'!$A$1:$I$8464,3,FALSE())</f>
        <v>31850</v>
      </c>
      <c r="E146" s="160" t="str">
        <f aca="false">VLOOKUP($A146,'не удалять'!$A$1:$I$8464,4,FALSE())</f>
        <v>мсмк</v>
      </c>
      <c r="F146" s="160" t="n">
        <f aca="false">VLOOKUP($A146,'не удалять'!$A$1:$I$8464,5,FALSE())</f>
        <v>0</v>
      </c>
      <c r="G146" s="150" t="str">
        <f aca="false">VLOOKUP($A146,'не удалять'!$A$1:$I$8464,6,FALSE())</f>
        <v>Москва-2</v>
      </c>
      <c r="H146" s="160" t="n">
        <f aca="false">VLOOKUP($A146,'не удалять'!$A$1:$I$8464,7,FALSE())</f>
        <v>34</v>
      </c>
      <c r="I146" s="158" t="str">
        <f aca="false">VLOOKUP($A146,'не удалять'!$A$1:$I$8464,8,FALSE())</f>
        <v>ЦОП МГФСО</v>
      </c>
      <c r="J146" s="152" t="n">
        <f aca="false">VLOOKUP($A146,'не удалять'!$A$1:$J$8464,10,FALSE())</f>
        <v>632</v>
      </c>
      <c r="K146" s="336"/>
      <c r="L146" s="336"/>
      <c r="M146" s="336"/>
      <c r="N146" s="336" t="s">
        <v>56</v>
      </c>
      <c r="O146" s="336" t="s">
        <v>142</v>
      </c>
      <c r="P146" s="336"/>
      <c r="Q146" s="336" t="s">
        <v>142</v>
      </c>
      <c r="R146" s="336"/>
      <c r="S146" s="336"/>
      <c r="T146" s="336" t="s">
        <v>142</v>
      </c>
      <c r="U146" s="336"/>
      <c r="V146" s="336"/>
      <c r="W146" s="336" t="s">
        <v>56</v>
      </c>
      <c r="X146" s="336" t="s">
        <v>56</v>
      </c>
      <c r="Y146" s="336" t="s">
        <v>142</v>
      </c>
      <c r="Z146" s="336" t="s">
        <v>56</v>
      </c>
      <c r="AA146" s="336" t="s">
        <v>56</v>
      </c>
      <c r="AB146" s="336" t="s">
        <v>274</v>
      </c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7"/>
      <c r="AR146" s="41" t="s">
        <v>601</v>
      </c>
      <c r="AS146" s="52" t="n">
        <v>3</v>
      </c>
      <c r="AT146" s="52" t="n">
        <v>3</v>
      </c>
      <c r="AU146" s="52"/>
      <c r="AV146" s="41"/>
      <c r="AW146" s="60" t="s">
        <v>601</v>
      </c>
      <c r="AX146" s="41" t="s">
        <v>61</v>
      </c>
      <c r="AY146" s="60" t="s">
        <v>80</v>
      </c>
      <c r="AZ146" s="147" t="str">
        <f aca="false">VLOOKUP($A146,'не удалять'!$A$1:$J$8464,9,FALSE())</f>
        <v>Диаздинов О.В.</v>
      </c>
      <c r="BA146" s="156"/>
      <c r="BB146" s="156"/>
    </row>
    <row r="147" s="146" customFormat="true" ht="12.75" hidden="false" customHeight="false" outlineLevel="0" collapsed="false">
      <c r="A147" s="156" t="n">
        <v>564</v>
      </c>
      <c r="B147" s="66" t="n">
        <v>5</v>
      </c>
      <c r="C147" s="147" t="str">
        <f aca="false">VLOOKUP($A147,'не удалять'!$A$1:$I$8464,2,FALSE())</f>
        <v>Ефремова Анастасия</v>
      </c>
      <c r="D147" s="182" t="n">
        <f aca="false">VLOOKUP($A147,'не удалять'!$A$1:$I$8464,3,FALSE())</f>
        <v>32010</v>
      </c>
      <c r="E147" s="160" t="str">
        <f aca="false">VLOOKUP($A147,'не удалять'!$A$1:$I$8464,4,FALSE())</f>
        <v>кмс</v>
      </c>
      <c r="F147" s="160" t="str">
        <f aca="false">VLOOKUP($A147,'не удалять'!$A$1:$I$8464,5,FALSE())</f>
        <v>УФО</v>
      </c>
      <c r="G147" s="150" t="str">
        <f aca="false">VLOOKUP($A147,'не удалять'!$A$1:$I$8464,6,FALSE())</f>
        <v>Челябинская</v>
      </c>
      <c r="H147" s="160" t="n">
        <f aca="false">VLOOKUP($A147,'не удалять'!$A$1:$I$8464,7,FALSE())</f>
        <v>6</v>
      </c>
      <c r="I147" s="158" t="str">
        <f aca="false">VLOOKUP($A147,'не удалять'!$A$1:$I$8464,8,FALSE())</f>
        <v>СДЮШОР1</v>
      </c>
      <c r="J147" s="152" t="n">
        <f aca="false">VLOOKUP($A147,'не удалять'!$A$1:$J$8464,10,FALSE())</f>
        <v>564</v>
      </c>
      <c r="K147" s="336" t="s">
        <v>142</v>
      </c>
      <c r="L147" s="336"/>
      <c r="M147" s="336"/>
      <c r="N147" s="336" t="s">
        <v>142</v>
      </c>
      <c r="O147" s="336"/>
      <c r="P147" s="336"/>
      <c r="Q147" s="336" t="s">
        <v>142</v>
      </c>
      <c r="R147" s="336"/>
      <c r="S147" s="336"/>
      <c r="T147" s="336" t="s">
        <v>56</v>
      </c>
      <c r="U147" s="336" t="s">
        <v>56</v>
      </c>
      <c r="V147" s="336" t="s">
        <v>56</v>
      </c>
      <c r="W147" s="336"/>
      <c r="X147" s="336"/>
      <c r="Y147" s="336"/>
      <c r="Z147" s="336"/>
      <c r="AA147" s="336"/>
      <c r="AB147" s="336"/>
      <c r="AC147" s="336"/>
      <c r="AD147" s="336"/>
      <c r="AE147" s="336"/>
      <c r="AF147" s="336"/>
      <c r="AG147" s="336"/>
      <c r="AH147" s="336"/>
      <c r="AI147" s="336"/>
      <c r="AJ147" s="336"/>
      <c r="AK147" s="336"/>
      <c r="AL147" s="336"/>
      <c r="AM147" s="336"/>
      <c r="AN147" s="336"/>
      <c r="AO147" s="336"/>
      <c r="AP147" s="336"/>
      <c r="AQ147" s="337"/>
      <c r="AR147" s="41" t="s">
        <v>599</v>
      </c>
      <c r="AS147" s="52" t="n">
        <v>1</v>
      </c>
      <c r="AT147" s="52" t="n">
        <v>0</v>
      </c>
      <c r="AU147" s="52"/>
      <c r="AV147" s="41"/>
      <c r="AW147" s="60" t="s">
        <v>599</v>
      </c>
      <c r="AX147" s="41" t="s">
        <v>61</v>
      </c>
      <c r="AY147" s="60" t="s">
        <v>94</v>
      </c>
      <c r="AZ147" s="147" t="str">
        <f aca="false">VLOOKUP($A147,'не удалять'!$A$1:$J$8464,9,FALSE())</f>
        <v>Шалонников А.П. Ревенко В.Я.</v>
      </c>
      <c r="BA147" s="156"/>
      <c r="BB147" s="156"/>
    </row>
    <row r="148" s="146" customFormat="true" ht="12.75" hidden="false" customHeight="false" outlineLevel="0" collapsed="false">
      <c r="A148" s="156" t="n">
        <v>631</v>
      </c>
      <c r="B148" s="66" t="n">
        <v>5</v>
      </c>
      <c r="C148" s="147" t="str">
        <f aca="false">VLOOKUP($A148,'не удалять'!$A$1:$I$8464,2,FALSE())</f>
        <v>Крупская Анастасия</v>
      </c>
      <c r="D148" s="182" t="n">
        <f aca="false">VLOOKUP($A148,'не удалять'!$A$1:$I$8464,3,FALSE())</f>
        <v>31429</v>
      </c>
      <c r="E148" s="160" t="str">
        <f aca="false">VLOOKUP($A148,'не удалять'!$A$1:$I$8464,4,FALSE())</f>
        <v>мс</v>
      </c>
      <c r="F148" s="160" t="n">
        <f aca="false">VLOOKUP($A148,'не удалять'!$A$1:$I$8464,5,FALSE())</f>
        <v>0</v>
      </c>
      <c r="G148" s="150" t="str">
        <f aca="false">VLOOKUP($A148,'не удалять'!$A$1:$I$8464,6,FALSE())</f>
        <v>Москва-2</v>
      </c>
      <c r="H148" s="160" t="n">
        <f aca="false">VLOOKUP($A148,'не удалять'!$A$1:$I$8464,7,FALSE())</f>
        <v>34</v>
      </c>
      <c r="I148" s="158" t="str">
        <f aca="false">VLOOKUP($A148,'не удалять'!$A$1:$I$8464,8,FALSE())</f>
        <v>ЮМ ЦОП Луч</v>
      </c>
      <c r="J148" s="152" t="n">
        <f aca="false">VLOOKUP($A148,'не удалять'!$A$1:$J$8464,10,FALSE())</f>
        <v>631</v>
      </c>
      <c r="K148" s="336"/>
      <c r="L148" s="336"/>
      <c r="M148" s="336"/>
      <c r="N148" s="336"/>
      <c r="O148" s="336"/>
      <c r="P148" s="336"/>
      <c r="Q148" s="336" t="s">
        <v>142</v>
      </c>
      <c r="R148" s="336"/>
      <c r="S148" s="336"/>
      <c r="T148" s="336" t="s">
        <v>274</v>
      </c>
      <c r="U148" s="336"/>
      <c r="V148" s="336"/>
      <c r="W148" s="336" t="s">
        <v>56</v>
      </c>
      <c r="X148" s="336" t="s">
        <v>56</v>
      </c>
      <c r="Y148" s="336" t="s">
        <v>56</v>
      </c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6"/>
      <c r="AM148" s="336"/>
      <c r="AN148" s="336"/>
      <c r="AO148" s="336"/>
      <c r="AP148" s="336"/>
      <c r="AQ148" s="337"/>
      <c r="AR148" s="41" t="s">
        <v>599</v>
      </c>
      <c r="AS148" s="52" t="n">
        <v>1</v>
      </c>
      <c r="AT148" s="52" t="n">
        <v>0</v>
      </c>
      <c r="AU148" s="52"/>
      <c r="AV148" s="41"/>
      <c r="AW148" s="60" t="s">
        <v>599</v>
      </c>
      <c r="AX148" s="41" t="s">
        <v>61</v>
      </c>
      <c r="AY148" s="60" t="s">
        <v>94</v>
      </c>
      <c r="AZ148" s="147" t="str">
        <f aca="false">VLOOKUP($A148,'не удалять'!$A$1:$J$8464,9,FALSE())</f>
        <v>Никоновы И.И.,В.И.</v>
      </c>
      <c r="BA148" s="156"/>
      <c r="BB148" s="156"/>
    </row>
    <row r="149" s="146" customFormat="true" ht="12.75" hidden="false" customHeight="false" outlineLevel="0" collapsed="false">
      <c r="A149" s="156" t="n">
        <v>643</v>
      </c>
      <c r="B149" s="66" t="n">
        <v>7</v>
      </c>
      <c r="C149" s="147" t="str">
        <f aca="false">VLOOKUP($A149,'не удалять'!$A$1:$I$8464,2,FALSE())</f>
        <v>Чигиринцева Ольга</v>
      </c>
      <c r="D149" s="182" t="n">
        <f aca="false">VLOOKUP($A149,'не удалять'!$A$1:$I$8464,3,FALSE())</f>
        <v>31957</v>
      </c>
      <c r="E149" s="160" t="str">
        <f aca="false">VLOOKUP($A149,'не удалять'!$A$1:$I$8464,4,FALSE())</f>
        <v>кмс</v>
      </c>
      <c r="F149" s="160" t="n">
        <f aca="false">VLOOKUP($A149,'не удалять'!$A$1:$I$8464,5,FALSE())</f>
        <v>0</v>
      </c>
      <c r="G149" s="150" t="str">
        <f aca="false">VLOOKUP($A149,'не удалять'!$A$1:$I$8464,6,FALSE())</f>
        <v>Москва</v>
      </c>
      <c r="H149" s="160" t="str">
        <f aca="false">VLOOKUP($A149,'не удалять'!$A$1:$I$8464,7,FALSE())</f>
        <v>л</v>
      </c>
      <c r="I149" s="158" t="str">
        <f aca="false">VLOOKUP($A149,'не удалять'!$A$1:$I$8464,8,FALSE())</f>
        <v>СДЮШОР МГФСО</v>
      </c>
      <c r="J149" s="152" t="n">
        <f aca="false">VLOOKUP($A149,'не удалять'!$A$1:$J$8464,10,FALSE())</f>
        <v>643</v>
      </c>
      <c r="K149" s="336" t="s">
        <v>142</v>
      </c>
      <c r="L149" s="336"/>
      <c r="M149" s="336"/>
      <c r="N149" s="336" t="s">
        <v>56</v>
      </c>
      <c r="O149" s="336" t="s">
        <v>142</v>
      </c>
      <c r="P149" s="336"/>
      <c r="Q149" s="336" t="s">
        <v>142</v>
      </c>
      <c r="R149" s="336"/>
      <c r="S149" s="336"/>
      <c r="T149" s="336" t="s">
        <v>56</v>
      </c>
      <c r="U149" s="336" t="s">
        <v>56</v>
      </c>
      <c r="V149" s="336" t="s">
        <v>56</v>
      </c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6"/>
      <c r="AI149" s="336"/>
      <c r="AJ149" s="336"/>
      <c r="AK149" s="336"/>
      <c r="AL149" s="336"/>
      <c r="AM149" s="336"/>
      <c r="AN149" s="336"/>
      <c r="AO149" s="336"/>
      <c r="AP149" s="336"/>
      <c r="AQ149" s="337"/>
      <c r="AR149" s="41" t="s">
        <v>599</v>
      </c>
      <c r="AS149" s="52" t="n">
        <v>1</v>
      </c>
      <c r="AT149" s="52" t="n">
        <v>1</v>
      </c>
      <c r="AU149" s="52"/>
      <c r="AV149" s="41"/>
      <c r="AW149" s="60" t="s">
        <v>599</v>
      </c>
      <c r="AX149" s="41" t="s">
        <v>61</v>
      </c>
      <c r="AY149" s="60" t="s">
        <v>87</v>
      </c>
      <c r="AZ149" s="147" t="str">
        <f aca="false">VLOOKUP($A149,'не удалять'!$A$1:$J$8464,9,FALSE())</f>
        <v>Диаздинов О.В.</v>
      </c>
      <c r="BA149" s="156"/>
      <c r="BB149" s="156"/>
    </row>
    <row r="150" s="146" customFormat="true" ht="12.75" hidden="false" customHeight="false" outlineLevel="0" collapsed="false">
      <c r="A150" s="156" t="n">
        <v>738</v>
      </c>
      <c r="B150" s="66" t="n">
        <v>8</v>
      </c>
      <c r="C150" s="147" t="str">
        <f aca="false">VLOOKUP($A150,'не удалять'!$A$1:$I$8464,2,FALSE())</f>
        <v>Джамерзе Зарема</v>
      </c>
      <c r="D150" s="182" t="n">
        <f aca="false">VLOOKUP($A150,'не удалять'!$A$1:$I$8464,3,FALSE())</f>
        <v>31231</v>
      </c>
      <c r="E150" s="160" t="str">
        <f aca="false">VLOOKUP($A150,'не удалять'!$A$1:$I$8464,4,FALSE())</f>
        <v>мс</v>
      </c>
      <c r="F150" s="160" t="n">
        <f aca="false">VLOOKUP($A150,'не удалять'!$A$1:$I$8464,5,FALSE())</f>
        <v>0</v>
      </c>
      <c r="G150" s="150" t="str">
        <f aca="false">VLOOKUP($A150,'не удалять'!$A$1:$I$8464,6,FALSE())</f>
        <v>Краснодарский</v>
      </c>
      <c r="H150" s="160" t="n">
        <f aca="false">VLOOKUP($A150,'не удалять'!$A$1:$I$8464,7,FALSE())</f>
        <v>13</v>
      </c>
      <c r="I150" s="158" t="str">
        <f aca="false">VLOOKUP($A150,'не удалять'!$A$1:$I$8464,8,FALSE())</f>
        <v>П ШВСМ</v>
      </c>
      <c r="J150" s="152" t="n">
        <f aca="false">VLOOKUP($A150,'не удалять'!$A$1:$J$8464,10,FALSE())</f>
        <v>738</v>
      </c>
      <c r="K150" s="336" t="s">
        <v>56</v>
      </c>
      <c r="L150" s="336" t="s">
        <v>142</v>
      </c>
      <c r="M150" s="336"/>
      <c r="N150" s="336" t="s">
        <v>142</v>
      </c>
      <c r="O150" s="336"/>
      <c r="P150" s="336"/>
      <c r="Q150" s="336" t="s">
        <v>56</v>
      </c>
      <c r="R150" s="336" t="s">
        <v>56</v>
      </c>
      <c r="S150" s="336" t="s">
        <v>56</v>
      </c>
      <c r="T150" s="336"/>
      <c r="U150" s="336"/>
      <c r="V150" s="336"/>
      <c r="W150" s="336"/>
      <c r="X150" s="336"/>
      <c r="Y150" s="336"/>
      <c r="Z150" s="336"/>
      <c r="AA150" s="336"/>
      <c r="AB150" s="336"/>
      <c r="AC150" s="336"/>
      <c r="AD150" s="336"/>
      <c r="AE150" s="336"/>
      <c r="AF150" s="336"/>
      <c r="AG150" s="336"/>
      <c r="AH150" s="336"/>
      <c r="AI150" s="336"/>
      <c r="AJ150" s="336"/>
      <c r="AK150" s="336"/>
      <c r="AL150" s="336"/>
      <c r="AM150" s="336"/>
      <c r="AN150" s="336"/>
      <c r="AO150" s="336"/>
      <c r="AP150" s="336"/>
      <c r="AQ150" s="337"/>
      <c r="AR150" s="41" t="s">
        <v>598</v>
      </c>
      <c r="AS150" s="52" t="n">
        <v>1</v>
      </c>
      <c r="AT150" s="52" t="n">
        <v>1</v>
      </c>
      <c r="AU150" s="52"/>
      <c r="AV150" s="41"/>
      <c r="AW150" s="60" t="s">
        <v>598</v>
      </c>
      <c r="AX150" s="41" t="s">
        <v>102</v>
      </c>
      <c r="AY150" s="60" t="s">
        <v>112</v>
      </c>
      <c r="AZ150" s="147" t="str">
        <f aca="false">VLOOKUP($A150,'не удалять'!$A$1:$J$8464,9,FALSE())</f>
        <v>Викторов Ю.Я.</v>
      </c>
      <c r="BA150" s="156"/>
      <c r="BB150" s="156"/>
    </row>
    <row r="151" s="146" customFormat="true" ht="12.75" hidden="false" customHeight="false" outlineLevel="0" collapsed="false">
      <c r="A151" s="156"/>
      <c r="B151" s="66"/>
      <c r="C151" s="147"/>
      <c r="D151" s="264"/>
      <c r="E151" s="152"/>
      <c r="F151" s="152"/>
      <c r="G151" s="147"/>
      <c r="H151" s="152"/>
      <c r="I151" s="147"/>
      <c r="J151" s="152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7"/>
      <c r="AR151" s="52"/>
      <c r="AS151" s="52"/>
      <c r="AT151" s="52"/>
      <c r="AU151" s="52"/>
      <c r="AV151" s="41"/>
      <c r="AW151" s="41"/>
      <c r="AX151" s="41"/>
      <c r="AY151" s="41"/>
      <c r="AZ151" s="147"/>
      <c r="BA151" s="156"/>
      <c r="BB151" s="156"/>
    </row>
    <row r="152" s="74" customFormat="true" ht="12.75" hidden="false" customHeight="false" outlineLevel="0" collapsed="false">
      <c r="A152" s="156"/>
      <c r="B152" s="66"/>
      <c r="C152" s="67"/>
      <c r="D152" s="226"/>
      <c r="E152" s="71"/>
      <c r="F152" s="71"/>
      <c r="G152" s="67"/>
      <c r="H152" s="71"/>
      <c r="I152" s="71"/>
      <c r="J152" s="71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1"/>
      <c r="AR152" s="52"/>
      <c r="AS152" s="52"/>
      <c r="AT152" s="52"/>
      <c r="AU152" s="52"/>
      <c r="AV152" s="41"/>
      <c r="AW152" s="41"/>
      <c r="AX152" s="41"/>
      <c r="AY152" s="41"/>
      <c r="AZ152" s="67"/>
      <c r="BA152" s="156"/>
      <c r="BB152" s="156"/>
    </row>
    <row r="153" s="74" customFormat="true" ht="12.75" hidden="false" customHeight="false" outlineLevel="0" collapsed="false">
      <c r="A153" s="156"/>
      <c r="B153" s="66"/>
      <c r="C153" s="67"/>
      <c r="D153" s="226"/>
      <c r="E153" s="71"/>
      <c r="F153" s="71"/>
      <c r="G153" s="67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52"/>
      <c r="AS153" s="52"/>
      <c r="AT153" s="52"/>
      <c r="AU153" s="52"/>
      <c r="AV153" s="41"/>
      <c r="AW153" s="41"/>
      <c r="AX153" s="41"/>
      <c r="AY153" s="41"/>
      <c r="AZ153" s="67"/>
      <c r="BA153" s="156"/>
      <c r="BB153" s="156"/>
    </row>
    <row r="154" s="74" customFormat="true" ht="12.75" hidden="false" customHeight="false" outlineLevel="0" collapsed="false">
      <c r="A154" s="156"/>
      <c r="B154" s="66"/>
      <c r="C154" s="67"/>
      <c r="D154" s="226"/>
      <c r="E154" s="71"/>
      <c r="F154" s="71"/>
      <c r="G154" s="67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52"/>
      <c r="AS154" s="52"/>
      <c r="AT154" s="52"/>
      <c r="AU154" s="52"/>
      <c r="AV154" s="41"/>
      <c r="AW154" s="41"/>
      <c r="AX154" s="41"/>
      <c r="AY154" s="41"/>
      <c r="AZ154" s="67"/>
      <c r="BA154" s="156"/>
      <c r="BB154" s="156"/>
    </row>
    <row r="155" s="74" customFormat="true" ht="12.75" hidden="false" customHeight="false" outlineLevel="0" collapsed="false">
      <c r="A155" s="156"/>
      <c r="B155" s="66"/>
      <c r="C155" s="67"/>
      <c r="D155" s="226"/>
      <c r="E155" s="71"/>
      <c r="F155" s="71"/>
      <c r="G155" s="67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52"/>
      <c r="AS155" s="52"/>
      <c r="AT155" s="52"/>
      <c r="AU155" s="52"/>
      <c r="AV155" s="41"/>
      <c r="AW155" s="41"/>
      <c r="AX155" s="41"/>
      <c r="AY155" s="41"/>
      <c r="AZ155" s="67"/>
      <c r="BA155" s="156"/>
      <c r="BB155" s="156"/>
    </row>
    <row r="156" s="74" customFormat="true" ht="12.75" hidden="false" customHeight="false" outlineLevel="0" collapsed="false">
      <c r="A156" s="156"/>
      <c r="B156" s="66"/>
      <c r="C156" s="67"/>
      <c r="D156" s="226"/>
      <c r="E156" s="71"/>
      <c r="F156" s="71"/>
      <c r="G156" s="67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52"/>
      <c r="AS156" s="52"/>
      <c r="AT156" s="52"/>
      <c r="AU156" s="52"/>
      <c r="AV156" s="41"/>
      <c r="AW156" s="41"/>
      <c r="AX156" s="41"/>
      <c r="AY156" s="41"/>
      <c r="AZ156" s="67"/>
      <c r="BA156" s="156"/>
      <c r="BB156" s="156"/>
    </row>
    <row r="157" s="74" customFormat="true" ht="12.75" hidden="false" customHeight="false" outlineLevel="0" collapsed="false">
      <c r="A157" s="156"/>
      <c r="B157" s="66"/>
      <c r="C157" s="67"/>
      <c r="D157" s="226"/>
      <c r="E157" s="71"/>
      <c r="F157" s="71"/>
      <c r="G157" s="67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52"/>
      <c r="AS157" s="52"/>
      <c r="AT157" s="52"/>
      <c r="AU157" s="52"/>
      <c r="AV157" s="41"/>
      <c r="AW157" s="41"/>
      <c r="AX157" s="41"/>
      <c r="AY157" s="41"/>
      <c r="AZ157" s="67"/>
      <c r="BA157" s="156"/>
      <c r="BB157" s="156"/>
    </row>
    <row r="158" s="74" customFormat="true" ht="12.75" hidden="false" customHeight="false" outlineLevel="0" collapsed="false">
      <c r="A158" s="156"/>
      <c r="B158" s="66"/>
      <c r="C158" s="67"/>
      <c r="D158" s="226"/>
      <c r="E158" s="71"/>
      <c r="F158" s="71"/>
      <c r="G158" s="67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52"/>
      <c r="AS158" s="52"/>
      <c r="AT158" s="52"/>
      <c r="AU158" s="52"/>
      <c r="AV158" s="41"/>
      <c r="AW158" s="41"/>
      <c r="AX158" s="41"/>
      <c r="AY158" s="41"/>
      <c r="AZ158" s="67"/>
      <c r="BA158" s="156"/>
      <c r="BB158" s="156"/>
    </row>
    <row r="159" s="74" customFormat="true" ht="12.75" hidden="false" customHeight="false" outlineLevel="0" collapsed="false">
      <c r="A159" s="156"/>
      <c r="B159" s="66"/>
      <c r="C159" s="67"/>
      <c r="D159" s="226"/>
      <c r="E159" s="71"/>
      <c r="F159" s="71"/>
      <c r="G159" s="67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52"/>
      <c r="AS159" s="52"/>
      <c r="AT159" s="52"/>
      <c r="AU159" s="52"/>
      <c r="AV159" s="41"/>
      <c r="AW159" s="41"/>
      <c r="AX159" s="41"/>
      <c r="AY159" s="41"/>
      <c r="AZ159" s="67"/>
      <c r="BA159" s="156"/>
      <c r="BB159" s="156"/>
    </row>
    <row r="160" s="74" customFormat="true" ht="12.75" hidden="false" customHeight="false" outlineLevel="0" collapsed="false">
      <c r="A160" s="156"/>
      <c r="B160" s="66"/>
      <c r="C160" s="67"/>
      <c r="D160" s="226"/>
      <c r="E160" s="71"/>
      <c r="F160" s="71"/>
      <c r="G160" s="67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52"/>
      <c r="AS160" s="52"/>
      <c r="AT160" s="52"/>
      <c r="AU160" s="52"/>
      <c r="AV160" s="41"/>
      <c r="AW160" s="41"/>
      <c r="AX160" s="41"/>
      <c r="AY160" s="41"/>
      <c r="AZ160" s="67"/>
      <c r="BA160" s="156"/>
      <c r="BB160" s="156"/>
    </row>
    <row r="161" s="74" customFormat="true" ht="12.75" hidden="false" customHeight="false" outlineLevel="0" collapsed="false">
      <c r="A161" s="156"/>
      <c r="B161" s="66"/>
      <c r="C161" s="67"/>
      <c r="D161" s="226"/>
      <c r="E161" s="71"/>
      <c r="F161" s="71"/>
      <c r="G161" s="67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52"/>
      <c r="AS161" s="52"/>
      <c r="AT161" s="52"/>
      <c r="AU161" s="52"/>
      <c r="AV161" s="41"/>
      <c r="AW161" s="41"/>
      <c r="AX161" s="41"/>
      <c r="AY161" s="41"/>
      <c r="AZ161" s="67"/>
      <c r="BA161" s="156"/>
      <c r="BB161" s="156"/>
    </row>
    <row r="162" s="74" customFormat="true" ht="12.75" hidden="false" customHeight="false" outlineLevel="0" collapsed="false">
      <c r="A162" s="156"/>
      <c r="B162" s="66"/>
      <c r="C162" s="67"/>
      <c r="D162" s="226"/>
      <c r="E162" s="71"/>
      <c r="F162" s="71"/>
      <c r="G162" s="67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52"/>
      <c r="AS162" s="52"/>
      <c r="AT162" s="52"/>
      <c r="AU162" s="52"/>
      <c r="AV162" s="41"/>
      <c r="AW162" s="41"/>
      <c r="AX162" s="41"/>
      <c r="AY162" s="41"/>
      <c r="AZ162" s="67"/>
      <c r="BA162" s="156"/>
      <c r="BB162" s="156"/>
    </row>
    <row r="163" s="74" customFormat="true" ht="12.75" hidden="false" customHeight="false" outlineLevel="0" collapsed="false">
      <c r="A163" s="156"/>
      <c r="B163" s="66"/>
      <c r="C163" s="326"/>
      <c r="D163" s="326"/>
      <c r="E163" s="123"/>
      <c r="F163" s="76"/>
      <c r="G163" s="77"/>
      <c r="H163" s="139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52"/>
      <c r="AS163" s="52"/>
      <c r="AT163" s="52"/>
      <c r="AU163" s="52"/>
      <c r="AV163" s="41"/>
      <c r="AW163" s="41"/>
      <c r="AX163" s="41"/>
      <c r="AY163" s="41"/>
      <c r="AZ163" s="67"/>
      <c r="BA163" s="156"/>
      <c r="BB163" s="156"/>
    </row>
    <row r="164" s="74" customFormat="true" ht="12.75" hidden="false" customHeight="false" outlineLevel="0" collapsed="false">
      <c r="A164" s="156"/>
      <c r="B164" s="323"/>
      <c r="C164" s="324"/>
      <c r="D164" s="325"/>
      <c r="G164" s="299"/>
      <c r="J164" s="193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56"/>
      <c r="AS164" s="156"/>
      <c r="AT164" s="156"/>
      <c r="AU164" s="156"/>
      <c r="AV164" s="156"/>
      <c r="AW164" s="156"/>
      <c r="AX164" s="156"/>
      <c r="AY164" s="156"/>
      <c r="AZ164" s="324"/>
      <c r="BA164" s="156"/>
      <c r="BB164" s="156"/>
    </row>
    <row r="165" s="74" customFormat="true" ht="12.75" hidden="false" customHeight="false" outlineLevel="0" collapsed="false">
      <c r="A165" s="156"/>
      <c r="B165" s="41"/>
      <c r="C165" s="136"/>
      <c r="D165" s="137"/>
      <c r="E165" s="77"/>
      <c r="F165" s="77"/>
      <c r="G165" s="136"/>
      <c r="H165" s="139"/>
      <c r="I165" s="327"/>
      <c r="J165" s="41"/>
      <c r="K165" s="41"/>
      <c r="L165" s="41"/>
      <c r="M165" s="41"/>
      <c r="N165" s="41"/>
      <c r="O165" s="75"/>
      <c r="P165" s="85"/>
      <c r="Q165" s="85"/>
      <c r="R165" s="84"/>
      <c r="S165" s="76"/>
      <c r="T165" s="76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156"/>
      <c r="AS165" s="156"/>
      <c r="AT165" s="156"/>
      <c r="AU165" s="156"/>
      <c r="AV165" s="156"/>
      <c r="AW165" s="156"/>
      <c r="AX165" s="156"/>
      <c r="AY165" s="156"/>
      <c r="AZ165" s="324"/>
      <c r="BA165" s="156"/>
      <c r="BB165" s="156"/>
    </row>
    <row r="166" s="74" customFormat="true" ht="12.75" hidden="false" customHeight="false" outlineLevel="0" collapsed="false">
      <c r="A166" s="156"/>
      <c r="B166" s="72"/>
      <c r="C166" s="324"/>
      <c r="D166" s="325"/>
      <c r="E166" s="156"/>
      <c r="F166" s="156"/>
      <c r="G166" s="324"/>
      <c r="H166" s="156"/>
      <c r="I166" s="156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156"/>
      <c r="AS166" s="156"/>
      <c r="AT166" s="156"/>
      <c r="AU166" s="156"/>
      <c r="AV166" s="156"/>
      <c r="AW166" s="156"/>
      <c r="AX166" s="156"/>
      <c r="AY166" s="156"/>
      <c r="AZ166" s="324"/>
      <c r="BA166" s="156"/>
      <c r="BB166" s="156"/>
    </row>
    <row r="167" s="74" customFormat="true" ht="12.75" hidden="false" customHeight="false" outlineLevel="0" collapsed="false">
      <c r="A167" s="156"/>
      <c r="B167" s="66"/>
      <c r="C167" s="229"/>
      <c r="D167" s="137"/>
      <c r="E167" s="77"/>
      <c r="F167" s="77"/>
      <c r="G167" s="136"/>
      <c r="H167" s="139"/>
      <c r="I167" s="123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156"/>
      <c r="AS167" s="156"/>
      <c r="AT167" s="156"/>
      <c r="AU167" s="156"/>
      <c r="AV167" s="156"/>
      <c r="AW167" s="156"/>
      <c r="AX167" s="156"/>
      <c r="AY167" s="156"/>
      <c r="AZ167" s="324"/>
      <c r="BA167" s="156"/>
      <c r="BB167" s="156"/>
    </row>
    <row r="168" s="74" customFormat="true" ht="12.75" hidden="false" customHeight="false" outlineLevel="0" collapsed="false">
      <c r="A168" s="156"/>
      <c r="B168" s="66"/>
      <c r="C168" s="67"/>
      <c r="D168" s="226"/>
      <c r="E168" s="71"/>
      <c r="F168" s="71"/>
      <c r="G168" s="67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52"/>
      <c r="AS168" s="52"/>
      <c r="AT168" s="52"/>
      <c r="AU168" s="52"/>
      <c r="AV168" s="41"/>
      <c r="AW168" s="41"/>
      <c r="AX168" s="41"/>
      <c r="AY168" s="41"/>
      <c r="AZ168" s="67"/>
      <c r="BA168" s="156"/>
      <c r="BB168" s="156"/>
    </row>
    <row r="169" s="74" customFormat="true" ht="12.75" hidden="false" customHeight="false" outlineLevel="0" collapsed="false">
      <c r="A169" s="156"/>
      <c r="B169" s="66"/>
      <c r="C169" s="67"/>
      <c r="D169" s="226"/>
      <c r="E169" s="71"/>
      <c r="F169" s="71"/>
      <c r="G169" s="67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52"/>
      <c r="AS169" s="52"/>
      <c r="AT169" s="52"/>
      <c r="AU169" s="52"/>
      <c r="AV169" s="41"/>
      <c r="AW169" s="41"/>
      <c r="AX169" s="41"/>
      <c r="AY169" s="41"/>
      <c r="AZ169" s="67"/>
      <c r="BA169" s="156"/>
      <c r="BB169" s="156"/>
    </row>
    <row r="175" s="74" customFormat="true" ht="12.75" hidden="false" customHeight="false" outlineLevel="0" collapsed="false">
      <c r="B175" s="1"/>
      <c r="C175" s="290"/>
      <c r="D175" s="273"/>
      <c r="E175" s="1"/>
      <c r="F175" s="1"/>
      <c r="G175" s="299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290"/>
    </row>
    <row r="176" s="74" customFormat="true" ht="12.75" hidden="false" customHeight="false" outlineLevel="0" collapsed="false">
      <c r="B176" s="1"/>
      <c r="C176" s="290"/>
      <c r="D176" s="273"/>
      <c r="E176" s="1"/>
      <c r="F176" s="1"/>
      <c r="G176" s="299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290"/>
    </row>
    <row r="177" s="74" customFormat="true" ht="12.75" hidden="false" customHeight="false" outlineLevel="0" collapsed="false">
      <c r="B177" s="1"/>
      <c r="C177" s="290"/>
      <c r="D177" s="273"/>
      <c r="E177" s="1"/>
      <c r="F177" s="1"/>
      <c r="G177" s="299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290"/>
    </row>
    <row r="178" s="74" customFormat="true" ht="12.75" hidden="false" customHeight="false" outlineLevel="0" collapsed="false">
      <c r="B178" s="1"/>
      <c r="C178" s="290"/>
      <c r="D178" s="273"/>
      <c r="E178" s="1"/>
      <c r="F178" s="1"/>
      <c r="G178" s="299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290"/>
    </row>
    <row r="179" s="74" customFormat="true" ht="12.75" hidden="false" customHeight="false" outlineLevel="0" collapsed="false">
      <c r="B179" s="1"/>
      <c r="C179" s="290"/>
      <c r="D179" s="273"/>
      <c r="E179" s="1"/>
      <c r="F179" s="1"/>
      <c r="G179" s="299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290"/>
    </row>
    <row r="180" s="74" customFormat="true" ht="18.75" hidden="false" customHeight="false" outlineLevel="0" collapsed="false">
      <c r="B180" s="1"/>
      <c r="C180" s="290"/>
      <c r="D180" s="273"/>
      <c r="E180" s="1"/>
      <c r="F180" s="1"/>
      <c r="G180" s="338"/>
      <c r="H180" s="339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290"/>
    </row>
    <row r="181" s="74" customFormat="true" ht="15.75" hidden="false" customHeight="false" outlineLevel="0" collapsed="false">
      <c r="B181" s="340"/>
      <c r="C181" s="52"/>
      <c r="D181" s="341"/>
      <c r="E181" s="342"/>
      <c r="F181" s="342"/>
      <c r="G181" s="163"/>
      <c r="H181" s="164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342"/>
      <c r="AW181" s="50"/>
      <c r="AX181" s="50"/>
      <c r="AY181" s="342"/>
      <c r="AZ181" s="275"/>
    </row>
    <row r="182" s="74" customFormat="true" ht="12.75" hidden="false" customHeight="false" outlineLevel="0" collapsed="false">
      <c r="B182" s="340"/>
      <c r="C182" s="52"/>
      <c r="D182" s="341"/>
      <c r="G182" s="299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V182" s="342"/>
      <c r="AW182" s="50"/>
      <c r="AX182" s="50"/>
      <c r="AY182" s="342"/>
      <c r="AZ182" s="275"/>
    </row>
    <row r="183" s="74" customFormat="true" ht="12.75" hidden="false" customHeight="false" outlineLevel="0" collapsed="false">
      <c r="B183" s="340"/>
      <c r="C183" s="52"/>
      <c r="D183" s="341"/>
      <c r="G183" s="299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V183" s="342"/>
      <c r="AW183" s="62"/>
      <c r="AX183" s="50"/>
      <c r="AY183" s="342"/>
      <c r="AZ183" s="275"/>
    </row>
    <row r="184" s="74" customFormat="true" ht="15.75" hidden="false" customHeight="false" outlineLevel="0" collapsed="false">
      <c r="B184" s="340"/>
      <c r="C184" s="327"/>
      <c r="D184" s="216"/>
      <c r="E184" s="41"/>
      <c r="F184" s="41"/>
      <c r="G184" s="327"/>
      <c r="H184" s="327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275"/>
      <c r="AW184" s="343"/>
      <c r="AX184" s="50"/>
      <c r="AY184" s="342"/>
      <c r="AZ184" s="275"/>
    </row>
    <row r="185" s="74" customFormat="true" ht="12.75" hidden="false" customHeight="false" outlineLevel="0" collapsed="false">
      <c r="B185" s="340"/>
      <c r="C185" s="327"/>
      <c r="D185" s="216"/>
      <c r="E185" s="41"/>
      <c r="F185" s="41"/>
      <c r="G185" s="327"/>
      <c r="H185" s="327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50"/>
      <c r="AW185" s="50"/>
      <c r="AX185" s="50"/>
      <c r="AY185" s="342"/>
      <c r="AZ185" s="275"/>
    </row>
    <row r="186" s="74" customFormat="true" ht="12.75" hidden="false" customHeight="false" outlineLevel="0" collapsed="false">
      <c r="B186" s="66"/>
      <c r="C186" s="67"/>
      <c r="D186" s="226"/>
      <c r="E186" s="71"/>
      <c r="F186" s="71"/>
      <c r="G186" s="67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52"/>
      <c r="AS186" s="52"/>
      <c r="AT186" s="52"/>
      <c r="AU186" s="52"/>
      <c r="AV186" s="41"/>
      <c r="AW186" s="41"/>
      <c r="AX186" s="41"/>
      <c r="AY186" s="41"/>
      <c r="AZ186" s="67"/>
    </row>
    <row r="187" s="74" customFormat="true" ht="12.75" hidden="false" customHeight="false" outlineLevel="0" collapsed="false">
      <c r="B187" s="66"/>
      <c r="C187" s="67"/>
      <c r="D187" s="226"/>
      <c r="E187" s="71"/>
      <c r="F187" s="71"/>
      <c r="G187" s="67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52"/>
      <c r="AS187" s="52"/>
      <c r="AT187" s="52"/>
      <c r="AU187" s="52"/>
      <c r="AV187" s="41"/>
      <c r="AW187" s="41"/>
      <c r="AX187" s="41"/>
      <c r="AY187" s="41"/>
      <c r="AZ187" s="67"/>
    </row>
    <row r="188" s="74" customFormat="true" ht="12.75" hidden="false" customHeight="false" outlineLevel="0" collapsed="false">
      <c r="B188" s="66"/>
      <c r="C188" s="67"/>
      <c r="D188" s="226"/>
      <c r="E188" s="71"/>
      <c r="F188" s="71"/>
      <c r="G188" s="67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52"/>
      <c r="AS188" s="52"/>
      <c r="AT188" s="52"/>
      <c r="AU188" s="52"/>
      <c r="AV188" s="41"/>
      <c r="AW188" s="41"/>
      <c r="AX188" s="41"/>
      <c r="AY188" s="41"/>
      <c r="AZ188" s="67"/>
    </row>
    <row r="189" s="74" customFormat="true" ht="12.75" hidden="false" customHeight="false" outlineLevel="0" collapsed="false">
      <c r="B189" s="66"/>
      <c r="C189" s="67"/>
      <c r="D189" s="226"/>
      <c r="E189" s="71"/>
      <c r="F189" s="71"/>
      <c r="G189" s="67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52"/>
      <c r="AS189" s="52"/>
      <c r="AT189" s="52"/>
      <c r="AU189" s="52"/>
      <c r="AV189" s="41"/>
      <c r="AW189" s="41"/>
      <c r="AX189" s="41"/>
      <c r="AY189" s="41"/>
      <c r="AZ189" s="67"/>
    </row>
    <row r="190" s="74" customFormat="true" ht="12.75" hidden="false" customHeight="false" outlineLevel="0" collapsed="false">
      <c r="B190" s="66"/>
      <c r="C190" s="67"/>
      <c r="D190" s="226"/>
      <c r="E190" s="71"/>
      <c r="F190" s="71"/>
      <c r="G190" s="67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52"/>
      <c r="AS190" s="52"/>
      <c r="AT190" s="52"/>
      <c r="AU190" s="52"/>
      <c r="AV190" s="41"/>
      <c r="AW190" s="41"/>
      <c r="AX190" s="41"/>
      <c r="AY190" s="41"/>
      <c r="AZ190" s="67"/>
    </row>
    <row r="191" s="74" customFormat="true" ht="12.75" hidden="false" customHeight="false" outlineLevel="0" collapsed="false">
      <c r="B191" s="66"/>
      <c r="C191" s="67"/>
      <c r="D191" s="226"/>
      <c r="E191" s="71"/>
      <c r="F191" s="71"/>
      <c r="G191" s="67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52"/>
      <c r="AS191" s="52"/>
      <c r="AT191" s="52"/>
      <c r="AU191" s="52"/>
      <c r="AV191" s="41"/>
      <c r="AW191" s="41"/>
      <c r="AX191" s="41"/>
      <c r="AY191" s="41"/>
      <c r="AZ191" s="67"/>
    </row>
    <row r="192" s="74" customFormat="true" ht="12.75" hidden="false" customHeight="false" outlineLevel="0" collapsed="false">
      <c r="B192" s="66"/>
      <c r="C192" s="67"/>
      <c r="D192" s="226"/>
      <c r="E192" s="71"/>
      <c r="F192" s="71"/>
      <c r="G192" s="67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52"/>
      <c r="AS192" s="52"/>
      <c r="AT192" s="52"/>
      <c r="AU192" s="52"/>
      <c r="AV192" s="41"/>
      <c r="AW192" s="41"/>
      <c r="AX192" s="41"/>
      <c r="AY192" s="41"/>
      <c r="AZ192" s="67"/>
    </row>
    <row r="193" s="74" customFormat="true" ht="12.75" hidden="false" customHeight="false" outlineLevel="0" collapsed="false">
      <c r="B193" s="66"/>
      <c r="C193" s="67"/>
      <c r="D193" s="226"/>
      <c r="E193" s="71"/>
      <c r="F193" s="71"/>
      <c r="G193" s="67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52"/>
      <c r="AS193" s="52"/>
      <c r="AT193" s="52"/>
      <c r="AU193" s="52"/>
      <c r="AV193" s="41"/>
      <c r="AW193" s="41"/>
      <c r="AX193" s="41"/>
      <c r="AY193" s="41"/>
      <c r="AZ193" s="67"/>
    </row>
    <row r="194" s="74" customFormat="true" ht="12.75" hidden="false" customHeight="false" outlineLevel="0" collapsed="false">
      <c r="B194" s="66"/>
      <c r="C194" s="67"/>
      <c r="D194" s="226"/>
      <c r="E194" s="71"/>
      <c r="F194" s="71"/>
      <c r="G194" s="67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52"/>
      <c r="AS194" s="52"/>
      <c r="AT194" s="52"/>
      <c r="AU194" s="52"/>
      <c r="AV194" s="41"/>
      <c r="AW194" s="41"/>
      <c r="AX194" s="41"/>
      <c r="AY194" s="41"/>
      <c r="AZ194" s="67"/>
    </row>
    <row r="195" s="74" customFormat="true" ht="12.75" hidden="false" customHeight="false" outlineLevel="0" collapsed="false">
      <c r="B195" s="66"/>
      <c r="C195" s="67"/>
      <c r="D195" s="226"/>
      <c r="E195" s="71"/>
      <c r="F195" s="71"/>
      <c r="G195" s="67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52"/>
      <c r="AS195" s="52"/>
      <c r="AT195" s="52"/>
      <c r="AU195" s="52"/>
      <c r="AV195" s="41"/>
      <c r="AW195" s="41"/>
      <c r="AX195" s="41"/>
      <c r="AY195" s="41"/>
      <c r="AZ195" s="67"/>
    </row>
    <row r="196" s="74" customFormat="true" ht="12.75" hidden="false" customHeight="false" outlineLevel="0" collapsed="false">
      <c r="B196" s="66"/>
      <c r="C196" s="67"/>
      <c r="D196" s="226"/>
      <c r="E196" s="71"/>
      <c r="F196" s="71"/>
      <c r="G196" s="67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52"/>
      <c r="AS196" s="52"/>
      <c r="AT196" s="52"/>
      <c r="AU196" s="52"/>
      <c r="AV196" s="41"/>
      <c r="AW196" s="41"/>
      <c r="AX196" s="41"/>
      <c r="AY196" s="41"/>
      <c r="AZ196" s="67"/>
    </row>
    <row r="197" s="74" customFormat="true" ht="12.75" hidden="false" customHeight="false" outlineLevel="0" collapsed="false">
      <c r="B197" s="66"/>
      <c r="C197" s="67"/>
      <c r="D197" s="226"/>
      <c r="E197" s="71"/>
      <c r="F197" s="71"/>
      <c r="G197" s="67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52"/>
      <c r="AS197" s="52"/>
      <c r="AT197" s="52"/>
      <c r="AU197" s="52"/>
      <c r="AV197" s="41"/>
      <c r="AW197" s="41"/>
      <c r="AX197" s="41"/>
      <c r="AY197" s="41"/>
      <c r="AZ197" s="67"/>
    </row>
    <row r="198" s="74" customFormat="true" ht="12.75" hidden="false" customHeight="false" outlineLevel="0" collapsed="false">
      <c r="B198" s="66"/>
      <c r="C198" s="67"/>
      <c r="D198" s="226"/>
      <c r="E198" s="71"/>
      <c r="F198" s="71"/>
      <c r="G198" s="67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52"/>
      <c r="AS198" s="52"/>
      <c r="AT198" s="52"/>
      <c r="AU198" s="52"/>
      <c r="AV198" s="41"/>
      <c r="AW198" s="41"/>
      <c r="AX198" s="41"/>
      <c r="AY198" s="41"/>
      <c r="AZ198" s="67"/>
    </row>
    <row r="199" s="74" customFormat="true" ht="12.75" hidden="false" customHeight="false" outlineLevel="0" collapsed="false">
      <c r="B199" s="66"/>
      <c r="C199" s="67"/>
      <c r="D199" s="226"/>
      <c r="E199" s="71"/>
      <c r="F199" s="71"/>
      <c r="G199" s="67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52"/>
      <c r="AS199" s="52"/>
      <c r="AT199" s="52"/>
      <c r="AU199" s="52"/>
      <c r="AV199" s="41"/>
      <c r="AW199" s="41"/>
      <c r="AX199" s="41"/>
      <c r="AY199" s="41"/>
      <c r="AZ199" s="67"/>
    </row>
    <row r="200" s="74" customFormat="true" ht="12.75" hidden="false" customHeight="false" outlineLevel="0" collapsed="false">
      <c r="B200" s="66"/>
      <c r="C200" s="67"/>
      <c r="D200" s="226"/>
      <c r="E200" s="71"/>
      <c r="F200" s="71"/>
      <c r="G200" s="67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52"/>
      <c r="AS200" s="52"/>
      <c r="AT200" s="52"/>
      <c r="AU200" s="52"/>
      <c r="AV200" s="41"/>
      <c r="AW200" s="41"/>
      <c r="AX200" s="41"/>
      <c r="AY200" s="41"/>
      <c r="AZ200" s="67"/>
    </row>
    <row r="201" s="74" customFormat="true" ht="12.75" hidden="false" customHeight="false" outlineLevel="0" collapsed="false">
      <c r="B201" s="66"/>
      <c r="C201" s="67"/>
      <c r="D201" s="226"/>
      <c r="E201" s="71"/>
      <c r="F201" s="71"/>
      <c r="G201" s="67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52"/>
      <c r="AS201" s="52"/>
      <c r="AT201" s="52"/>
      <c r="AU201" s="52"/>
      <c r="AV201" s="41"/>
      <c r="AW201" s="41"/>
      <c r="AX201" s="41"/>
      <c r="AY201" s="41"/>
      <c r="AZ201" s="67"/>
    </row>
    <row r="202" s="74" customFormat="true" ht="12.75" hidden="false" customHeight="false" outlineLevel="0" collapsed="false">
      <c r="B202" s="66"/>
      <c r="C202" s="67"/>
      <c r="D202" s="226"/>
      <c r="E202" s="71"/>
      <c r="F202" s="71"/>
      <c r="G202" s="67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52"/>
      <c r="AS202" s="52"/>
      <c r="AT202" s="52"/>
      <c r="AU202" s="52"/>
      <c r="AV202" s="41"/>
      <c r="AW202" s="41"/>
      <c r="AX202" s="41"/>
      <c r="AY202" s="41"/>
      <c r="AZ202" s="67"/>
    </row>
    <row r="203" s="74" customFormat="true" ht="12.75" hidden="false" customHeight="false" outlineLevel="0" collapsed="false">
      <c r="B203" s="66"/>
      <c r="C203" s="67"/>
      <c r="D203" s="226"/>
      <c r="E203" s="71"/>
      <c r="F203" s="71"/>
      <c r="G203" s="67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52"/>
      <c r="AS203" s="52"/>
      <c r="AT203" s="52"/>
      <c r="AU203" s="52"/>
      <c r="AV203" s="41"/>
      <c r="AW203" s="41"/>
      <c r="AX203" s="41"/>
      <c r="AY203" s="41"/>
      <c r="AZ203" s="67"/>
    </row>
    <row r="204" s="74" customFormat="true" ht="12.75" hidden="false" customHeight="false" outlineLevel="0" collapsed="false">
      <c r="B204" s="66"/>
      <c r="C204" s="67"/>
      <c r="D204" s="226"/>
      <c r="E204" s="71"/>
      <c r="F204" s="71"/>
      <c r="G204" s="67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52"/>
      <c r="AS204" s="52"/>
      <c r="AT204" s="52"/>
      <c r="AU204" s="52"/>
      <c r="AV204" s="41"/>
      <c r="AW204" s="41"/>
      <c r="AX204" s="41"/>
      <c r="AY204" s="41"/>
      <c r="AZ204" s="67"/>
    </row>
    <row r="205" s="74" customFormat="true" ht="12.75" hidden="false" customHeight="false" outlineLevel="0" collapsed="false">
      <c r="B205" s="66"/>
      <c r="C205" s="67"/>
      <c r="D205" s="226"/>
      <c r="E205" s="71"/>
      <c r="F205" s="71"/>
      <c r="G205" s="67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52"/>
      <c r="AS205" s="52"/>
      <c r="AT205" s="52"/>
      <c r="AU205" s="52"/>
      <c r="AV205" s="41"/>
      <c r="AW205" s="41"/>
      <c r="AX205" s="41"/>
      <c r="AY205" s="41"/>
      <c r="AZ205" s="67"/>
    </row>
    <row r="206" s="74" customFormat="true" ht="12.75" hidden="false" customHeight="false" outlineLevel="0" collapsed="false">
      <c r="B206" s="66"/>
      <c r="C206" s="67"/>
      <c r="D206" s="226"/>
      <c r="E206" s="71"/>
      <c r="F206" s="71"/>
      <c r="G206" s="67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52"/>
      <c r="AS206" s="52"/>
      <c r="AT206" s="52"/>
      <c r="AU206" s="52"/>
      <c r="AV206" s="41"/>
      <c r="AW206" s="41"/>
      <c r="AX206" s="41"/>
      <c r="AY206" s="41"/>
      <c r="AZ206" s="67"/>
    </row>
    <row r="207" s="74" customFormat="true" ht="12.75" hidden="false" customHeight="false" outlineLevel="0" collapsed="false">
      <c r="B207" s="66"/>
      <c r="C207" s="67"/>
      <c r="D207" s="226"/>
      <c r="E207" s="71"/>
      <c r="F207" s="71"/>
      <c r="G207" s="67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52"/>
      <c r="AS207" s="52"/>
      <c r="AT207" s="52"/>
      <c r="AU207" s="52"/>
      <c r="AV207" s="41"/>
      <c r="AW207" s="41"/>
      <c r="AX207" s="41"/>
      <c r="AY207" s="41"/>
      <c r="AZ207" s="67"/>
    </row>
    <row r="208" s="74" customFormat="true" ht="12.75" hidden="false" customHeight="false" outlineLevel="0" collapsed="false">
      <c r="B208" s="66"/>
      <c r="C208" s="67"/>
      <c r="D208" s="226"/>
      <c r="E208" s="71"/>
      <c r="F208" s="71"/>
      <c r="G208" s="67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52"/>
      <c r="AS208" s="52"/>
      <c r="AT208" s="52"/>
      <c r="AU208" s="52"/>
      <c r="AV208" s="41"/>
      <c r="AW208" s="41"/>
      <c r="AX208" s="41"/>
      <c r="AY208" s="41"/>
      <c r="AZ208" s="67"/>
    </row>
    <row r="209" s="74" customFormat="true" ht="12.75" hidden="false" customHeight="false" outlineLevel="0" collapsed="false">
      <c r="B209" s="66"/>
      <c r="C209" s="67"/>
      <c r="D209" s="226"/>
      <c r="E209" s="71"/>
      <c r="F209" s="71"/>
      <c r="G209" s="67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52"/>
      <c r="AS209" s="52"/>
      <c r="AT209" s="52"/>
      <c r="AU209" s="52"/>
      <c r="AV209" s="41"/>
      <c r="AW209" s="41"/>
      <c r="AX209" s="41"/>
      <c r="AY209" s="41"/>
      <c r="AZ209" s="67"/>
    </row>
    <row r="210" s="74" customFormat="true" ht="12.75" hidden="false" customHeight="false" outlineLevel="0" collapsed="false">
      <c r="B210" s="66"/>
      <c r="C210" s="67"/>
      <c r="D210" s="226"/>
      <c r="E210" s="71"/>
      <c r="F210" s="71"/>
      <c r="G210" s="67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52"/>
      <c r="AS210" s="52"/>
      <c r="AT210" s="52"/>
      <c r="AU210" s="52"/>
      <c r="AV210" s="41"/>
      <c r="AW210" s="41"/>
      <c r="AX210" s="41"/>
      <c r="AY210" s="41"/>
      <c r="AZ210" s="67"/>
    </row>
    <row r="211" s="74" customFormat="true" ht="12.75" hidden="false" customHeight="false" outlineLevel="0" collapsed="false">
      <c r="B211" s="66"/>
      <c r="C211" s="67"/>
      <c r="D211" s="226"/>
      <c r="E211" s="71"/>
      <c r="F211" s="71"/>
      <c r="G211" s="67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52"/>
      <c r="AS211" s="52"/>
      <c r="AT211" s="52"/>
      <c r="AU211" s="52"/>
      <c r="AV211" s="41"/>
      <c r="AW211" s="41"/>
      <c r="AX211" s="41"/>
      <c r="AY211" s="41"/>
      <c r="AZ211" s="67"/>
    </row>
    <row r="212" s="74" customFormat="true" ht="12.75" hidden="false" customHeight="false" outlineLevel="0" collapsed="false">
      <c r="B212" s="66"/>
      <c r="C212" s="67"/>
      <c r="D212" s="226"/>
      <c r="E212" s="71"/>
      <c r="F212" s="71"/>
      <c r="G212" s="67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52"/>
      <c r="AS212" s="52"/>
      <c r="AT212" s="52"/>
      <c r="AU212" s="52"/>
      <c r="AV212" s="41"/>
      <c r="AW212" s="41"/>
      <c r="AX212" s="41"/>
      <c r="AY212" s="41"/>
      <c r="AZ212" s="67"/>
    </row>
    <row r="213" s="74" customFormat="true" ht="12.75" hidden="false" customHeight="false" outlineLevel="0" collapsed="false">
      <c r="B213" s="66"/>
      <c r="C213" s="67"/>
      <c r="D213" s="226"/>
      <c r="E213" s="71"/>
      <c r="F213" s="71"/>
      <c r="G213" s="67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52"/>
      <c r="AS213" s="52"/>
      <c r="AT213" s="52"/>
      <c r="AU213" s="52"/>
      <c r="AV213" s="41"/>
      <c r="AW213" s="41"/>
      <c r="AX213" s="41"/>
      <c r="AY213" s="41"/>
      <c r="AZ213" s="67"/>
    </row>
    <row r="214" s="74" customFormat="true" ht="12.75" hidden="false" customHeight="false" outlineLevel="0" collapsed="false">
      <c r="B214" s="186"/>
      <c r="C214" s="299"/>
      <c r="D214" s="300"/>
      <c r="E214" s="326"/>
      <c r="F214" s="326"/>
      <c r="G214" s="123"/>
      <c r="H214" s="76"/>
      <c r="I214" s="1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Z214" s="299"/>
    </row>
    <row r="215" s="74" customFormat="true" ht="12.75" hidden="false" customHeight="false" outlineLevel="0" collapsed="false">
      <c r="B215" s="41"/>
      <c r="C215" s="290"/>
      <c r="D215" s="137"/>
      <c r="E215" s="1"/>
      <c r="F215" s="1"/>
      <c r="G215" s="84"/>
      <c r="H215" s="122"/>
      <c r="I215" s="344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Z215" s="299"/>
    </row>
    <row r="216" s="74" customFormat="true" ht="12.75" hidden="false" customHeight="false" outlineLevel="0" collapsed="false">
      <c r="B216" s="193"/>
      <c r="C216" s="299"/>
      <c r="D216" s="300"/>
      <c r="G216" s="299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Z216" s="299"/>
    </row>
    <row r="217" s="74" customFormat="true" ht="12.75" hidden="false" customHeight="false" outlineLevel="0" collapsed="false">
      <c r="B217" s="66"/>
      <c r="C217" s="229"/>
      <c r="D217" s="137"/>
      <c r="E217" s="1"/>
      <c r="F217" s="1"/>
      <c r="G217" s="84"/>
      <c r="H217" s="122"/>
      <c r="I217" s="123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Z217" s="299"/>
    </row>
    <row r="218" s="74" customFormat="true" ht="12.75" hidden="false" customHeight="false" outlineLevel="0" collapsed="false">
      <c r="B218" s="1"/>
      <c r="C218" s="290"/>
      <c r="D218" s="273"/>
      <c r="E218" s="1"/>
      <c r="F218" s="1"/>
      <c r="G218" s="299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290"/>
    </row>
    <row r="219" s="74" customFormat="true" ht="12.75" hidden="false" customHeight="false" outlineLevel="0" collapsed="false">
      <c r="B219" s="1"/>
      <c r="C219" s="290"/>
      <c r="D219" s="273"/>
      <c r="E219" s="1"/>
      <c r="F219" s="1"/>
      <c r="G219" s="299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290"/>
    </row>
    <row r="220" s="74" customFormat="true" ht="12.75" hidden="false" customHeight="false" outlineLevel="0" collapsed="false">
      <c r="B220" s="1"/>
      <c r="C220" s="290"/>
      <c r="D220" s="273"/>
      <c r="E220" s="1"/>
      <c r="F220" s="1"/>
      <c r="G220" s="299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290"/>
    </row>
    <row r="221" s="74" customFormat="true" ht="12.75" hidden="false" customHeight="false" outlineLevel="0" collapsed="false">
      <c r="B221" s="1"/>
      <c r="C221" s="290"/>
      <c r="D221" s="273"/>
      <c r="E221" s="1"/>
      <c r="F221" s="1"/>
      <c r="G221" s="299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290"/>
    </row>
    <row r="222" s="74" customFormat="true" ht="12.75" hidden="false" customHeight="false" outlineLevel="0" collapsed="false">
      <c r="B222" s="1"/>
      <c r="C222" s="290"/>
      <c r="D222" s="273"/>
      <c r="E222" s="1"/>
      <c r="F222" s="1"/>
      <c r="G222" s="299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290"/>
    </row>
    <row r="223" s="74" customFormat="true" ht="18.75" hidden="false" customHeight="false" outlineLevel="0" collapsed="false">
      <c r="B223" s="1"/>
      <c r="C223" s="290"/>
      <c r="D223" s="273"/>
      <c r="E223" s="1"/>
      <c r="F223" s="1"/>
      <c r="G223" s="338"/>
      <c r="H223" s="339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290"/>
    </row>
    <row r="224" s="74" customFormat="true" ht="15.75" hidden="false" customHeight="false" outlineLevel="0" collapsed="false">
      <c r="B224" s="340"/>
      <c r="C224" s="52"/>
      <c r="D224" s="341"/>
      <c r="E224" s="342"/>
      <c r="F224" s="342"/>
      <c r="G224" s="163"/>
      <c r="H224" s="164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5"/>
      <c r="AR224" s="165"/>
      <c r="AS224" s="165"/>
      <c r="AT224" s="165"/>
      <c r="AU224" s="165"/>
      <c r="AV224" s="342"/>
      <c r="AW224" s="50"/>
      <c r="AX224" s="50"/>
      <c r="AY224" s="342"/>
      <c r="AZ224" s="275"/>
    </row>
    <row r="225" s="74" customFormat="true" ht="12.75" hidden="false" customHeight="false" outlineLevel="0" collapsed="false">
      <c r="B225" s="340"/>
      <c r="C225" s="52"/>
      <c r="D225" s="341"/>
      <c r="G225" s="299"/>
      <c r="J225" s="193"/>
      <c r="K225" s="193"/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V225" s="342"/>
      <c r="AW225" s="50"/>
      <c r="AX225" s="50"/>
      <c r="AY225" s="342"/>
      <c r="AZ225" s="275"/>
    </row>
    <row r="226" s="74" customFormat="true" ht="12.75" hidden="false" customHeight="false" outlineLevel="0" collapsed="false">
      <c r="B226" s="340"/>
      <c r="C226" s="52"/>
      <c r="D226" s="341"/>
      <c r="G226" s="299"/>
      <c r="J226" s="193"/>
      <c r="K226" s="193"/>
      <c r="L226" s="193"/>
      <c r="M226" s="193"/>
      <c r="N226" s="193"/>
      <c r="O226" s="193"/>
      <c r="P226" s="193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V226" s="342"/>
      <c r="AW226" s="62"/>
      <c r="AX226" s="50"/>
      <c r="AY226" s="342"/>
      <c r="AZ226" s="275"/>
    </row>
    <row r="227" s="74" customFormat="true" ht="15.75" hidden="false" customHeight="false" outlineLevel="0" collapsed="false">
      <c r="B227" s="340"/>
      <c r="C227" s="327"/>
      <c r="D227" s="216"/>
      <c r="E227" s="41"/>
      <c r="F227" s="41"/>
      <c r="G227" s="327"/>
      <c r="H227" s="327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275"/>
      <c r="AW227" s="343"/>
      <c r="AX227" s="50"/>
      <c r="AY227" s="342"/>
      <c r="AZ227" s="275"/>
    </row>
    <row r="228" s="74" customFormat="true" ht="12.75" hidden="false" customHeight="false" outlineLevel="0" collapsed="false">
      <c r="B228" s="340"/>
      <c r="C228" s="327"/>
      <c r="D228" s="216"/>
      <c r="E228" s="41"/>
      <c r="F228" s="41"/>
      <c r="G228" s="327"/>
      <c r="H228" s="327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50"/>
      <c r="AW228" s="50"/>
      <c r="AX228" s="50"/>
      <c r="AY228" s="342"/>
      <c r="AZ228" s="275"/>
    </row>
    <row r="229" s="74" customFormat="true" ht="12.75" hidden="false" customHeight="false" outlineLevel="0" collapsed="false">
      <c r="B229" s="66"/>
      <c r="C229" s="67"/>
      <c r="D229" s="226"/>
      <c r="E229" s="71"/>
      <c r="F229" s="71"/>
      <c r="G229" s="67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52"/>
      <c r="AS229" s="52"/>
      <c r="AT229" s="52"/>
      <c r="AU229" s="52"/>
      <c r="AV229" s="41"/>
      <c r="AW229" s="41"/>
      <c r="AX229" s="41"/>
      <c r="AY229" s="41"/>
      <c r="AZ229" s="67"/>
    </row>
    <row r="230" s="74" customFormat="true" ht="12.75" hidden="false" customHeight="false" outlineLevel="0" collapsed="false">
      <c r="B230" s="66"/>
      <c r="C230" s="67"/>
      <c r="D230" s="226"/>
      <c r="E230" s="71"/>
      <c r="F230" s="71"/>
      <c r="G230" s="67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52"/>
      <c r="AS230" s="52"/>
      <c r="AT230" s="52"/>
      <c r="AU230" s="52"/>
      <c r="AV230" s="41"/>
      <c r="AW230" s="41"/>
      <c r="AX230" s="41"/>
      <c r="AY230" s="41"/>
      <c r="AZ230" s="67"/>
    </row>
    <row r="231" s="74" customFormat="true" ht="12.75" hidden="false" customHeight="false" outlineLevel="0" collapsed="false">
      <c r="B231" s="66"/>
      <c r="C231" s="67"/>
      <c r="D231" s="226"/>
      <c r="E231" s="71"/>
      <c r="F231" s="71"/>
      <c r="G231" s="67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52"/>
      <c r="AS231" s="52"/>
      <c r="AT231" s="52"/>
      <c r="AU231" s="52"/>
      <c r="AV231" s="41"/>
      <c r="AW231" s="41"/>
      <c r="AX231" s="41"/>
      <c r="AY231" s="41"/>
      <c r="AZ231" s="67"/>
    </row>
    <row r="232" s="74" customFormat="true" ht="12.75" hidden="false" customHeight="false" outlineLevel="0" collapsed="false">
      <c r="B232" s="66"/>
      <c r="C232" s="67"/>
      <c r="D232" s="226"/>
      <c r="E232" s="71"/>
      <c r="F232" s="71"/>
      <c r="G232" s="67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52"/>
      <c r="AS232" s="52"/>
      <c r="AT232" s="52"/>
      <c r="AU232" s="52"/>
      <c r="AV232" s="41"/>
      <c r="AW232" s="41"/>
      <c r="AX232" s="41"/>
      <c r="AY232" s="41"/>
      <c r="AZ232" s="67"/>
    </row>
    <row r="233" s="74" customFormat="true" ht="12.75" hidden="false" customHeight="false" outlineLevel="0" collapsed="false">
      <c r="B233" s="66"/>
      <c r="C233" s="67"/>
      <c r="D233" s="226"/>
      <c r="E233" s="71"/>
      <c r="F233" s="71"/>
      <c r="G233" s="67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52"/>
      <c r="AS233" s="52"/>
      <c r="AT233" s="52"/>
      <c r="AU233" s="52"/>
      <c r="AV233" s="41"/>
      <c r="AW233" s="41"/>
      <c r="AX233" s="41"/>
      <c r="AY233" s="41"/>
      <c r="AZ233" s="67"/>
    </row>
    <row r="234" s="74" customFormat="true" ht="12.75" hidden="false" customHeight="false" outlineLevel="0" collapsed="false">
      <c r="B234" s="66"/>
      <c r="C234" s="67"/>
      <c r="D234" s="226"/>
      <c r="E234" s="71"/>
      <c r="F234" s="71"/>
      <c r="G234" s="67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52"/>
      <c r="AS234" s="52"/>
      <c r="AT234" s="52"/>
      <c r="AU234" s="52"/>
      <c r="AV234" s="41"/>
      <c r="AW234" s="41"/>
      <c r="AX234" s="41"/>
      <c r="AY234" s="41"/>
      <c r="AZ234" s="67"/>
    </row>
    <row r="235" s="74" customFormat="true" ht="12.75" hidden="false" customHeight="false" outlineLevel="0" collapsed="false">
      <c r="B235" s="66"/>
      <c r="C235" s="67"/>
      <c r="D235" s="226"/>
      <c r="E235" s="71"/>
      <c r="F235" s="71"/>
      <c r="G235" s="67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52"/>
      <c r="AS235" s="52"/>
      <c r="AT235" s="52"/>
      <c r="AU235" s="52"/>
      <c r="AV235" s="41"/>
      <c r="AW235" s="41"/>
      <c r="AX235" s="41"/>
      <c r="AY235" s="41"/>
      <c r="AZ235" s="67"/>
    </row>
    <row r="236" s="74" customFormat="true" ht="12.75" hidden="false" customHeight="false" outlineLevel="0" collapsed="false">
      <c r="B236" s="66"/>
      <c r="C236" s="67"/>
      <c r="D236" s="226"/>
      <c r="E236" s="71"/>
      <c r="F236" s="71"/>
      <c r="G236" s="67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52"/>
      <c r="AS236" s="52"/>
      <c r="AT236" s="52"/>
      <c r="AU236" s="52"/>
      <c r="AV236" s="41"/>
      <c r="AW236" s="41"/>
      <c r="AX236" s="41"/>
      <c r="AY236" s="41"/>
      <c r="AZ236" s="67"/>
    </row>
    <row r="237" s="74" customFormat="true" ht="12.75" hidden="false" customHeight="false" outlineLevel="0" collapsed="false">
      <c r="B237" s="66"/>
      <c r="C237" s="67"/>
      <c r="D237" s="226"/>
      <c r="E237" s="71"/>
      <c r="F237" s="71"/>
      <c r="G237" s="67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52"/>
      <c r="AS237" s="52"/>
      <c r="AT237" s="52"/>
      <c r="AU237" s="52"/>
      <c r="AV237" s="41"/>
      <c r="AW237" s="41"/>
      <c r="AX237" s="41"/>
      <c r="AY237" s="41"/>
      <c r="AZ237" s="67"/>
    </row>
    <row r="238" s="74" customFormat="true" ht="12.75" hidden="false" customHeight="false" outlineLevel="0" collapsed="false">
      <c r="B238" s="66"/>
      <c r="C238" s="67"/>
      <c r="D238" s="226"/>
      <c r="E238" s="71"/>
      <c r="F238" s="71"/>
      <c r="G238" s="67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52"/>
      <c r="AS238" s="52"/>
      <c r="AT238" s="52"/>
      <c r="AU238" s="52"/>
      <c r="AV238" s="41"/>
      <c r="AW238" s="41"/>
      <c r="AX238" s="41"/>
      <c r="AY238" s="41"/>
      <c r="AZ238" s="67"/>
    </row>
    <row r="239" s="74" customFormat="true" ht="12.75" hidden="false" customHeight="false" outlineLevel="0" collapsed="false">
      <c r="B239" s="66"/>
      <c r="C239" s="67"/>
      <c r="D239" s="226"/>
      <c r="E239" s="71"/>
      <c r="F239" s="71"/>
      <c r="G239" s="67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52"/>
      <c r="AS239" s="52"/>
      <c r="AT239" s="52"/>
      <c r="AU239" s="52"/>
      <c r="AV239" s="41"/>
      <c r="AW239" s="41"/>
      <c r="AX239" s="41"/>
      <c r="AY239" s="41"/>
      <c r="AZ239" s="67"/>
    </row>
    <row r="240" s="74" customFormat="true" ht="12.75" hidden="false" customHeight="false" outlineLevel="0" collapsed="false">
      <c r="B240" s="66"/>
      <c r="C240" s="67"/>
      <c r="D240" s="226"/>
      <c r="E240" s="71"/>
      <c r="F240" s="71"/>
      <c r="G240" s="67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52"/>
      <c r="AS240" s="52"/>
      <c r="AT240" s="52"/>
      <c r="AU240" s="52"/>
      <c r="AV240" s="41"/>
      <c r="AW240" s="41"/>
      <c r="AX240" s="41"/>
      <c r="AY240" s="41"/>
      <c r="AZ240" s="67"/>
    </row>
    <row r="241" s="74" customFormat="true" ht="12.75" hidden="false" customHeight="false" outlineLevel="0" collapsed="false">
      <c r="B241" s="66"/>
      <c r="C241" s="67"/>
      <c r="D241" s="226"/>
      <c r="E241" s="71"/>
      <c r="F241" s="71"/>
      <c r="G241" s="67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52"/>
      <c r="AS241" s="52"/>
      <c r="AT241" s="52"/>
      <c r="AU241" s="52"/>
      <c r="AV241" s="41"/>
      <c r="AW241" s="41"/>
      <c r="AX241" s="41"/>
      <c r="AY241" s="41"/>
      <c r="AZ241" s="67"/>
    </row>
    <row r="242" s="74" customFormat="true" ht="12.75" hidden="false" customHeight="false" outlineLevel="0" collapsed="false">
      <c r="B242" s="66"/>
      <c r="C242" s="67"/>
      <c r="D242" s="226"/>
      <c r="E242" s="71"/>
      <c r="F242" s="71"/>
      <c r="G242" s="67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52"/>
      <c r="AS242" s="52"/>
      <c r="AT242" s="52"/>
      <c r="AU242" s="52"/>
      <c r="AV242" s="41"/>
      <c r="AW242" s="41"/>
      <c r="AX242" s="41"/>
      <c r="AY242" s="41"/>
      <c r="AZ242" s="67"/>
    </row>
    <row r="243" s="74" customFormat="true" ht="12.75" hidden="false" customHeight="false" outlineLevel="0" collapsed="false">
      <c r="B243" s="66"/>
      <c r="C243" s="67"/>
      <c r="D243" s="226"/>
      <c r="E243" s="71"/>
      <c r="F243" s="71"/>
      <c r="G243" s="67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52"/>
      <c r="AS243" s="52"/>
      <c r="AT243" s="52"/>
      <c r="AU243" s="52"/>
      <c r="AV243" s="41"/>
      <c r="AW243" s="41"/>
      <c r="AX243" s="41"/>
      <c r="AY243" s="41"/>
      <c r="AZ243" s="67"/>
    </row>
    <row r="244" s="74" customFormat="true" ht="12.75" hidden="false" customHeight="false" outlineLevel="0" collapsed="false">
      <c r="B244" s="66"/>
      <c r="C244" s="67"/>
      <c r="D244" s="226"/>
      <c r="E244" s="71"/>
      <c r="F244" s="71"/>
      <c r="G244" s="67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52"/>
      <c r="AS244" s="52"/>
      <c r="AT244" s="52"/>
      <c r="AU244" s="52"/>
      <c r="AV244" s="41"/>
      <c r="AW244" s="41"/>
      <c r="AX244" s="41"/>
      <c r="AY244" s="41"/>
      <c r="AZ244" s="67"/>
    </row>
    <row r="245" s="74" customFormat="true" ht="12.75" hidden="false" customHeight="false" outlineLevel="0" collapsed="false">
      <c r="B245" s="66"/>
      <c r="C245" s="67"/>
      <c r="D245" s="226"/>
      <c r="E245" s="71"/>
      <c r="F245" s="71"/>
      <c r="G245" s="67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52"/>
      <c r="AS245" s="52"/>
      <c r="AT245" s="52"/>
      <c r="AU245" s="52"/>
      <c r="AV245" s="41"/>
      <c r="AW245" s="41"/>
      <c r="AX245" s="41"/>
      <c r="AY245" s="41"/>
      <c r="AZ245" s="67"/>
    </row>
    <row r="246" s="74" customFormat="true" ht="12.75" hidden="false" customHeight="false" outlineLevel="0" collapsed="false">
      <c r="B246" s="66"/>
      <c r="C246" s="67"/>
      <c r="D246" s="226"/>
      <c r="E246" s="71"/>
      <c r="F246" s="71"/>
      <c r="G246" s="67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52"/>
      <c r="AS246" s="52"/>
      <c r="AT246" s="52"/>
      <c r="AU246" s="52"/>
      <c r="AV246" s="41"/>
      <c r="AW246" s="41"/>
      <c r="AX246" s="41"/>
      <c r="AY246" s="41"/>
      <c r="AZ246" s="67"/>
    </row>
    <row r="247" s="74" customFormat="true" ht="12.75" hidden="false" customHeight="false" outlineLevel="0" collapsed="false">
      <c r="B247" s="66"/>
      <c r="C247" s="67"/>
      <c r="D247" s="226"/>
      <c r="E247" s="71"/>
      <c r="F247" s="71"/>
      <c r="G247" s="67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52"/>
      <c r="AS247" s="52"/>
      <c r="AT247" s="52"/>
      <c r="AU247" s="52"/>
      <c r="AV247" s="41"/>
      <c r="AW247" s="41"/>
      <c r="AX247" s="41"/>
      <c r="AY247" s="41"/>
      <c r="AZ247" s="67"/>
    </row>
    <row r="248" s="74" customFormat="true" ht="12.75" hidden="false" customHeight="false" outlineLevel="0" collapsed="false">
      <c r="B248" s="66"/>
      <c r="C248" s="67"/>
      <c r="D248" s="226"/>
      <c r="E248" s="71"/>
      <c r="F248" s="71"/>
      <c r="G248" s="67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52"/>
      <c r="AS248" s="52"/>
      <c r="AT248" s="52"/>
      <c r="AU248" s="52"/>
      <c r="AV248" s="41"/>
      <c r="AW248" s="41"/>
      <c r="AX248" s="41"/>
      <c r="AY248" s="41"/>
      <c r="AZ248" s="67"/>
    </row>
    <row r="249" s="74" customFormat="true" ht="12.75" hidden="false" customHeight="false" outlineLevel="0" collapsed="false">
      <c r="B249" s="66"/>
      <c r="C249" s="67"/>
      <c r="D249" s="226"/>
      <c r="E249" s="71"/>
      <c r="F249" s="71"/>
      <c r="G249" s="67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52"/>
      <c r="AS249" s="52"/>
      <c r="AT249" s="52"/>
      <c r="AU249" s="52"/>
      <c r="AV249" s="41"/>
      <c r="AW249" s="41"/>
      <c r="AX249" s="41"/>
      <c r="AY249" s="41"/>
      <c r="AZ249" s="67"/>
    </row>
    <row r="250" s="74" customFormat="true" ht="12.75" hidden="false" customHeight="false" outlineLevel="0" collapsed="false">
      <c r="B250" s="66"/>
      <c r="C250" s="67"/>
      <c r="D250" s="226"/>
      <c r="E250" s="71"/>
      <c r="F250" s="71"/>
      <c r="G250" s="67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52"/>
      <c r="AS250" s="52"/>
      <c r="AT250" s="52"/>
      <c r="AU250" s="52"/>
      <c r="AV250" s="41"/>
      <c r="AW250" s="41"/>
      <c r="AX250" s="41"/>
      <c r="AY250" s="41"/>
      <c r="AZ250" s="67"/>
    </row>
    <row r="251" s="74" customFormat="true" ht="12.75" hidden="false" customHeight="false" outlineLevel="0" collapsed="false">
      <c r="B251" s="66"/>
      <c r="C251" s="67"/>
      <c r="D251" s="226"/>
      <c r="E251" s="71"/>
      <c r="F251" s="71"/>
      <c r="G251" s="67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52"/>
      <c r="AS251" s="52"/>
      <c r="AT251" s="52"/>
      <c r="AU251" s="52"/>
      <c r="AV251" s="41"/>
      <c r="AW251" s="41"/>
      <c r="AX251" s="41"/>
      <c r="AY251" s="41"/>
      <c r="AZ251" s="67"/>
    </row>
    <row r="252" s="74" customFormat="true" ht="12.75" hidden="false" customHeight="false" outlineLevel="0" collapsed="false">
      <c r="B252" s="66"/>
      <c r="C252" s="67"/>
      <c r="D252" s="226"/>
      <c r="E252" s="71"/>
      <c r="F252" s="71"/>
      <c r="G252" s="67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52"/>
      <c r="AS252" s="52"/>
      <c r="AT252" s="52"/>
      <c r="AU252" s="52"/>
      <c r="AV252" s="41"/>
      <c r="AW252" s="41"/>
      <c r="AX252" s="41"/>
      <c r="AY252" s="41"/>
      <c r="AZ252" s="67"/>
    </row>
    <row r="253" s="74" customFormat="true" ht="12.75" hidden="false" customHeight="false" outlineLevel="0" collapsed="false">
      <c r="B253" s="66"/>
      <c r="C253" s="67"/>
      <c r="D253" s="226"/>
      <c r="E253" s="71"/>
      <c r="F253" s="71"/>
      <c r="G253" s="67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52"/>
      <c r="AS253" s="52"/>
      <c r="AT253" s="52"/>
      <c r="AU253" s="52"/>
      <c r="AV253" s="41"/>
      <c r="AW253" s="41"/>
      <c r="AX253" s="41"/>
      <c r="AY253" s="41"/>
      <c r="AZ253" s="67"/>
    </row>
    <row r="254" s="74" customFormat="true" ht="12.75" hidden="false" customHeight="false" outlineLevel="0" collapsed="false">
      <c r="B254" s="66"/>
      <c r="C254" s="67"/>
      <c r="D254" s="226"/>
      <c r="E254" s="71"/>
      <c r="F254" s="71"/>
      <c r="G254" s="67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52"/>
      <c r="AS254" s="52"/>
      <c r="AT254" s="52"/>
      <c r="AU254" s="52"/>
      <c r="AV254" s="41"/>
      <c r="AW254" s="41"/>
      <c r="AX254" s="41"/>
      <c r="AY254" s="41"/>
      <c r="AZ254" s="67"/>
    </row>
    <row r="255" s="74" customFormat="true" ht="12.75" hidden="false" customHeight="false" outlineLevel="0" collapsed="false">
      <c r="B255" s="66"/>
      <c r="C255" s="67"/>
      <c r="D255" s="226"/>
      <c r="E255" s="71"/>
      <c r="F255" s="71"/>
      <c r="G255" s="67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52"/>
      <c r="AS255" s="52"/>
      <c r="AT255" s="52"/>
      <c r="AU255" s="52"/>
      <c r="AV255" s="41"/>
      <c r="AW255" s="41"/>
      <c r="AX255" s="41"/>
      <c r="AY255" s="41"/>
      <c r="AZ255" s="67"/>
    </row>
    <row r="256" s="74" customFormat="true" ht="12.75" hidden="false" customHeight="false" outlineLevel="0" collapsed="false">
      <c r="B256" s="66"/>
      <c r="C256" s="67"/>
      <c r="D256" s="226"/>
      <c r="E256" s="71"/>
      <c r="F256" s="71"/>
      <c r="G256" s="67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52"/>
      <c r="AS256" s="52"/>
      <c r="AT256" s="52"/>
      <c r="AU256" s="52"/>
      <c r="AV256" s="41"/>
      <c r="AW256" s="41"/>
      <c r="AX256" s="41"/>
      <c r="AY256" s="41"/>
      <c r="AZ256" s="67"/>
    </row>
    <row r="257" s="74" customFormat="true" ht="12.75" hidden="false" customHeight="false" outlineLevel="0" collapsed="false">
      <c r="B257" s="186"/>
      <c r="C257" s="299"/>
      <c r="D257" s="300"/>
      <c r="E257" s="326"/>
      <c r="F257" s="326"/>
      <c r="G257" s="123"/>
      <c r="H257" s="76"/>
      <c r="I257" s="1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Z257" s="299"/>
    </row>
    <row r="258" s="74" customFormat="true" ht="12.75" hidden="false" customHeight="false" outlineLevel="0" collapsed="false">
      <c r="B258" s="41"/>
      <c r="C258" s="290"/>
      <c r="D258" s="137"/>
      <c r="E258" s="1"/>
      <c r="F258" s="1"/>
      <c r="G258" s="84"/>
      <c r="H258" s="122"/>
      <c r="I258" s="344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Z258" s="299"/>
    </row>
    <row r="259" s="74" customFormat="true" ht="12.75" hidden="false" customHeight="false" outlineLevel="0" collapsed="false">
      <c r="B259" s="193"/>
      <c r="C259" s="299"/>
      <c r="D259" s="300"/>
      <c r="G259" s="299"/>
      <c r="J259" s="193"/>
      <c r="K259" s="193"/>
      <c r="L259" s="193"/>
      <c r="M259" s="193"/>
      <c r="N259" s="193"/>
      <c r="O259" s="193"/>
      <c r="P259" s="193"/>
      <c r="Q259" s="193"/>
      <c r="R259" s="193"/>
      <c r="S259" s="193"/>
      <c r="T259" s="193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  <c r="AJ259" s="193"/>
      <c r="AK259" s="193"/>
      <c r="AL259" s="193"/>
      <c r="AM259" s="193"/>
      <c r="AN259" s="193"/>
      <c r="AO259" s="193"/>
      <c r="AP259" s="193"/>
      <c r="AQ259" s="193"/>
      <c r="AZ259" s="299"/>
    </row>
    <row r="260" s="74" customFormat="true" ht="12.75" hidden="false" customHeight="false" outlineLevel="0" collapsed="false">
      <c r="B260" s="66"/>
      <c r="C260" s="229"/>
      <c r="D260" s="137"/>
      <c r="E260" s="1"/>
      <c r="F260" s="1"/>
      <c r="G260" s="84"/>
      <c r="H260" s="122"/>
      <c r="I260" s="123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Z260" s="299"/>
    </row>
    <row r="261" s="74" customFormat="true" ht="12.75" hidden="false" customHeight="false" outlineLevel="0" collapsed="false">
      <c r="B261" s="186"/>
      <c r="C261" s="290"/>
      <c r="D261" s="137"/>
      <c r="E261" s="1"/>
      <c r="F261" s="1"/>
      <c r="G261" s="84"/>
      <c r="H261" s="122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1"/>
      <c r="AW261" s="135"/>
      <c r="AX261" s="135"/>
      <c r="AY261" s="1"/>
      <c r="AZ261" s="290"/>
    </row>
    <row r="262" s="74" customFormat="true" ht="12.75" hidden="false" customHeight="false" outlineLevel="0" collapsed="false">
      <c r="B262" s="186"/>
      <c r="C262" s="290"/>
      <c r="D262" s="137"/>
      <c r="E262" s="1"/>
      <c r="F262" s="1"/>
      <c r="G262" s="84"/>
      <c r="H262" s="122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1"/>
      <c r="AW262" s="135"/>
      <c r="AX262" s="135"/>
      <c r="AY262" s="1"/>
      <c r="AZ262" s="290"/>
    </row>
    <row r="263" s="74" customFormat="true" ht="12.75" hidden="false" customHeight="false" outlineLevel="0" collapsed="false">
      <c r="B263" s="186"/>
      <c r="C263" s="290"/>
      <c r="D263" s="137"/>
      <c r="E263" s="1"/>
      <c r="F263" s="1"/>
      <c r="G263" s="84"/>
      <c r="H263" s="122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1"/>
      <c r="AW263" s="135"/>
      <c r="AX263" s="135"/>
      <c r="AY263" s="1"/>
      <c r="AZ263" s="290"/>
    </row>
    <row r="264" s="74" customFormat="true" ht="12.75" hidden="false" customHeight="false" outlineLevel="0" collapsed="false">
      <c r="B264" s="186"/>
      <c r="C264" s="290"/>
      <c r="D264" s="137"/>
      <c r="E264" s="1"/>
      <c r="F264" s="1"/>
      <c r="G264" s="84"/>
      <c r="H264" s="122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1"/>
      <c r="AW264" s="135"/>
      <c r="AX264" s="135"/>
      <c r="AY264" s="1"/>
      <c r="AZ264" s="290"/>
    </row>
    <row r="265" s="74" customFormat="true" ht="12.75" hidden="false" customHeight="false" outlineLevel="0" collapsed="false">
      <c r="B265" s="186"/>
      <c r="C265" s="290"/>
      <c r="D265" s="137"/>
      <c r="E265" s="1"/>
      <c r="F265" s="1"/>
      <c r="G265" s="84"/>
      <c r="H265" s="122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1"/>
      <c r="AW265" s="135"/>
      <c r="AX265" s="135"/>
      <c r="AY265" s="1"/>
      <c r="AZ265" s="290"/>
    </row>
    <row r="266" s="74" customFormat="true" ht="12.75" hidden="false" customHeight="false" outlineLevel="0" collapsed="false">
      <c r="B266" s="186"/>
      <c r="C266" s="290"/>
      <c r="D266" s="137"/>
      <c r="E266" s="1"/>
      <c r="F266" s="1"/>
      <c r="G266" s="84"/>
      <c r="H266" s="122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1"/>
      <c r="AW266" s="135"/>
      <c r="AX266" s="135"/>
      <c r="AY266" s="1"/>
      <c r="AZ266" s="290"/>
    </row>
    <row r="267" s="74" customFormat="true" ht="12.75" hidden="false" customHeight="false" outlineLevel="0" collapsed="false">
      <c r="B267" s="186"/>
      <c r="C267" s="290"/>
      <c r="D267" s="137"/>
      <c r="E267" s="1"/>
      <c r="F267" s="1"/>
      <c r="G267" s="84"/>
      <c r="H267" s="122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1"/>
      <c r="AW267" s="135"/>
      <c r="AX267" s="135"/>
      <c r="AY267" s="1"/>
      <c r="AZ267" s="290"/>
    </row>
    <row r="268" s="74" customFormat="true" ht="12.75" hidden="false" customHeight="false" outlineLevel="0" collapsed="false">
      <c r="B268" s="186"/>
      <c r="C268" s="290"/>
      <c r="D268" s="137"/>
      <c r="E268" s="1"/>
      <c r="F268" s="1"/>
      <c r="G268" s="84"/>
      <c r="H268" s="122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1"/>
      <c r="AW268" s="135"/>
      <c r="AX268" s="135"/>
      <c r="AY268" s="1"/>
      <c r="AZ268" s="290"/>
    </row>
    <row r="269" s="74" customFormat="true" ht="12.75" hidden="false" customHeight="false" outlineLevel="0" collapsed="false">
      <c r="B269" s="186"/>
      <c r="C269" s="290"/>
      <c r="D269" s="137"/>
      <c r="E269" s="1"/>
      <c r="F269" s="1"/>
      <c r="G269" s="84"/>
      <c r="H269" s="122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1"/>
      <c r="AW269" s="135"/>
      <c r="AX269" s="135"/>
      <c r="AY269" s="1"/>
      <c r="AZ269" s="290"/>
    </row>
    <row r="270" s="74" customFormat="true" ht="12.75" hidden="false" customHeight="false" outlineLevel="0" collapsed="false">
      <c r="B270" s="186"/>
      <c r="C270" s="290"/>
      <c r="D270" s="137"/>
      <c r="E270" s="1"/>
      <c r="F270" s="1"/>
      <c r="G270" s="84"/>
      <c r="H270" s="122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1"/>
      <c r="AW270" s="135"/>
      <c r="AX270" s="135"/>
      <c r="AY270" s="1"/>
      <c r="AZ270" s="290"/>
    </row>
    <row r="271" s="74" customFormat="true" ht="12.75" hidden="false" customHeight="false" outlineLevel="0" collapsed="false">
      <c r="B271" s="186"/>
      <c r="C271" s="290"/>
      <c r="D271" s="137"/>
      <c r="E271" s="1"/>
      <c r="F271" s="1"/>
      <c r="G271" s="84"/>
      <c r="H271" s="122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1"/>
      <c r="AW271" s="135"/>
      <c r="AX271" s="135"/>
      <c r="AY271" s="1"/>
      <c r="AZ271" s="290"/>
    </row>
    <row r="272" s="74" customFormat="true" ht="12.75" hidden="false" customHeight="false" outlineLevel="0" collapsed="false">
      <c r="B272" s="186"/>
      <c r="C272" s="290"/>
      <c r="D272" s="137"/>
      <c r="E272" s="1"/>
      <c r="F272" s="1"/>
      <c r="G272" s="84"/>
      <c r="H272" s="122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1"/>
      <c r="AW272" s="135"/>
      <c r="AX272" s="135"/>
      <c r="AY272" s="1"/>
      <c r="AZ272" s="290"/>
    </row>
    <row r="273" s="74" customFormat="true" ht="12.75" hidden="false" customHeight="false" outlineLevel="0" collapsed="false">
      <c r="B273" s="186"/>
      <c r="C273" s="290"/>
      <c r="D273" s="137"/>
      <c r="E273" s="1"/>
      <c r="F273" s="1"/>
      <c r="G273" s="84"/>
      <c r="H273" s="122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1"/>
      <c r="AW273" s="135"/>
      <c r="AX273" s="135"/>
      <c r="AY273" s="1"/>
      <c r="AZ273" s="290"/>
    </row>
    <row r="274" s="74" customFormat="true" ht="12.75" hidden="false" customHeight="false" outlineLevel="0" collapsed="false">
      <c r="B274" s="186"/>
      <c r="C274" s="290"/>
      <c r="D274" s="137"/>
      <c r="E274" s="1"/>
      <c r="F274" s="1"/>
      <c r="G274" s="84"/>
      <c r="H274" s="122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1"/>
      <c r="AW274" s="135"/>
      <c r="AX274" s="135"/>
      <c r="AY274" s="1"/>
      <c r="AZ274" s="290"/>
    </row>
    <row r="275" s="74" customFormat="true" ht="12.75" hidden="false" customHeight="false" outlineLevel="0" collapsed="false">
      <c r="B275" s="186"/>
      <c r="C275" s="290"/>
      <c r="D275" s="137"/>
      <c r="E275" s="1"/>
      <c r="F275" s="1"/>
      <c r="G275" s="84"/>
      <c r="H275" s="122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1"/>
      <c r="AW275" s="135"/>
      <c r="AX275" s="135"/>
      <c r="AY275" s="1"/>
      <c r="AZ275" s="290"/>
    </row>
    <row r="276" s="74" customFormat="true" ht="12.75" hidden="false" customHeight="false" outlineLevel="0" collapsed="false">
      <c r="B276" s="186"/>
      <c r="C276" s="290"/>
      <c r="D276" s="137"/>
      <c r="E276" s="1"/>
      <c r="F276" s="1"/>
      <c r="G276" s="84"/>
      <c r="H276" s="122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1"/>
      <c r="AW276" s="135"/>
      <c r="AX276" s="135"/>
      <c r="AY276" s="1"/>
      <c r="AZ276" s="290"/>
    </row>
    <row r="277" s="74" customFormat="true" ht="12.75" hidden="false" customHeight="false" outlineLevel="0" collapsed="false">
      <c r="B277" s="186"/>
      <c r="C277" s="290"/>
      <c r="D277" s="137"/>
      <c r="E277" s="1"/>
      <c r="F277" s="1"/>
      <c r="G277" s="84"/>
      <c r="H277" s="122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1"/>
      <c r="AW277" s="135"/>
      <c r="AX277" s="135"/>
      <c r="AY277" s="1"/>
      <c r="AZ277" s="290"/>
    </row>
    <row r="278" s="74" customFormat="true" ht="12.75" hidden="false" customHeight="false" outlineLevel="0" collapsed="false">
      <c r="B278" s="186"/>
      <c r="C278" s="290"/>
      <c r="D278" s="137"/>
      <c r="E278" s="1"/>
      <c r="F278" s="1"/>
      <c r="G278" s="84"/>
      <c r="H278" s="122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1"/>
      <c r="AW278" s="135"/>
      <c r="AX278" s="135"/>
      <c r="AY278" s="1"/>
      <c r="AZ278" s="290"/>
    </row>
    <row r="279" s="74" customFormat="true" ht="12.75" hidden="false" customHeight="false" outlineLevel="0" collapsed="false">
      <c r="B279" s="186"/>
      <c r="C279" s="290"/>
      <c r="D279" s="137"/>
      <c r="E279" s="1"/>
      <c r="F279" s="1"/>
      <c r="G279" s="84"/>
      <c r="H279" s="122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1"/>
      <c r="AW279" s="135"/>
      <c r="AX279" s="135"/>
      <c r="AY279" s="1"/>
      <c r="AZ279" s="290"/>
    </row>
    <row r="280" s="74" customFormat="true" ht="12.75" hidden="false" customHeight="false" outlineLevel="0" collapsed="false">
      <c r="B280" s="186"/>
      <c r="C280" s="290"/>
      <c r="D280" s="137"/>
      <c r="E280" s="1"/>
      <c r="F280" s="1"/>
      <c r="G280" s="84"/>
      <c r="H280" s="122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1"/>
      <c r="AW280" s="135"/>
      <c r="AX280" s="135"/>
      <c r="AY280" s="1"/>
      <c r="AZ280" s="290"/>
    </row>
    <row r="281" s="74" customFormat="true" ht="12.75" hidden="false" customHeight="false" outlineLevel="0" collapsed="false">
      <c r="B281" s="186"/>
      <c r="C281" s="290"/>
      <c r="D281" s="137"/>
      <c r="E281" s="1"/>
      <c r="F281" s="1"/>
      <c r="G281" s="84"/>
      <c r="H281" s="122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1"/>
      <c r="AW281" s="135"/>
      <c r="AX281" s="135"/>
      <c r="AY281" s="1"/>
      <c r="AZ281" s="290"/>
    </row>
    <row r="282" s="74" customFormat="true" ht="12.75" hidden="false" customHeight="false" outlineLevel="0" collapsed="false">
      <c r="B282" s="186"/>
      <c r="C282" s="290"/>
      <c r="D282" s="137"/>
      <c r="E282" s="1"/>
      <c r="F282" s="1"/>
      <c r="G282" s="84"/>
      <c r="H282" s="122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1"/>
      <c r="AW282" s="135"/>
      <c r="AX282" s="135"/>
      <c r="AY282" s="1"/>
      <c r="AZ282" s="290"/>
    </row>
    <row r="283" s="74" customFormat="true" ht="12.75" hidden="false" customHeight="false" outlineLevel="0" collapsed="false">
      <c r="B283" s="186"/>
      <c r="C283" s="290"/>
      <c r="D283" s="137"/>
      <c r="E283" s="1"/>
      <c r="F283" s="1"/>
      <c r="G283" s="84"/>
      <c r="H283" s="122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1"/>
      <c r="AW283" s="135"/>
      <c r="AX283" s="135"/>
      <c r="AY283" s="1"/>
      <c r="AZ283" s="290"/>
    </row>
    <row r="284" s="74" customFormat="true" ht="12.75" hidden="false" customHeight="false" outlineLevel="0" collapsed="false">
      <c r="B284" s="186"/>
      <c r="C284" s="290"/>
      <c r="D284" s="137"/>
      <c r="E284" s="1"/>
      <c r="F284" s="1"/>
      <c r="G284" s="84"/>
      <c r="H284" s="122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1"/>
      <c r="AW284" s="135"/>
      <c r="AX284" s="135"/>
      <c r="AY284" s="1"/>
      <c r="AZ284" s="290"/>
    </row>
    <row r="285" s="74" customFormat="true" ht="12.75" hidden="false" customHeight="false" outlineLevel="0" collapsed="false">
      <c r="B285" s="186"/>
      <c r="C285" s="290"/>
      <c r="D285" s="137"/>
      <c r="E285" s="1"/>
      <c r="F285" s="1"/>
      <c r="G285" s="84"/>
      <c r="H285" s="122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1"/>
      <c r="AW285" s="135"/>
      <c r="AX285" s="135"/>
      <c r="AY285" s="1"/>
      <c r="AZ285" s="290"/>
    </row>
    <row r="286" s="74" customFormat="true" ht="12.75" hidden="false" customHeight="false" outlineLevel="0" collapsed="false">
      <c r="B286" s="186"/>
      <c r="C286" s="290"/>
      <c r="D286" s="137"/>
      <c r="E286" s="1"/>
      <c r="F286" s="1"/>
      <c r="G286" s="84"/>
      <c r="H286" s="122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1"/>
      <c r="AW286" s="135"/>
      <c r="AX286" s="135"/>
      <c r="AY286" s="1"/>
      <c r="AZ286" s="290"/>
    </row>
    <row r="287" s="74" customFormat="true" ht="12.75" hidden="false" customHeight="false" outlineLevel="0" collapsed="false">
      <c r="B287" s="186"/>
      <c r="C287" s="290"/>
      <c r="D287" s="137"/>
      <c r="E287" s="1"/>
      <c r="F287" s="1"/>
      <c r="G287" s="84"/>
      <c r="H287" s="122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1"/>
      <c r="AW287" s="135"/>
      <c r="AX287" s="135"/>
      <c r="AY287" s="1"/>
      <c r="AZ287" s="290"/>
    </row>
    <row r="288" s="74" customFormat="true" ht="12.75" hidden="false" customHeight="false" outlineLevel="0" collapsed="false">
      <c r="B288" s="186"/>
      <c r="C288" s="290"/>
      <c r="D288" s="137"/>
      <c r="E288" s="1"/>
      <c r="F288" s="1"/>
      <c r="G288" s="84"/>
      <c r="H288" s="122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1"/>
      <c r="AW288" s="135"/>
      <c r="AX288" s="135"/>
      <c r="AY288" s="1"/>
      <c r="AZ288" s="290"/>
    </row>
    <row r="289" s="74" customFormat="true" ht="12.75" hidden="false" customHeight="false" outlineLevel="0" collapsed="false">
      <c r="B289" s="186"/>
      <c r="C289" s="290"/>
      <c r="D289" s="137"/>
      <c r="E289" s="1"/>
      <c r="F289" s="1"/>
      <c r="G289" s="84"/>
      <c r="H289" s="122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1"/>
      <c r="AW289" s="135"/>
      <c r="AX289" s="135"/>
      <c r="AY289" s="1"/>
      <c r="AZ289" s="290"/>
    </row>
    <row r="290" s="74" customFormat="true" ht="12.75" hidden="false" customHeight="false" outlineLevel="0" collapsed="false">
      <c r="B290" s="186"/>
      <c r="C290" s="290"/>
      <c r="D290" s="137"/>
      <c r="E290" s="1"/>
      <c r="F290" s="1"/>
      <c r="G290" s="84"/>
      <c r="H290" s="122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1"/>
      <c r="AW290" s="135"/>
      <c r="AX290" s="135"/>
      <c r="AY290" s="1"/>
      <c r="AZ290" s="290"/>
    </row>
    <row r="291" s="74" customFormat="true" ht="12.75" hidden="false" customHeight="false" outlineLevel="0" collapsed="false">
      <c r="B291" s="186"/>
      <c r="C291" s="290"/>
      <c r="D291" s="137"/>
      <c r="E291" s="1"/>
      <c r="F291" s="1"/>
      <c r="G291" s="84"/>
      <c r="H291" s="85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1"/>
      <c r="AW291" s="135"/>
      <c r="AX291" s="135"/>
      <c r="AY291" s="1"/>
      <c r="AZ291" s="290"/>
    </row>
    <row r="292" s="74" customFormat="true" ht="12.75" hidden="false" customHeight="false" outlineLevel="0" collapsed="false">
      <c r="B292" s="186"/>
      <c r="C292" s="290"/>
      <c r="D292" s="137"/>
      <c r="E292" s="1"/>
      <c r="F292" s="1"/>
      <c r="G292" s="84"/>
      <c r="H292" s="85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1"/>
      <c r="AW292" s="135"/>
      <c r="AX292" s="135"/>
      <c r="AY292" s="1"/>
      <c r="AZ292" s="290"/>
    </row>
    <row r="293" s="74" customFormat="true" ht="12.75" hidden="false" customHeight="false" outlineLevel="0" collapsed="false">
      <c r="B293" s="186"/>
      <c r="C293" s="290"/>
      <c r="D293" s="137"/>
      <c r="E293" s="1"/>
      <c r="F293" s="1"/>
      <c r="G293" s="84"/>
      <c r="H293" s="85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1"/>
      <c r="AW293" s="135"/>
      <c r="AX293" s="135"/>
      <c r="AY293" s="1"/>
      <c r="AZ293" s="290"/>
    </row>
    <row r="294" s="74" customFormat="true" ht="12.75" hidden="false" customHeight="false" outlineLevel="0" collapsed="false">
      <c r="B294" s="186"/>
      <c r="C294" s="290"/>
      <c r="D294" s="137"/>
      <c r="E294" s="1"/>
      <c r="F294" s="1"/>
      <c r="G294" s="84"/>
      <c r="H294" s="122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1"/>
      <c r="AW294" s="135"/>
      <c r="AX294" s="135"/>
      <c r="AY294" s="1"/>
      <c r="AZ294" s="290"/>
    </row>
    <row r="295" s="74" customFormat="true" ht="18.75" hidden="false" customHeight="false" outlineLevel="0" collapsed="false">
      <c r="B295" s="186"/>
      <c r="C295" s="293"/>
      <c r="D295" s="137"/>
      <c r="E295" s="1"/>
      <c r="F295" s="1"/>
      <c r="G295" s="294"/>
      <c r="H295" s="189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  <c r="AA295" s="190"/>
      <c r="AB295" s="190"/>
      <c r="AC295" s="190"/>
      <c r="AD295" s="190"/>
      <c r="AE295" s="190"/>
      <c r="AF295" s="190"/>
      <c r="AG295" s="190"/>
      <c r="AH295" s="190"/>
      <c r="AI295" s="190"/>
      <c r="AJ295" s="190"/>
      <c r="AK295" s="190"/>
      <c r="AL295" s="190"/>
      <c r="AM295" s="190"/>
      <c r="AN295" s="190"/>
      <c r="AO295" s="190"/>
      <c r="AP295" s="190"/>
      <c r="AQ295" s="190"/>
      <c r="AR295" s="190"/>
      <c r="AS295" s="190"/>
      <c r="AT295" s="190"/>
      <c r="AU295" s="190"/>
      <c r="AV295" s="1"/>
      <c r="AW295" s="161"/>
      <c r="AX295" s="135"/>
      <c r="AY295" s="1"/>
      <c r="AZ295" s="290"/>
    </row>
    <row r="296" s="74" customFormat="true" ht="12.75" hidden="false" customHeight="false" outlineLevel="0" collapsed="false">
      <c r="B296" s="186"/>
      <c r="C296" s="290"/>
      <c r="D296" s="137"/>
      <c r="E296" s="1"/>
      <c r="F296" s="1"/>
      <c r="G296" s="84"/>
      <c r="H296" s="122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1"/>
      <c r="AW296" s="135"/>
      <c r="AX296" s="135"/>
      <c r="AY296" s="1"/>
      <c r="AZ296" s="290"/>
    </row>
    <row r="297" s="74" customFormat="true" ht="12.75" hidden="false" customHeight="false" outlineLevel="0" collapsed="false">
      <c r="B297" s="186"/>
      <c r="C297" s="290"/>
      <c r="D297" s="137"/>
      <c r="E297" s="1"/>
      <c r="F297" s="1"/>
      <c r="G297" s="84"/>
      <c r="H297" s="122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1"/>
      <c r="AW297" s="135"/>
      <c r="AX297" s="135"/>
      <c r="AY297" s="1"/>
      <c r="AZ297" s="290"/>
    </row>
    <row r="298" s="74" customFormat="true" ht="12.75" hidden="false" customHeight="false" outlineLevel="0" collapsed="false">
      <c r="B298" s="186"/>
      <c r="C298" s="290"/>
      <c r="D298" s="137"/>
      <c r="E298" s="1"/>
      <c r="F298" s="1"/>
      <c r="G298" s="84"/>
      <c r="H298" s="122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1"/>
      <c r="AW298" s="135"/>
      <c r="AX298" s="135"/>
      <c r="AY298" s="1"/>
      <c r="AZ298" s="290"/>
    </row>
    <row r="299" s="74" customFormat="true" ht="12.75" hidden="false" customHeight="false" outlineLevel="0" collapsed="false">
      <c r="B299" s="186"/>
      <c r="C299" s="290"/>
      <c r="D299" s="137"/>
      <c r="E299" s="1"/>
      <c r="F299" s="1"/>
      <c r="G299" s="84"/>
      <c r="H299" s="122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1"/>
      <c r="AW299" s="135"/>
      <c r="AX299" s="135"/>
      <c r="AY299" s="1"/>
      <c r="AZ299" s="290"/>
    </row>
    <row r="300" s="74" customFormat="true" ht="12.75" hidden="false" customHeight="false" outlineLevel="0" collapsed="false">
      <c r="B300" s="186"/>
      <c r="C300" s="290"/>
      <c r="D300" s="137"/>
      <c r="E300" s="1"/>
      <c r="F300" s="1"/>
      <c r="G300" s="84"/>
      <c r="H300" s="122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1"/>
      <c r="AW300" s="1"/>
      <c r="AX300" s="135"/>
      <c r="AY300" s="1"/>
      <c r="AZ300" s="290"/>
    </row>
    <row r="301" s="74" customFormat="true" ht="12.75" hidden="false" customHeight="false" outlineLevel="0" collapsed="false">
      <c r="B301" s="186"/>
      <c r="C301" s="290"/>
      <c r="D301" s="137"/>
      <c r="E301" s="1"/>
      <c r="F301" s="1"/>
      <c r="G301" s="84"/>
      <c r="H301" s="122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1"/>
      <c r="AW301" s="1"/>
      <c r="AX301" s="1"/>
      <c r="AY301" s="1"/>
      <c r="AZ301" s="290"/>
    </row>
    <row r="302" s="74" customFormat="true" ht="12.75" hidden="false" customHeight="false" outlineLevel="0" collapsed="false">
      <c r="B302" s="186"/>
      <c r="C302" s="290"/>
      <c r="D302" s="137"/>
      <c r="E302" s="1"/>
      <c r="F302" s="1"/>
      <c r="G302" s="84"/>
      <c r="H302" s="122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1"/>
      <c r="AW302" s="135"/>
      <c r="AX302" s="135"/>
      <c r="AY302" s="1"/>
      <c r="AZ302" s="290"/>
    </row>
    <row r="303" s="74" customFormat="true" ht="12.75" hidden="false" customHeight="false" outlineLevel="0" collapsed="false">
      <c r="B303" s="186"/>
      <c r="C303" s="290"/>
      <c r="D303" s="137"/>
      <c r="E303" s="1"/>
      <c r="F303" s="1"/>
      <c r="G303" s="84"/>
      <c r="H303" s="122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1"/>
      <c r="AW303" s="135"/>
      <c r="AX303" s="135"/>
      <c r="AY303" s="1"/>
      <c r="AZ303" s="290"/>
    </row>
    <row r="304" s="74" customFormat="true" ht="12.75" hidden="false" customHeight="false" outlineLevel="0" collapsed="false">
      <c r="B304" s="186"/>
      <c r="C304" s="290"/>
      <c r="D304" s="137"/>
      <c r="E304" s="1"/>
      <c r="F304" s="1"/>
      <c r="G304" s="84"/>
      <c r="H304" s="122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1"/>
      <c r="AW304" s="135"/>
      <c r="AX304" s="135"/>
      <c r="AY304" s="1"/>
      <c r="AZ304" s="290"/>
    </row>
    <row r="305" s="74" customFormat="true" ht="12.75" hidden="false" customHeight="false" outlineLevel="0" collapsed="false">
      <c r="B305" s="186"/>
      <c r="C305" s="290"/>
      <c r="D305" s="137"/>
      <c r="E305" s="1"/>
      <c r="F305" s="1"/>
      <c r="G305" s="84"/>
      <c r="H305" s="122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1"/>
      <c r="AW305" s="135"/>
      <c r="AX305" s="135"/>
      <c r="AY305" s="1"/>
      <c r="AZ305" s="290"/>
    </row>
    <row r="306" s="74" customFormat="true" ht="12.75" hidden="false" customHeight="false" outlineLevel="0" collapsed="false">
      <c r="B306" s="186"/>
      <c r="C306" s="290"/>
      <c r="D306" s="137"/>
      <c r="E306" s="1"/>
      <c r="F306" s="1"/>
      <c r="G306" s="84"/>
      <c r="H306" s="122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1"/>
      <c r="AW306" s="135"/>
      <c r="AX306" s="135"/>
      <c r="AY306" s="1"/>
      <c r="AZ306" s="290"/>
    </row>
    <row r="307" s="74" customFormat="true" ht="12.75" hidden="false" customHeight="false" outlineLevel="0" collapsed="false">
      <c r="B307" s="186"/>
      <c r="C307" s="290"/>
      <c r="D307" s="137"/>
      <c r="E307" s="1"/>
      <c r="F307" s="1"/>
      <c r="G307" s="84"/>
      <c r="H307" s="122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1"/>
      <c r="AW307" s="135"/>
      <c r="AX307" s="135"/>
      <c r="AY307" s="1"/>
      <c r="AZ307" s="290"/>
    </row>
    <row r="308" s="74" customFormat="true" ht="12.75" hidden="false" customHeight="false" outlineLevel="0" collapsed="false">
      <c r="B308" s="186"/>
      <c r="C308" s="290"/>
      <c r="D308" s="137"/>
      <c r="E308" s="1"/>
      <c r="F308" s="1"/>
      <c r="G308" s="84"/>
      <c r="H308" s="122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1"/>
      <c r="AW308" s="135"/>
      <c r="AX308" s="135"/>
      <c r="AY308" s="1"/>
      <c r="AZ308" s="290"/>
    </row>
    <row r="309" s="74" customFormat="true" ht="12.75" hidden="false" customHeight="false" outlineLevel="0" collapsed="false">
      <c r="B309" s="186"/>
      <c r="C309" s="290"/>
      <c r="D309" s="137"/>
      <c r="E309" s="1"/>
      <c r="F309" s="1"/>
      <c r="G309" s="84"/>
      <c r="H309" s="122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1"/>
      <c r="AW309" s="135"/>
      <c r="AX309" s="135"/>
      <c r="AY309" s="1"/>
      <c r="AZ309" s="290"/>
    </row>
    <row r="310" s="74" customFormat="true" ht="12.75" hidden="false" customHeight="false" outlineLevel="0" collapsed="false">
      <c r="B310" s="186"/>
      <c r="C310" s="290"/>
      <c r="D310" s="137"/>
      <c r="E310" s="1"/>
      <c r="F310" s="1"/>
      <c r="G310" s="84"/>
      <c r="H310" s="122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1"/>
      <c r="AW310" s="135"/>
      <c r="AX310" s="135"/>
      <c r="AY310" s="1"/>
      <c r="AZ310" s="290"/>
    </row>
    <row r="311" s="74" customFormat="true" ht="12.75" hidden="false" customHeight="false" outlineLevel="0" collapsed="false">
      <c r="B311" s="186"/>
      <c r="C311" s="290"/>
      <c r="D311" s="137"/>
      <c r="E311" s="1"/>
      <c r="F311" s="1"/>
      <c r="G311" s="84"/>
      <c r="H311" s="122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1"/>
      <c r="AW311" s="135"/>
      <c r="AX311" s="135"/>
      <c r="AY311" s="1"/>
      <c r="AZ311" s="290"/>
    </row>
    <row r="312" s="74" customFormat="true" ht="12.75" hidden="false" customHeight="false" outlineLevel="0" collapsed="false">
      <c r="B312" s="186"/>
      <c r="C312" s="290"/>
      <c r="D312" s="137"/>
      <c r="E312" s="1"/>
      <c r="F312" s="1"/>
      <c r="G312" s="84"/>
      <c r="H312" s="122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1"/>
      <c r="AW312" s="135"/>
      <c r="AX312" s="135"/>
      <c r="AY312" s="1"/>
      <c r="AZ312" s="290"/>
    </row>
    <row r="313" s="74" customFormat="true" ht="12.75" hidden="false" customHeight="false" outlineLevel="0" collapsed="false">
      <c r="B313" s="186"/>
      <c r="C313" s="290"/>
      <c r="D313" s="137"/>
      <c r="E313" s="1"/>
      <c r="F313" s="1"/>
      <c r="G313" s="84"/>
      <c r="H313" s="122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1"/>
      <c r="AW313" s="135"/>
      <c r="AX313" s="135"/>
      <c r="AY313" s="1"/>
      <c r="AZ313" s="290"/>
    </row>
    <row r="314" s="74" customFormat="true" ht="12.75" hidden="false" customHeight="false" outlineLevel="0" collapsed="false">
      <c r="B314" s="186"/>
      <c r="C314" s="290"/>
      <c r="D314" s="137"/>
      <c r="E314" s="1"/>
      <c r="F314" s="1"/>
      <c r="G314" s="84"/>
      <c r="H314" s="122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1"/>
      <c r="AW314" s="135"/>
      <c r="AX314" s="135"/>
      <c r="AY314" s="1"/>
      <c r="AZ314" s="290"/>
    </row>
    <row r="315" s="74" customFormat="true" ht="12.75" hidden="false" customHeight="false" outlineLevel="0" collapsed="false">
      <c r="B315" s="186"/>
      <c r="C315" s="290"/>
      <c r="D315" s="137"/>
      <c r="E315" s="1"/>
      <c r="F315" s="1"/>
      <c r="G315" s="84"/>
      <c r="H315" s="122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1"/>
      <c r="AW315" s="135"/>
      <c r="AX315" s="135"/>
      <c r="AY315" s="1"/>
      <c r="AZ315" s="290"/>
    </row>
    <row r="316" s="74" customFormat="true" ht="12.75" hidden="false" customHeight="false" outlineLevel="0" collapsed="false">
      <c r="B316" s="186"/>
      <c r="C316" s="290"/>
      <c r="D316" s="137"/>
      <c r="E316" s="1"/>
      <c r="F316" s="1"/>
      <c r="G316" s="84"/>
      <c r="H316" s="122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1"/>
      <c r="AW316" s="135"/>
      <c r="AX316" s="135"/>
      <c r="AY316" s="1"/>
      <c r="AZ316" s="290"/>
    </row>
    <row r="317" s="74" customFormat="true" ht="12.75" hidden="false" customHeight="false" outlineLevel="0" collapsed="false">
      <c r="B317" s="186"/>
      <c r="C317" s="290"/>
      <c r="D317" s="137"/>
      <c r="E317" s="1"/>
      <c r="F317" s="1"/>
      <c r="G317" s="84"/>
      <c r="H317" s="122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1"/>
      <c r="AW317" s="135"/>
      <c r="AX317" s="135"/>
      <c r="AY317" s="1"/>
      <c r="AZ317" s="290"/>
    </row>
    <row r="318" s="74" customFormat="true" ht="12.75" hidden="false" customHeight="false" outlineLevel="0" collapsed="false">
      <c r="B318" s="186"/>
      <c r="C318" s="290"/>
      <c r="D318" s="137"/>
      <c r="E318" s="1"/>
      <c r="F318" s="1"/>
      <c r="G318" s="84"/>
      <c r="H318" s="122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1"/>
      <c r="AW318" s="135"/>
      <c r="AX318" s="135"/>
      <c r="AY318" s="1"/>
      <c r="AZ318" s="290"/>
    </row>
    <row r="319" s="74" customFormat="true" ht="12.75" hidden="false" customHeight="false" outlineLevel="0" collapsed="false">
      <c r="B319" s="186"/>
      <c r="C319" s="290"/>
      <c r="D319" s="137"/>
      <c r="E319" s="1"/>
      <c r="F319" s="1"/>
      <c r="G319" s="84"/>
      <c r="H319" s="122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1"/>
      <c r="AW319" s="135"/>
      <c r="AX319" s="135"/>
      <c r="AY319" s="1"/>
      <c r="AZ319" s="290"/>
    </row>
    <row r="320" s="74" customFormat="true" ht="12.75" hidden="false" customHeight="false" outlineLevel="0" collapsed="false">
      <c r="B320" s="186"/>
      <c r="C320" s="290"/>
      <c r="D320" s="137"/>
      <c r="E320" s="1"/>
      <c r="F320" s="1"/>
      <c r="G320" s="84"/>
      <c r="H320" s="122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1"/>
      <c r="AW320" s="135"/>
      <c r="AX320" s="135"/>
      <c r="AY320" s="1"/>
      <c r="AZ320" s="290"/>
    </row>
    <row r="321" s="74" customFormat="true" ht="12.75" hidden="false" customHeight="false" outlineLevel="0" collapsed="false">
      <c r="B321" s="186"/>
      <c r="C321" s="290"/>
      <c r="D321" s="137"/>
      <c r="E321" s="1"/>
      <c r="F321" s="1"/>
      <c r="G321" s="84"/>
      <c r="H321" s="122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1"/>
      <c r="AW321" s="135"/>
      <c r="AX321" s="135"/>
      <c r="AY321" s="1"/>
      <c r="AZ321" s="290"/>
    </row>
    <row r="322" s="74" customFormat="true" ht="12.75" hidden="false" customHeight="false" outlineLevel="0" collapsed="false">
      <c r="B322" s="186"/>
      <c r="C322" s="290"/>
      <c r="D322" s="137"/>
      <c r="E322" s="1"/>
      <c r="F322" s="1"/>
      <c r="G322" s="84"/>
      <c r="H322" s="122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1"/>
      <c r="AW322" s="135"/>
      <c r="AX322" s="135"/>
      <c r="AY322" s="1"/>
      <c r="AZ322" s="290"/>
    </row>
    <row r="323" s="74" customFormat="true" ht="12.75" hidden="false" customHeight="false" outlineLevel="0" collapsed="false">
      <c r="B323" s="186"/>
      <c r="C323" s="290"/>
      <c r="D323" s="137"/>
      <c r="E323" s="1"/>
      <c r="F323" s="1"/>
      <c r="G323" s="84"/>
      <c r="H323" s="122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1"/>
      <c r="AW323" s="135"/>
      <c r="AX323" s="135"/>
      <c r="AY323" s="1"/>
      <c r="AZ323" s="290"/>
    </row>
    <row r="324" s="74" customFormat="true" ht="12.75" hidden="false" customHeight="false" outlineLevel="0" collapsed="false">
      <c r="B324" s="186"/>
      <c r="C324" s="290"/>
      <c r="D324" s="137"/>
      <c r="E324" s="1"/>
      <c r="F324" s="1"/>
      <c r="G324" s="84"/>
      <c r="H324" s="122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1"/>
      <c r="AW324" s="135"/>
      <c r="AX324" s="135"/>
      <c r="AY324" s="1"/>
      <c r="AZ324" s="290"/>
    </row>
    <row r="325" s="74" customFormat="true" ht="12.75" hidden="false" customHeight="false" outlineLevel="0" collapsed="false">
      <c r="B325" s="186"/>
      <c r="C325" s="290"/>
      <c r="D325" s="137"/>
      <c r="E325" s="1"/>
      <c r="F325" s="1"/>
      <c r="G325" s="84"/>
      <c r="H325" s="122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1"/>
      <c r="AW325" s="135"/>
      <c r="AX325" s="135"/>
      <c r="AY325" s="1"/>
      <c r="AZ325" s="290"/>
    </row>
    <row r="326" s="74" customFormat="true" ht="12.75" hidden="false" customHeight="false" outlineLevel="0" collapsed="false">
      <c r="B326" s="186"/>
      <c r="C326" s="290"/>
      <c r="D326" s="137"/>
      <c r="E326" s="1"/>
      <c r="F326" s="1"/>
      <c r="G326" s="84"/>
      <c r="H326" s="122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1"/>
      <c r="AW326" s="135"/>
      <c r="AX326" s="135"/>
      <c r="AY326" s="1"/>
      <c r="AZ326" s="290"/>
    </row>
    <row r="327" s="74" customFormat="true" ht="12.75" hidden="false" customHeight="false" outlineLevel="0" collapsed="false">
      <c r="B327" s="186"/>
      <c r="C327" s="290"/>
      <c r="D327" s="137"/>
      <c r="E327" s="1"/>
      <c r="F327" s="1"/>
      <c r="G327" s="84"/>
      <c r="H327" s="122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1"/>
      <c r="AW327" s="135"/>
      <c r="AX327" s="135"/>
      <c r="AY327" s="1"/>
      <c r="AZ327" s="290"/>
    </row>
    <row r="328" s="74" customFormat="true" ht="12.75" hidden="false" customHeight="false" outlineLevel="0" collapsed="false">
      <c r="B328" s="186"/>
      <c r="C328" s="290"/>
      <c r="D328" s="137"/>
      <c r="E328" s="1"/>
      <c r="F328" s="1"/>
      <c r="G328" s="84"/>
      <c r="H328" s="122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1"/>
      <c r="AW328" s="135"/>
      <c r="AX328" s="135"/>
      <c r="AY328" s="1"/>
      <c r="AZ328" s="290"/>
    </row>
    <row r="329" s="74" customFormat="true" ht="12.75" hidden="false" customHeight="false" outlineLevel="0" collapsed="false">
      <c r="B329" s="186"/>
      <c r="C329" s="290"/>
      <c r="D329" s="137"/>
      <c r="E329" s="1"/>
      <c r="F329" s="1"/>
      <c r="G329" s="84"/>
      <c r="H329" s="122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1"/>
      <c r="AW329" s="135"/>
      <c r="AX329" s="135"/>
      <c r="AY329" s="1"/>
      <c r="AZ329" s="290"/>
    </row>
    <row r="330" s="74" customFormat="true" ht="12.75" hidden="false" customHeight="false" outlineLevel="0" collapsed="false">
      <c r="B330" s="186"/>
      <c r="C330" s="290"/>
      <c r="D330" s="137"/>
      <c r="E330" s="1"/>
      <c r="F330" s="1"/>
      <c r="G330" s="84"/>
      <c r="H330" s="122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1"/>
      <c r="AW330" s="135"/>
      <c r="AX330" s="135"/>
      <c r="AY330" s="1"/>
      <c r="AZ330" s="290"/>
    </row>
    <row r="331" s="74" customFormat="true" ht="12.75" hidden="false" customHeight="false" outlineLevel="0" collapsed="false">
      <c r="B331" s="186"/>
      <c r="C331" s="290"/>
      <c r="D331" s="137"/>
      <c r="E331" s="1"/>
      <c r="F331" s="1"/>
      <c r="G331" s="84"/>
      <c r="H331" s="122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1"/>
      <c r="AW331" s="135"/>
      <c r="AX331" s="135"/>
      <c r="AY331" s="1"/>
      <c r="AZ331" s="290"/>
    </row>
    <row r="332" s="74" customFormat="true" ht="12.75" hidden="false" customHeight="false" outlineLevel="0" collapsed="false">
      <c r="B332" s="186"/>
      <c r="C332" s="290"/>
      <c r="D332" s="137"/>
      <c r="E332" s="1"/>
      <c r="F332" s="1"/>
      <c r="G332" s="84"/>
      <c r="H332" s="122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1"/>
      <c r="AW332" s="135"/>
      <c r="AX332" s="135"/>
      <c r="AY332" s="1"/>
      <c r="AZ332" s="290"/>
    </row>
    <row r="333" s="74" customFormat="true" ht="12.75" hidden="false" customHeight="false" outlineLevel="0" collapsed="false">
      <c r="B333" s="186"/>
      <c r="C333" s="290"/>
      <c r="D333" s="137"/>
      <c r="E333" s="1"/>
      <c r="F333" s="1"/>
      <c r="G333" s="84"/>
      <c r="H333" s="122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1"/>
      <c r="AW333" s="135"/>
      <c r="AX333" s="135"/>
      <c r="AY333" s="1"/>
      <c r="AZ333" s="290"/>
    </row>
    <row r="334" s="74" customFormat="true" ht="12.75" hidden="false" customHeight="false" outlineLevel="0" collapsed="false">
      <c r="B334" s="186"/>
      <c r="C334" s="290"/>
      <c r="D334" s="137"/>
      <c r="E334" s="1"/>
      <c r="F334" s="1"/>
      <c r="G334" s="84"/>
      <c r="H334" s="122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1"/>
      <c r="AW334" s="135"/>
      <c r="AX334" s="135"/>
      <c r="AY334" s="1"/>
      <c r="AZ334" s="290"/>
    </row>
    <row r="335" s="74" customFormat="true" ht="12.75" hidden="false" customHeight="false" outlineLevel="0" collapsed="false">
      <c r="B335" s="186"/>
      <c r="C335" s="290"/>
      <c r="D335" s="137"/>
      <c r="E335" s="1"/>
      <c r="F335" s="1"/>
      <c r="G335" s="84"/>
      <c r="H335" s="122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1"/>
      <c r="AW335" s="135"/>
      <c r="AX335" s="135"/>
      <c r="AY335" s="1"/>
      <c r="AZ335" s="290"/>
    </row>
    <row r="336" s="74" customFormat="true" ht="12.75" hidden="false" customHeight="false" outlineLevel="0" collapsed="false">
      <c r="B336" s="186"/>
      <c r="C336" s="290"/>
      <c r="D336" s="137"/>
      <c r="E336" s="1"/>
      <c r="F336" s="1"/>
      <c r="G336" s="84"/>
      <c r="H336" s="122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1"/>
      <c r="AW336" s="135"/>
      <c r="AX336" s="135"/>
      <c r="AY336" s="1"/>
      <c r="AZ336" s="290"/>
    </row>
    <row r="337" s="74" customFormat="true" ht="12.75" hidden="false" customHeight="false" outlineLevel="0" collapsed="false">
      <c r="B337" s="186"/>
      <c r="C337" s="290"/>
      <c r="D337" s="137"/>
      <c r="E337" s="1"/>
      <c r="F337" s="1"/>
      <c r="G337" s="84"/>
      <c r="H337" s="122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1"/>
      <c r="AW337" s="135"/>
      <c r="AX337" s="135"/>
      <c r="AY337" s="1"/>
      <c r="AZ337" s="290"/>
    </row>
    <row r="338" s="74" customFormat="true" ht="12.75" hidden="false" customHeight="false" outlineLevel="0" collapsed="false">
      <c r="B338" s="186"/>
      <c r="C338" s="290"/>
      <c r="D338" s="137"/>
      <c r="E338" s="1"/>
      <c r="F338" s="1"/>
      <c r="G338" s="84"/>
      <c r="H338" s="122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1"/>
      <c r="AW338" s="135"/>
      <c r="AX338" s="135"/>
      <c r="AY338" s="1"/>
      <c r="AZ338" s="290"/>
    </row>
    <row r="339" s="74" customFormat="true" ht="12.75" hidden="false" customHeight="false" outlineLevel="0" collapsed="false">
      <c r="B339" s="186"/>
      <c r="C339" s="290"/>
      <c r="D339" s="137"/>
      <c r="E339" s="1"/>
      <c r="F339" s="1"/>
      <c r="G339" s="84"/>
      <c r="H339" s="122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1"/>
      <c r="AW339" s="135"/>
      <c r="AX339" s="135"/>
      <c r="AY339" s="1"/>
      <c r="AZ339" s="290"/>
    </row>
    <row r="340" s="74" customFormat="true" ht="12.75" hidden="false" customHeight="false" outlineLevel="0" collapsed="false">
      <c r="B340" s="186"/>
      <c r="C340" s="290"/>
      <c r="D340" s="137"/>
      <c r="E340" s="1"/>
      <c r="F340" s="1"/>
      <c r="G340" s="84"/>
      <c r="H340" s="122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1"/>
      <c r="AW340" s="135"/>
      <c r="AX340" s="135"/>
      <c r="AY340" s="1"/>
      <c r="AZ340" s="290"/>
    </row>
    <row r="341" s="74" customFormat="true" ht="12.75" hidden="false" customHeight="false" outlineLevel="0" collapsed="false">
      <c r="B341" s="186"/>
      <c r="C341" s="290"/>
      <c r="D341" s="137"/>
      <c r="E341" s="1"/>
      <c r="F341" s="1"/>
      <c r="G341" s="84"/>
      <c r="H341" s="122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1"/>
      <c r="AW341" s="135"/>
      <c r="AX341" s="135"/>
      <c r="AY341" s="1"/>
      <c r="AZ341" s="290"/>
    </row>
    <row r="342" s="74" customFormat="true" ht="12.75" hidden="false" customHeight="false" outlineLevel="0" collapsed="false">
      <c r="B342" s="186"/>
      <c r="C342" s="290"/>
      <c r="D342" s="137"/>
      <c r="E342" s="1"/>
      <c r="F342" s="1"/>
      <c r="G342" s="84"/>
      <c r="H342" s="122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1"/>
      <c r="AW342" s="135"/>
      <c r="AX342" s="135"/>
      <c r="AY342" s="1"/>
      <c r="AZ342" s="290"/>
    </row>
    <row r="343" s="74" customFormat="true" ht="12.75" hidden="false" customHeight="false" outlineLevel="0" collapsed="false">
      <c r="B343" s="186"/>
      <c r="C343" s="290"/>
      <c r="D343" s="137"/>
      <c r="E343" s="1"/>
      <c r="F343" s="1"/>
      <c r="G343" s="84"/>
      <c r="H343" s="122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1"/>
      <c r="AW343" s="135"/>
      <c r="AX343" s="135"/>
      <c r="AY343" s="1"/>
      <c r="AZ343" s="290"/>
    </row>
    <row r="344" s="74" customFormat="true" ht="12.75" hidden="false" customHeight="false" outlineLevel="0" collapsed="false">
      <c r="B344" s="186"/>
      <c r="C344" s="290"/>
      <c r="D344" s="137"/>
      <c r="E344" s="1"/>
      <c r="F344" s="1"/>
      <c r="G344" s="84"/>
      <c r="H344" s="122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1"/>
      <c r="AW344" s="135"/>
      <c r="AX344" s="135"/>
      <c r="AY344" s="1"/>
      <c r="AZ344" s="290"/>
    </row>
    <row r="345" s="74" customFormat="true" ht="12.75" hidden="false" customHeight="false" outlineLevel="0" collapsed="false">
      <c r="B345" s="186"/>
      <c r="C345" s="290"/>
      <c r="D345" s="137"/>
      <c r="E345" s="1"/>
      <c r="F345" s="1"/>
      <c r="G345" s="84"/>
      <c r="H345" s="122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1"/>
      <c r="AW345" s="135"/>
      <c r="AX345" s="135"/>
      <c r="AY345" s="1"/>
      <c r="AZ345" s="290"/>
    </row>
    <row r="346" s="74" customFormat="true" ht="12.75" hidden="false" customHeight="false" outlineLevel="0" collapsed="false">
      <c r="B346" s="186"/>
      <c r="C346" s="290"/>
      <c r="D346" s="137"/>
      <c r="E346" s="1"/>
      <c r="F346" s="1"/>
      <c r="G346" s="84"/>
      <c r="H346" s="122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1"/>
      <c r="AW346" s="135"/>
      <c r="AX346" s="135"/>
      <c r="AY346" s="1"/>
      <c r="AZ346" s="290"/>
    </row>
    <row r="347" s="74" customFormat="true" ht="12.75" hidden="false" customHeight="false" outlineLevel="0" collapsed="false">
      <c r="B347" s="186"/>
      <c r="C347" s="290"/>
      <c r="D347" s="137"/>
      <c r="E347" s="1"/>
      <c r="F347" s="1"/>
      <c r="G347" s="84"/>
      <c r="H347" s="122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1"/>
      <c r="AW347" s="135"/>
      <c r="AX347" s="135"/>
      <c r="AY347" s="1"/>
      <c r="AZ347" s="290"/>
    </row>
    <row r="348" s="74" customFormat="true" ht="12.75" hidden="false" customHeight="false" outlineLevel="0" collapsed="false">
      <c r="B348" s="186"/>
      <c r="C348" s="290"/>
      <c r="D348" s="137"/>
      <c r="E348" s="1"/>
      <c r="F348" s="1"/>
      <c r="G348" s="84"/>
      <c r="H348" s="122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1"/>
      <c r="AW348" s="135"/>
      <c r="AX348" s="135"/>
      <c r="AY348" s="1"/>
      <c r="AZ348" s="290"/>
    </row>
    <row r="349" s="74" customFormat="true" ht="12.75" hidden="false" customHeight="false" outlineLevel="0" collapsed="false">
      <c r="B349" s="186"/>
      <c r="C349" s="290"/>
      <c r="D349" s="137"/>
      <c r="E349" s="1"/>
      <c r="F349" s="1"/>
      <c r="G349" s="84"/>
      <c r="H349" s="122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1"/>
      <c r="AW349" s="135"/>
      <c r="AX349" s="135"/>
      <c r="AY349" s="1"/>
      <c r="AZ349" s="290"/>
    </row>
    <row r="350" s="74" customFormat="true" ht="12.75" hidden="false" customHeight="false" outlineLevel="0" collapsed="false">
      <c r="B350" s="186"/>
      <c r="C350" s="290"/>
      <c r="D350" s="137"/>
      <c r="E350" s="1"/>
      <c r="F350" s="1"/>
      <c r="G350" s="84"/>
      <c r="H350" s="85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1"/>
      <c r="AW350" s="135"/>
      <c r="AX350" s="135"/>
      <c r="AY350" s="1"/>
      <c r="AZ350" s="290"/>
    </row>
    <row r="351" s="74" customFormat="true" ht="12.75" hidden="false" customHeight="false" outlineLevel="0" collapsed="false">
      <c r="B351" s="186"/>
      <c r="C351" s="290"/>
      <c r="D351" s="137"/>
      <c r="E351" s="1"/>
      <c r="F351" s="1"/>
      <c r="G351" s="84"/>
      <c r="H351" s="85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1"/>
      <c r="AW351" s="135"/>
      <c r="AX351" s="135"/>
      <c r="AY351" s="1"/>
      <c r="AZ351" s="290"/>
    </row>
    <row r="352" s="74" customFormat="true" ht="12.75" hidden="false" customHeight="false" outlineLevel="0" collapsed="false">
      <c r="B352" s="186"/>
      <c r="C352" s="290"/>
      <c r="D352" s="137"/>
      <c r="E352" s="1"/>
      <c r="F352" s="1"/>
      <c r="G352" s="84"/>
      <c r="H352" s="85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1"/>
      <c r="AW352" s="135"/>
      <c r="AX352" s="135"/>
      <c r="AY352" s="1"/>
      <c r="AZ352" s="290"/>
    </row>
    <row r="353" s="74" customFormat="true" ht="12.75" hidden="false" customHeight="false" outlineLevel="0" collapsed="false">
      <c r="B353" s="186"/>
      <c r="C353" s="290"/>
      <c r="D353" s="137"/>
      <c r="E353" s="1"/>
      <c r="F353" s="1"/>
      <c r="G353" s="84"/>
      <c r="H353" s="122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1"/>
      <c r="AW353" s="135"/>
      <c r="AX353" s="135"/>
      <c r="AY353" s="1"/>
      <c r="AZ353" s="290"/>
    </row>
    <row r="354" s="74" customFormat="true" ht="18.75" hidden="false" customHeight="false" outlineLevel="0" collapsed="false">
      <c r="B354" s="186"/>
      <c r="C354" s="293"/>
      <c r="D354" s="137"/>
      <c r="E354" s="1"/>
      <c r="F354" s="1"/>
      <c r="G354" s="294"/>
      <c r="H354" s="189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  <c r="AA354" s="190"/>
      <c r="AB354" s="190"/>
      <c r="AC354" s="190"/>
      <c r="AD354" s="190"/>
      <c r="AE354" s="190"/>
      <c r="AF354" s="190"/>
      <c r="AG354" s="190"/>
      <c r="AH354" s="190"/>
      <c r="AI354" s="190"/>
      <c r="AJ354" s="190"/>
      <c r="AK354" s="190"/>
      <c r="AL354" s="190"/>
      <c r="AM354" s="190"/>
      <c r="AN354" s="190"/>
      <c r="AO354" s="190"/>
      <c r="AP354" s="190"/>
      <c r="AQ354" s="190"/>
      <c r="AR354" s="190"/>
      <c r="AS354" s="190"/>
      <c r="AT354" s="190"/>
      <c r="AU354" s="190"/>
      <c r="AV354" s="1"/>
      <c r="AW354" s="161"/>
      <c r="AX354" s="135"/>
      <c r="AY354" s="1"/>
      <c r="AZ354" s="290"/>
    </row>
    <row r="355" s="74" customFormat="true" ht="12.75" hidden="false" customHeight="false" outlineLevel="0" collapsed="false">
      <c r="B355" s="186"/>
      <c r="C355" s="290"/>
      <c r="D355" s="137"/>
      <c r="E355" s="1"/>
      <c r="F355" s="1"/>
      <c r="G355" s="84"/>
      <c r="H355" s="122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1"/>
      <c r="AW355" s="135"/>
      <c r="AX355" s="135"/>
      <c r="AY355" s="1"/>
      <c r="AZ355" s="290"/>
    </row>
    <row r="356" s="74" customFormat="true" ht="12.75" hidden="false" customHeight="false" outlineLevel="0" collapsed="false">
      <c r="B356" s="186"/>
      <c r="C356" s="290"/>
      <c r="D356" s="137"/>
      <c r="E356" s="1"/>
      <c r="F356" s="1"/>
      <c r="G356" s="84"/>
      <c r="H356" s="122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1"/>
      <c r="AW356" s="135"/>
      <c r="AX356" s="135"/>
      <c r="AY356" s="1"/>
      <c r="AZ356" s="290"/>
    </row>
    <row r="357" s="74" customFormat="true" ht="12.75" hidden="false" customHeight="false" outlineLevel="0" collapsed="false">
      <c r="B357" s="186"/>
      <c r="C357" s="290"/>
      <c r="D357" s="137"/>
      <c r="E357" s="1"/>
      <c r="F357" s="1"/>
      <c r="G357" s="84"/>
      <c r="H357" s="122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1"/>
      <c r="AW357" s="135"/>
      <c r="AX357" s="135"/>
      <c r="AY357" s="1"/>
      <c r="AZ357" s="290"/>
    </row>
    <row r="358" s="74" customFormat="true" ht="12.75" hidden="false" customHeight="false" outlineLevel="0" collapsed="false">
      <c r="B358" s="186"/>
      <c r="C358" s="290"/>
      <c r="D358" s="137"/>
      <c r="E358" s="1"/>
      <c r="F358" s="1"/>
      <c r="G358" s="84"/>
      <c r="H358" s="122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1"/>
      <c r="AW358" s="135"/>
      <c r="AX358" s="135"/>
      <c r="AY358" s="1"/>
      <c r="AZ358" s="290"/>
    </row>
    <row r="359" s="74" customFormat="true" ht="12.75" hidden="false" customHeight="false" outlineLevel="0" collapsed="false">
      <c r="B359" s="186"/>
      <c r="C359" s="290"/>
      <c r="D359" s="137"/>
      <c r="E359" s="1"/>
      <c r="F359" s="1"/>
      <c r="G359" s="84"/>
      <c r="H359" s="122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1"/>
      <c r="AW359" s="1"/>
      <c r="AX359" s="135"/>
      <c r="AY359" s="1"/>
      <c r="AZ359" s="290"/>
    </row>
    <row r="360" s="74" customFormat="true" ht="12.75" hidden="false" customHeight="false" outlineLevel="0" collapsed="false">
      <c r="B360" s="186"/>
      <c r="C360" s="290"/>
      <c r="D360" s="137"/>
      <c r="E360" s="1"/>
      <c r="F360" s="1"/>
      <c r="G360" s="84"/>
      <c r="H360" s="122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1"/>
      <c r="AW360" s="1"/>
      <c r="AX360" s="1"/>
      <c r="AY360" s="1"/>
      <c r="AZ360" s="290"/>
    </row>
    <row r="361" s="74" customFormat="true" ht="12.75" hidden="false" customHeight="false" outlineLevel="0" collapsed="false">
      <c r="B361" s="186"/>
      <c r="C361" s="290"/>
      <c r="D361" s="137"/>
      <c r="E361" s="1"/>
      <c r="F361" s="1"/>
      <c r="G361" s="84"/>
      <c r="H361" s="122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1"/>
      <c r="AW361" s="135"/>
      <c r="AX361" s="135"/>
      <c r="AY361" s="1"/>
      <c r="AZ361" s="290"/>
    </row>
    <row r="362" s="74" customFormat="true" ht="12.75" hidden="false" customHeight="false" outlineLevel="0" collapsed="false">
      <c r="B362" s="186"/>
      <c r="C362" s="290"/>
      <c r="D362" s="137"/>
      <c r="E362" s="1"/>
      <c r="F362" s="1"/>
      <c r="G362" s="84"/>
      <c r="H362" s="122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1"/>
      <c r="AW362" s="135"/>
      <c r="AX362" s="135"/>
      <c r="AY362" s="1"/>
      <c r="AZ362" s="290"/>
    </row>
    <row r="363" s="74" customFormat="true" ht="12.75" hidden="false" customHeight="false" outlineLevel="0" collapsed="false">
      <c r="B363" s="186"/>
      <c r="C363" s="290"/>
      <c r="D363" s="137"/>
      <c r="E363" s="1"/>
      <c r="F363" s="1"/>
      <c r="G363" s="84"/>
      <c r="H363" s="122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1"/>
      <c r="AW363" s="135"/>
      <c r="AX363" s="135"/>
      <c r="AY363" s="1"/>
      <c r="AZ363" s="290"/>
    </row>
    <row r="364" s="74" customFormat="true" ht="12.75" hidden="false" customHeight="false" outlineLevel="0" collapsed="false">
      <c r="B364" s="186"/>
      <c r="C364" s="290"/>
      <c r="D364" s="137"/>
      <c r="E364" s="1"/>
      <c r="F364" s="1"/>
      <c r="G364" s="84"/>
      <c r="H364" s="122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1"/>
      <c r="AW364" s="135"/>
      <c r="AX364" s="135"/>
      <c r="AY364" s="1"/>
      <c r="AZ364" s="290"/>
    </row>
    <row r="365" s="74" customFormat="true" ht="12.75" hidden="false" customHeight="false" outlineLevel="0" collapsed="false">
      <c r="B365" s="186"/>
      <c r="C365" s="290"/>
      <c r="D365" s="137"/>
      <c r="E365" s="1"/>
      <c r="F365" s="1"/>
      <c r="G365" s="84"/>
      <c r="H365" s="122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1"/>
      <c r="AW365" s="135"/>
      <c r="AX365" s="135"/>
      <c r="AY365" s="1"/>
      <c r="AZ365" s="290"/>
    </row>
    <row r="366" s="74" customFormat="true" ht="12.75" hidden="false" customHeight="false" outlineLevel="0" collapsed="false">
      <c r="B366" s="186"/>
      <c r="C366" s="290"/>
      <c r="D366" s="137"/>
      <c r="E366" s="1"/>
      <c r="F366" s="1"/>
      <c r="G366" s="84"/>
      <c r="H366" s="122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1"/>
      <c r="AW366" s="135"/>
      <c r="AX366" s="135"/>
      <c r="AY366" s="1"/>
      <c r="AZ366" s="290"/>
    </row>
    <row r="367" s="74" customFormat="true" ht="12.75" hidden="false" customHeight="false" outlineLevel="0" collapsed="false">
      <c r="B367" s="186"/>
      <c r="C367" s="290"/>
      <c r="D367" s="137"/>
      <c r="E367" s="1"/>
      <c r="F367" s="1"/>
      <c r="G367" s="84"/>
      <c r="H367" s="122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1"/>
      <c r="AW367" s="135"/>
      <c r="AX367" s="135"/>
      <c r="AY367" s="1"/>
      <c r="AZ367" s="290"/>
    </row>
    <row r="368" s="74" customFormat="true" ht="12.75" hidden="false" customHeight="false" outlineLevel="0" collapsed="false">
      <c r="B368" s="186"/>
      <c r="C368" s="290"/>
      <c r="D368" s="137"/>
      <c r="E368" s="1"/>
      <c r="F368" s="1"/>
      <c r="G368" s="84"/>
      <c r="H368" s="122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1"/>
      <c r="AW368" s="135"/>
      <c r="AX368" s="135"/>
      <c r="AY368" s="1"/>
      <c r="AZ368" s="290"/>
    </row>
    <row r="369" s="74" customFormat="true" ht="12.75" hidden="false" customHeight="false" outlineLevel="0" collapsed="false">
      <c r="B369" s="186"/>
      <c r="C369" s="290"/>
      <c r="D369" s="137"/>
      <c r="E369" s="1"/>
      <c r="F369" s="1"/>
      <c r="G369" s="84"/>
      <c r="H369" s="122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1"/>
      <c r="AW369" s="135"/>
      <c r="AX369" s="135"/>
      <c r="AY369" s="1"/>
      <c r="AZ369" s="290"/>
    </row>
    <row r="370" s="74" customFormat="true" ht="12.75" hidden="false" customHeight="false" outlineLevel="0" collapsed="false">
      <c r="B370" s="186"/>
      <c r="C370" s="290"/>
      <c r="D370" s="137"/>
      <c r="E370" s="1"/>
      <c r="F370" s="1"/>
      <c r="G370" s="84"/>
      <c r="H370" s="122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1"/>
      <c r="AW370" s="135"/>
      <c r="AX370" s="135"/>
      <c r="AY370" s="1"/>
      <c r="AZ370" s="290"/>
    </row>
    <row r="371" s="74" customFormat="true" ht="12.75" hidden="false" customHeight="false" outlineLevel="0" collapsed="false">
      <c r="B371" s="186"/>
      <c r="C371" s="290"/>
      <c r="D371" s="137"/>
      <c r="E371" s="1"/>
      <c r="F371" s="1"/>
      <c r="G371" s="84"/>
      <c r="H371" s="122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1"/>
      <c r="AW371" s="135"/>
      <c r="AX371" s="135"/>
      <c r="AY371" s="1"/>
      <c r="AZ371" s="290"/>
    </row>
    <row r="372" s="74" customFormat="true" ht="12.75" hidden="false" customHeight="false" outlineLevel="0" collapsed="false">
      <c r="B372" s="186"/>
      <c r="C372" s="290"/>
      <c r="D372" s="137"/>
      <c r="E372" s="1"/>
      <c r="F372" s="1"/>
      <c r="G372" s="84"/>
      <c r="H372" s="122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1"/>
      <c r="AW372" s="135"/>
      <c r="AX372" s="135"/>
      <c r="AY372" s="1"/>
      <c r="AZ372" s="290"/>
    </row>
    <row r="373" s="74" customFormat="true" ht="12.75" hidden="false" customHeight="false" outlineLevel="0" collapsed="false">
      <c r="B373" s="186"/>
      <c r="C373" s="290"/>
      <c r="D373" s="137"/>
      <c r="E373" s="1"/>
      <c r="F373" s="1"/>
      <c r="G373" s="84"/>
      <c r="H373" s="122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1"/>
      <c r="AW373" s="135"/>
      <c r="AX373" s="135"/>
      <c r="AY373" s="1"/>
      <c r="AZ373" s="290"/>
    </row>
    <row r="374" s="74" customFormat="true" ht="12.75" hidden="false" customHeight="false" outlineLevel="0" collapsed="false">
      <c r="B374" s="186"/>
      <c r="C374" s="290"/>
      <c r="D374" s="137"/>
      <c r="E374" s="1"/>
      <c r="F374" s="1"/>
      <c r="G374" s="84"/>
      <c r="H374" s="122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1"/>
      <c r="AW374" s="135"/>
      <c r="AX374" s="135"/>
      <c r="AY374" s="1"/>
      <c r="AZ374" s="290"/>
    </row>
    <row r="375" s="74" customFormat="true" ht="12.75" hidden="false" customHeight="false" outlineLevel="0" collapsed="false">
      <c r="B375" s="186"/>
      <c r="C375" s="290"/>
      <c r="D375" s="137"/>
      <c r="E375" s="1"/>
      <c r="F375" s="1"/>
      <c r="G375" s="84"/>
      <c r="H375" s="122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1"/>
      <c r="AW375" s="135"/>
      <c r="AX375" s="135"/>
      <c r="AY375" s="1"/>
      <c r="AZ375" s="290"/>
    </row>
    <row r="376" s="74" customFormat="true" ht="12.75" hidden="false" customHeight="false" outlineLevel="0" collapsed="false">
      <c r="B376" s="186"/>
      <c r="C376" s="290"/>
      <c r="D376" s="137"/>
      <c r="E376" s="1"/>
      <c r="F376" s="1"/>
      <c r="G376" s="84"/>
      <c r="H376" s="122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1"/>
      <c r="AW376" s="135"/>
      <c r="AX376" s="135"/>
      <c r="AY376" s="1"/>
      <c r="AZ376" s="290"/>
    </row>
    <row r="377" s="74" customFormat="true" ht="12.75" hidden="false" customHeight="false" outlineLevel="0" collapsed="false">
      <c r="B377" s="186"/>
      <c r="C377" s="290"/>
      <c r="D377" s="137"/>
      <c r="E377" s="1"/>
      <c r="F377" s="1"/>
      <c r="G377" s="84"/>
      <c r="H377" s="122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1"/>
      <c r="AW377" s="135"/>
      <c r="AX377" s="135"/>
      <c r="AY377" s="1"/>
      <c r="AZ377" s="290"/>
    </row>
    <row r="378" s="74" customFormat="true" ht="12.75" hidden="false" customHeight="false" outlineLevel="0" collapsed="false">
      <c r="B378" s="186"/>
      <c r="C378" s="290"/>
      <c r="D378" s="137"/>
      <c r="E378" s="1"/>
      <c r="F378" s="1"/>
      <c r="G378" s="84"/>
      <c r="H378" s="122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1"/>
      <c r="AW378" s="135"/>
      <c r="AX378" s="135"/>
      <c r="AY378" s="1"/>
      <c r="AZ378" s="290"/>
    </row>
    <row r="379" s="74" customFormat="true" ht="12.75" hidden="false" customHeight="false" outlineLevel="0" collapsed="false">
      <c r="B379" s="186"/>
      <c r="C379" s="290"/>
      <c r="D379" s="137"/>
      <c r="E379" s="1"/>
      <c r="F379" s="1"/>
      <c r="G379" s="84"/>
      <c r="H379" s="122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1"/>
      <c r="AW379" s="135"/>
      <c r="AX379" s="135"/>
      <c r="AY379" s="1"/>
      <c r="AZ379" s="290"/>
    </row>
    <row r="380" s="74" customFormat="true" ht="12.75" hidden="false" customHeight="false" outlineLevel="0" collapsed="false">
      <c r="B380" s="186"/>
      <c r="C380" s="290"/>
      <c r="D380" s="137"/>
      <c r="E380" s="1"/>
      <c r="F380" s="1"/>
      <c r="G380" s="84"/>
      <c r="H380" s="122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1"/>
      <c r="AW380" s="135"/>
      <c r="AX380" s="135"/>
      <c r="AY380" s="1"/>
      <c r="AZ380" s="290"/>
    </row>
    <row r="381" s="74" customFormat="true" ht="12.75" hidden="false" customHeight="false" outlineLevel="0" collapsed="false">
      <c r="B381" s="186"/>
      <c r="C381" s="290"/>
      <c r="D381" s="137"/>
      <c r="E381" s="1"/>
      <c r="F381" s="1"/>
      <c r="G381" s="84"/>
      <c r="H381" s="122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1"/>
      <c r="AW381" s="135"/>
      <c r="AX381" s="135"/>
      <c r="AY381" s="1"/>
      <c r="AZ381" s="290"/>
    </row>
    <row r="382" s="74" customFormat="true" ht="12.75" hidden="false" customHeight="false" outlineLevel="0" collapsed="false">
      <c r="B382" s="186"/>
      <c r="C382" s="290"/>
      <c r="D382" s="137"/>
      <c r="E382" s="1"/>
      <c r="F382" s="1"/>
      <c r="G382" s="84"/>
      <c r="H382" s="122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1"/>
      <c r="AW382" s="135"/>
      <c r="AX382" s="135"/>
      <c r="AY382" s="1"/>
      <c r="AZ382" s="290"/>
    </row>
    <row r="383" s="74" customFormat="true" ht="12.75" hidden="false" customHeight="false" outlineLevel="0" collapsed="false">
      <c r="B383" s="186"/>
      <c r="C383" s="290"/>
      <c r="D383" s="137"/>
      <c r="E383" s="1"/>
      <c r="F383" s="1"/>
      <c r="G383" s="84"/>
      <c r="H383" s="122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1"/>
      <c r="AW383" s="135"/>
      <c r="AX383" s="135"/>
      <c r="AY383" s="1"/>
      <c r="AZ383" s="290"/>
    </row>
    <row r="384" s="74" customFormat="true" ht="12.75" hidden="false" customHeight="false" outlineLevel="0" collapsed="false">
      <c r="B384" s="186"/>
      <c r="C384" s="290"/>
      <c r="D384" s="137"/>
      <c r="E384" s="1"/>
      <c r="F384" s="1"/>
      <c r="G384" s="84"/>
      <c r="H384" s="122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1"/>
      <c r="AW384" s="135"/>
      <c r="AX384" s="135"/>
      <c r="AY384" s="1"/>
      <c r="AZ384" s="290"/>
    </row>
    <row r="385" s="74" customFormat="true" ht="12.75" hidden="false" customHeight="false" outlineLevel="0" collapsed="false">
      <c r="B385" s="186"/>
      <c r="C385" s="290"/>
      <c r="D385" s="137"/>
      <c r="E385" s="1"/>
      <c r="F385" s="1"/>
      <c r="G385" s="84"/>
      <c r="H385" s="122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1"/>
      <c r="AW385" s="135"/>
      <c r="AX385" s="135"/>
      <c r="AY385" s="1"/>
      <c r="AZ385" s="290"/>
    </row>
    <row r="386" s="74" customFormat="true" ht="12.75" hidden="false" customHeight="false" outlineLevel="0" collapsed="false">
      <c r="B386" s="186"/>
      <c r="C386" s="290"/>
      <c r="D386" s="137"/>
      <c r="E386" s="1"/>
      <c r="F386" s="1"/>
      <c r="G386" s="84"/>
      <c r="H386" s="122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1"/>
      <c r="AW386" s="135"/>
      <c r="AX386" s="135"/>
      <c r="AY386" s="1"/>
      <c r="AZ386" s="290"/>
    </row>
    <row r="387" s="74" customFormat="true" ht="12.75" hidden="false" customHeight="false" outlineLevel="0" collapsed="false">
      <c r="B387" s="186"/>
      <c r="C387" s="290"/>
      <c r="D387" s="137"/>
      <c r="E387" s="1"/>
      <c r="F387" s="1"/>
      <c r="G387" s="84"/>
      <c r="H387" s="122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1"/>
      <c r="AW387" s="135"/>
      <c r="AX387" s="135"/>
      <c r="AY387" s="1"/>
      <c r="AZ387" s="290"/>
    </row>
    <row r="388" s="74" customFormat="true" ht="12.75" hidden="false" customHeight="false" outlineLevel="0" collapsed="false">
      <c r="B388" s="186"/>
      <c r="C388" s="290"/>
      <c r="D388" s="137"/>
      <c r="E388" s="1"/>
      <c r="F388" s="1"/>
      <c r="G388" s="84"/>
      <c r="H388" s="122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1"/>
      <c r="AW388" s="135"/>
      <c r="AX388" s="135"/>
      <c r="AY388" s="1"/>
      <c r="AZ388" s="290"/>
    </row>
    <row r="389" s="74" customFormat="true" ht="12.75" hidden="false" customHeight="false" outlineLevel="0" collapsed="false">
      <c r="B389" s="186"/>
      <c r="C389" s="290"/>
      <c r="D389" s="137"/>
      <c r="E389" s="1"/>
      <c r="F389" s="1"/>
      <c r="G389" s="84"/>
      <c r="H389" s="122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1"/>
      <c r="AW389" s="135"/>
      <c r="AX389" s="135"/>
      <c r="AY389" s="1"/>
      <c r="AZ389" s="290"/>
    </row>
    <row r="390" s="74" customFormat="true" ht="12.75" hidden="false" customHeight="false" outlineLevel="0" collapsed="false">
      <c r="B390" s="186"/>
      <c r="C390" s="290"/>
      <c r="D390" s="137"/>
      <c r="E390" s="1"/>
      <c r="F390" s="1"/>
      <c r="G390" s="84"/>
      <c r="H390" s="122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1"/>
      <c r="AW390" s="135"/>
      <c r="AX390" s="135"/>
      <c r="AY390" s="1"/>
      <c r="AZ390" s="290"/>
    </row>
    <row r="391" s="74" customFormat="true" ht="12.75" hidden="false" customHeight="false" outlineLevel="0" collapsed="false">
      <c r="B391" s="186"/>
      <c r="C391" s="290"/>
      <c r="D391" s="137"/>
      <c r="E391" s="1"/>
      <c r="F391" s="1"/>
      <c r="G391" s="84"/>
      <c r="H391" s="122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1"/>
      <c r="AW391" s="135"/>
      <c r="AX391" s="135"/>
      <c r="AY391" s="1"/>
      <c r="AZ391" s="290"/>
    </row>
    <row r="392" s="74" customFormat="true" ht="12.75" hidden="false" customHeight="false" outlineLevel="0" collapsed="false">
      <c r="B392" s="186"/>
      <c r="C392" s="290"/>
      <c r="D392" s="137"/>
      <c r="E392" s="1"/>
      <c r="F392" s="1"/>
      <c r="G392" s="84"/>
      <c r="H392" s="122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1"/>
      <c r="AW392" s="135"/>
      <c r="AX392" s="135"/>
      <c r="AY392" s="1"/>
      <c r="AZ392" s="290"/>
    </row>
    <row r="393" s="74" customFormat="true" ht="12.75" hidden="false" customHeight="false" outlineLevel="0" collapsed="false">
      <c r="B393" s="186"/>
      <c r="C393" s="290"/>
      <c r="D393" s="137"/>
      <c r="E393" s="1"/>
      <c r="F393" s="1"/>
      <c r="G393" s="84"/>
      <c r="H393" s="122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1"/>
      <c r="AW393" s="135"/>
      <c r="AX393" s="135"/>
      <c r="AY393" s="1"/>
      <c r="AZ393" s="290"/>
    </row>
    <row r="394" s="74" customFormat="true" ht="12.75" hidden="false" customHeight="false" outlineLevel="0" collapsed="false">
      <c r="B394" s="186"/>
      <c r="C394" s="290"/>
      <c r="D394" s="137"/>
      <c r="E394" s="1"/>
      <c r="F394" s="1"/>
      <c r="G394" s="84"/>
      <c r="H394" s="122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1"/>
      <c r="AW394" s="135"/>
      <c r="AX394" s="135"/>
      <c r="AY394" s="1"/>
      <c r="AZ394" s="290"/>
    </row>
    <row r="395" s="74" customFormat="true" ht="12.75" hidden="false" customHeight="false" outlineLevel="0" collapsed="false">
      <c r="B395" s="186"/>
      <c r="C395" s="290"/>
      <c r="D395" s="137"/>
      <c r="E395" s="1"/>
      <c r="F395" s="1"/>
      <c r="G395" s="84"/>
      <c r="H395" s="122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1"/>
      <c r="AW395" s="135"/>
      <c r="AX395" s="135"/>
      <c r="AY395" s="1"/>
      <c r="AZ395" s="290"/>
    </row>
    <row r="396" s="74" customFormat="true" ht="12.75" hidden="false" customHeight="false" outlineLevel="0" collapsed="false">
      <c r="B396" s="186"/>
      <c r="C396" s="290"/>
      <c r="D396" s="137"/>
      <c r="E396" s="1"/>
      <c r="F396" s="1"/>
      <c r="G396" s="84"/>
      <c r="H396" s="122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1"/>
      <c r="AW396" s="135"/>
      <c r="AX396" s="135"/>
      <c r="AY396" s="1"/>
      <c r="AZ396" s="290"/>
    </row>
    <row r="397" s="74" customFormat="true" ht="18.75" hidden="false" customHeight="false" outlineLevel="0" collapsed="false">
      <c r="B397" s="186"/>
      <c r="C397" s="293"/>
      <c r="D397" s="137"/>
      <c r="E397" s="1"/>
      <c r="F397" s="1"/>
      <c r="G397" s="294"/>
      <c r="H397" s="189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  <c r="AA397" s="190"/>
      <c r="AB397" s="190"/>
      <c r="AC397" s="190"/>
      <c r="AD397" s="190"/>
      <c r="AE397" s="190"/>
      <c r="AF397" s="190"/>
      <c r="AG397" s="190"/>
      <c r="AH397" s="190"/>
      <c r="AI397" s="190"/>
      <c r="AJ397" s="190"/>
      <c r="AK397" s="190"/>
      <c r="AL397" s="190"/>
      <c r="AM397" s="190"/>
      <c r="AN397" s="190"/>
      <c r="AO397" s="190"/>
      <c r="AP397" s="190"/>
      <c r="AQ397" s="190"/>
      <c r="AR397" s="190"/>
      <c r="AS397" s="190"/>
      <c r="AT397" s="190"/>
      <c r="AU397" s="190"/>
      <c r="AV397" s="1"/>
      <c r="AW397" s="135"/>
      <c r="AX397" s="297"/>
      <c r="AY397" s="191"/>
      <c r="AZ397" s="290"/>
    </row>
    <row r="398" s="74" customFormat="true" ht="12.75" hidden="false" customHeight="false" outlineLevel="0" collapsed="false">
      <c r="B398" s="186"/>
      <c r="C398" s="290"/>
      <c r="D398" s="137"/>
      <c r="E398" s="1"/>
      <c r="F398" s="1"/>
      <c r="G398" s="84"/>
      <c r="H398" s="122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1"/>
      <c r="AW398" s="135"/>
      <c r="AX398" s="135"/>
      <c r="AY398" s="1"/>
      <c r="AZ398" s="290"/>
    </row>
    <row r="399" s="74" customFormat="true" ht="12.75" hidden="false" customHeight="false" outlineLevel="0" collapsed="false">
      <c r="B399" s="186"/>
      <c r="C399" s="290"/>
      <c r="D399" s="137"/>
      <c r="E399" s="1"/>
      <c r="F399" s="1"/>
      <c r="G399" s="84"/>
      <c r="H399" s="122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1"/>
      <c r="AW399" s="135"/>
      <c r="AX399" s="135"/>
      <c r="AY399" s="1"/>
      <c r="AZ399" s="290"/>
    </row>
    <row r="400" s="74" customFormat="true" ht="12.75" hidden="false" customHeight="false" outlineLevel="0" collapsed="false">
      <c r="B400" s="186"/>
      <c r="C400" s="290"/>
      <c r="D400" s="137"/>
      <c r="E400" s="1"/>
      <c r="F400" s="1"/>
      <c r="G400" s="84"/>
      <c r="H400" s="122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1"/>
      <c r="AW400" s="135"/>
      <c r="AX400" s="135"/>
      <c r="AY400" s="1"/>
      <c r="AZ400" s="290"/>
    </row>
    <row r="401" s="74" customFormat="true" ht="12.75" hidden="false" customHeight="false" outlineLevel="0" collapsed="false">
      <c r="B401" s="186"/>
      <c r="C401" s="290"/>
      <c r="D401" s="137"/>
      <c r="E401" s="1"/>
      <c r="F401" s="1"/>
      <c r="G401" s="84"/>
      <c r="H401" s="122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1"/>
      <c r="AW401" s="135"/>
      <c r="AX401" s="135"/>
      <c r="AY401" s="1"/>
      <c r="AZ401" s="290"/>
    </row>
    <row r="402" s="74" customFormat="true" ht="12.75" hidden="false" customHeight="false" outlineLevel="0" collapsed="false">
      <c r="B402" s="186"/>
      <c r="C402" s="290"/>
      <c r="D402" s="137"/>
      <c r="E402" s="1"/>
      <c r="F402" s="1"/>
      <c r="G402" s="84"/>
      <c r="H402" s="122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1"/>
      <c r="AW402" s="135"/>
      <c r="AX402" s="135"/>
      <c r="AY402" s="1"/>
      <c r="AZ402" s="290"/>
    </row>
    <row r="403" s="74" customFormat="true" ht="12.75" hidden="false" customHeight="false" outlineLevel="0" collapsed="false">
      <c r="B403" s="186"/>
      <c r="C403" s="290"/>
      <c r="D403" s="137"/>
      <c r="E403" s="1"/>
      <c r="F403" s="1"/>
      <c r="G403" s="84"/>
      <c r="H403" s="122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1"/>
      <c r="AW403" s="1"/>
      <c r="AX403" s="135"/>
      <c r="AY403" s="1"/>
      <c r="AZ403" s="290"/>
    </row>
    <row r="404" s="74" customFormat="true" ht="12.75" hidden="false" customHeight="false" outlineLevel="0" collapsed="false">
      <c r="B404" s="186"/>
      <c r="C404" s="290"/>
      <c r="D404" s="137"/>
      <c r="E404" s="1"/>
      <c r="F404" s="1"/>
      <c r="G404" s="84"/>
      <c r="H404" s="85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1"/>
      <c r="AW404" s="135"/>
      <c r="AX404" s="135"/>
      <c r="AY404" s="1"/>
      <c r="AZ404" s="290"/>
    </row>
    <row r="405" s="74" customFormat="true" ht="12.75" hidden="false" customHeight="false" outlineLevel="0" collapsed="false">
      <c r="B405" s="186"/>
      <c r="C405" s="290"/>
      <c r="D405" s="137"/>
      <c r="E405" s="1"/>
      <c r="F405" s="1"/>
      <c r="G405" s="84"/>
      <c r="H405" s="85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1"/>
      <c r="AW405" s="135"/>
      <c r="AX405" s="135"/>
      <c r="AY405" s="1"/>
      <c r="AZ405" s="290"/>
    </row>
    <row r="406" s="74" customFormat="true" ht="12.75" hidden="false" customHeight="false" outlineLevel="0" collapsed="false">
      <c r="B406" s="186"/>
      <c r="C406" s="290"/>
      <c r="D406" s="137"/>
      <c r="E406" s="1"/>
      <c r="F406" s="1"/>
      <c r="G406" s="84"/>
      <c r="H406" s="85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1"/>
      <c r="AW406" s="135"/>
      <c r="AX406" s="135"/>
      <c r="AY406" s="1"/>
      <c r="AZ406" s="290"/>
    </row>
    <row r="407" s="74" customFormat="true" ht="12.75" hidden="false" customHeight="false" outlineLevel="0" collapsed="false">
      <c r="B407" s="186"/>
      <c r="C407" s="290"/>
      <c r="D407" s="137"/>
      <c r="E407" s="1"/>
      <c r="F407" s="1"/>
      <c r="G407" s="84"/>
      <c r="H407" s="85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1"/>
      <c r="AW407" s="135"/>
      <c r="AX407" s="135"/>
      <c r="AY407" s="1"/>
      <c r="AZ407" s="290"/>
    </row>
    <row r="408" s="74" customFormat="true" ht="12.75" hidden="false" customHeight="false" outlineLevel="0" collapsed="false">
      <c r="B408" s="186"/>
      <c r="C408" s="290"/>
      <c r="D408" s="137"/>
      <c r="E408" s="1"/>
      <c r="F408" s="1"/>
      <c r="G408" s="84"/>
      <c r="H408" s="85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1"/>
      <c r="AW408" s="135"/>
      <c r="AX408" s="135"/>
      <c r="AY408" s="1"/>
      <c r="AZ408" s="290"/>
    </row>
    <row r="409" s="74" customFormat="true" ht="12.75" hidden="false" customHeight="false" outlineLevel="0" collapsed="false">
      <c r="B409" s="186"/>
      <c r="C409" s="290"/>
      <c r="D409" s="137"/>
      <c r="E409" s="1"/>
      <c r="F409" s="1"/>
      <c r="G409" s="84"/>
      <c r="H409" s="122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1"/>
      <c r="AW409" s="135"/>
      <c r="AX409" s="135"/>
      <c r="AY409" s="1"/>
      <c r="AZ409" s="290"/>
    </row>
    <row r="410" s="74" customFormat="true" ht="12.75" hidden="false" customHeight="false" outlineLevel="0" collapsed="false">
      <c r="B410" s="186"/>
      <c r="C410" s="290"/>
      <c r="D410" s="137"/>
      <c r="E410" s="1"/>
      <c r="F410" s="1"/>
      <c r="G410" s="294"/>
      <c r="H410" s="192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  <c r="AA410" s="190"/>
      <c r="AB410" s="190"/>
      <c r="AC410" s="190"/>
      <c r="AD410" s="190"/>
      <c r="AE410" s="190"/>
      <c r="AF410" s="190"/>
      <c r="AG410" s="190"/>
      <c r="AH410" s="190"/>
      <c r="AI410" s="190"/>
      <c r="AJ410" s="190"/>
      <c r="AK410" s="190"/>
      <c r="AL410" s="190"/>
      <c r="AM410" s="190"/>
      <c r="AN410" s="190"/>
      <c r="AO410" s="190"/>
      <c r="AP410" s="190"/>
      <c r="AQ410" s="190"/>
      <c r="AR410" s="190"/>
      <c r="AS410" s="190"/>
      <c r="AT410" s="190"/>
      <c r="AU410" s="190"/>
      <c r="AV410" s="1"/>
      <c r="AW410" s="135"/>
      <c r="AX410" s="135"/>
      <c r="AY410" s="1"/>
      <c r="AZ410" s="290"/>
    </row>
    <row r="411" s="74" customFormat="true" ht="12.75" hidden="false" customHeight="false" outlineLevel="0" collapsed="false">
      <c r="B411" s="186"/>
      <c r="C411" s="290"/>
      <c r="D411" s="137"/>
      <c r="E411" s="1"/>
      <c r="F411" s="1"/>
      <c r="G411" s="84"/>
      <c r="H411" s="85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1"/>
      <c r="AW411" s="135"/>
      <c r="AX411" s="135"/>
      <c r="AY411" s="1"/>
      <c r="AZ411" s="290"/>
    </row>
    <row r="412" s="74" customFormat="true" ht="12.75" hidden="false" customHeight="false" outlineLevel="0" collapsed="false">
      <c r="B412" s="186"/>
      <c r="C412" s="290"/>
      <c r="D412" s="137"/>
      <c r="E412" s="1"/>
      <c r="F412" s="1"/>
      <c r="G412" s="84"/>
      <c r="H412" s="85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1"/>
      <c r="AW412" s="135"/>
      <c r="AX412" s="135"/>
      <c r="AY412" s="1"/>
      <c r="AZ412" s="290"/>
    </row>
    <row r="413" s="74" customFormat="true" ht="12.75" hidden="false" customHeight="false" outlineLevel="0" collapsed="false">
      <c r="B413" s="186"/>
      <c r="C413" s="290"/>
      <c r="D413" s="137"/>
      <c r="E413" s="1"/>
      <c r="F413" s="1"/>
      <c r="G413" s="84"/>
      <c r="H413" s="122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1"/>
      <c r="AW413" s="135"/>
      <c r="AX413" s="135"/>
      <c r="AY413" s="1"/>
      <c r="AZ413" s="290"/>
    </row>
    <row r="414" s="74" customFormat="true" ht="12.75" hidden="false" customHeight="false" outlineLevel="0" collapsed="false">
      <c r="B414" s="186"/>
      <c r="C414" s="290"/>
      <c r="D414" s="137"/>
      <c r="E414" s="1"/>
      <c r="F414" s="1"/>
      <c r="G414" s="84"/>
      <c r="H414" s="122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1"/>
      <c r="AW414" s="135"/>
      <c r="AX414" s="135"/>
      <c r="AY414" s="1"/>
      <c r="AZ414" s="290"/>
    </row>
    <row r="415" s="74" customFormat="true" ht="12.75" hidden="false" customHeight="false" outlineLevel="0" collapsed="false">
      <c r="B415" s="186"/>
      <c r="C415" s="290"/>
      <c r="D415" s="137"/>
      <c r="E415" s="1"/>
      <c r="F415" s="1"/>
      <c r="G415" s="84"/>
      <c r="H415" s="122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1"/>
      <c r="AW415" s="135"/>
      <c r="AX415" s="135"/>
      <c r="AY415" s="1"/>
      <c r="AZ415" s="290"/>
    </row>
    <row r="416" s="74" customFormat="true" ht="12.75" hidden="false" customHeight="false" outlineLevel="0" collapsed="false">
      <c r="B416" s="186"/>
      <c r="C416" s="290"/>
      <c r="D416" s="137"/>
      <c r="E416" s="1"/>
      <c r="F416" s="1"/>
      <c r="G416" s="84"/>
      <c r="H416" s="122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1"/>
      <c r="AW416" s="135"/>
      <c r="AX416" s="135"/>
      <c r="AY416" s="1"/>
      <c r="AZ416" s="290"/>
    </row>
    <row r="417" s="74" customFormat="true" ht="12.75" hidden="false" customHeight="false" outlineLevel="0" collapsed="false">
      <c r="B417" s="186"/>
      <c r="C417" s="290"/>
      <c r="D417" s="137"/>
      <c r="E417" s="1"/>
      <c r="F417" s="1"/>
      <c r="G417" s="84"/>
      <c r="H417" s="122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1"/>
      <c r="AW417" s="135"/>
      <c r="AX417" s="135"/>
      <c r="AY417" s="1"/>
      <c r="AZ417" s="290"/>
    </row>
    <row r="418" s="74" customFormat="true" ht="12.75" hidden="false" customHeight="false" outlineLevel="0" collapsed="false">
      <c r="B418" s="186"/>
      <c r="C418" s="290"/>
      <c r="D418" s="137"/>
      <c r="E418" s="1"/>
      <c r="F418" s="1"/>
      <c r="G418" s="84"/>
      <c r="H418" s="122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1"/>
      <c r="AW418" s="135"/>
      <c r="AX418" s="135"/>
      <c r="AY418" s="1"/>
      <c r="AZ418" s="290"/>
    </row>
    <row r="419" s="74" customFormat="true" ht="12.75" hidden="false" customHeight="false" outlineLevel="0" collapsed="false">
      <c r="B419" s="186"/>
      <c r="C419" s="290"/>
      <c r="D419" s="137"/>
      <c r="E419" s="1"/>
      <c r="F419" s="1"/>
      <c r="G419" s="84"/>
      <c r="H419" s="122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1"/>
      <c r="AW419" s="135"/>
      <c r="AX419" s="135"/>
      <c r="AY419" s="1"/>
      <c r="AZ419" s="290"/>
    </row>
    <row r="420" s="74" customFormat="true" ht="12.75" hidden="false" customHeight="false" outlineLevel="0" collapsed="false">
      <c r="B420" s="186"/>
      <c r="C420" s="290"/>
      <c r="D420" s="137"/>
      <c r="E420" s="1"/>
      <c r="F420" s="1"/>
      <c r="G420" s="84"/>
      <c r="H420" s="122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1"/>
      <c r="AW420" s="135"/>
      <c r="AX420" s="135"/>
      <c r="AY420" s="1"/>
      <c r="AZ420" s="290"/>
    </row>
    <row r="421" s="74" customFormat="true" ht="12.75" hidden="false" customHeight="false" outlineLevel="0" collapsed="false">
      <c r="B421" s="186"/>
      <c r="C421" s="290"/>
      <c r="D421" s="137"/>
      <c r="E421" s="1"/>
      <c r="F421" s="1"/>
      <c r="G421" s="84"/>
      <c r="H421" s="122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1"/>
      <c r="AW421" s="135"/>
      <c r="AX421" s="135"/>
      <c r="AY421" s="1"/>
      <c r="AZ421" s="290"/>
    </row>
    <row r="422" s="74" customFormat="true" ht="12.75" hidden="false" customHeight="false" outlineLevel="0" collapsed="false">
      <c r="B422" s="186"/>
      <c r="C422" s="290"/>
      <c r="D422" s="137"/>
      <c r="E422" s="1"/>
      <c r="F422" s="1"/>
      <c r="G422" s="84"/>
      <c r="H422" s="122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1"/>
      <c r="AW422" s="135"/>
      <c r="AX422" s="135"/>
      <c r="AY422" s="1"/>
      <c r="AZ422" s="290"/>
    </row>
    <row r="423" s="74" customFormat="true" ht="12.75" hidden="false" customHeight="false" outlineLevel="0" collapsed="false">
      <c r="B423" s="186"/>
      <c r="C423" s="290"/>
      <c r="D423" s="137"/>
      <c r="E423" s="1"/>
      <c r="F423" s="1"/>
      <c r="G423" s="84"/>
      <c r="H423" s="122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1"/>
      <c r="AW423" s="135"/>
      <c r="AX423" s="135"/>
      <c r="AY423" s="1"/>
      <c r="AZ423" s="290"/>
    </row>
    <row r="424" s="74" customFormat="true" ht="12.75" hidden="false" customHeight="false" outlineLevel="0" collapsed="false">
      <c r="B424" s="186"/>
      <c r="C424" s="290"/>
      <c r="D424" s="137"/>
      <c r="E424" s="1"/>
      <c r="F424" s="1"/>
      <c r="G424" s="84"/>
      <c r="H424" s="122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1"/>
      <c r="AW424" s="135"/>
      <c r="AX424" s="135"/>
      <c r="AY424" s="1"/>
      <c r="AZ424" s="290"/>
    </row>
    <row r="425" s="74" customFormat="true" ht="12.75" hidden="false" customHeight="false" outlineLevel="0" collapsed="false">
      <c r="B425" s="186"/>
      <c r="C425" s="290"/>
      <c r="D425" s="137"/>
      <c r="E425" s="1"/>
      <c r="F425" s="1"/>
      <c r="G425" s="84"/>
      <c r="H425" s="122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1"/>
      <c r="AW425" s="135"/>
      <c r="AX425" s="135"/>
      <c r="AY425" s="1"/>
      <c r="AZ425" s="290"/>
    </row>
    <row r="426" s="74" customFormat="true" ht="12.75" hidden="false" customHeight="false" outlineLevel="0" collapsed="false">
      <c r="B426" s="186"/>
      <c r="C426" s="290"/>
      <c r="D426" s="137"/>
      <c r="E426" s="1"/>
      <c r="F426" s="1"/>
      <c r="G426" s="84"/>
      <c r="H426" s="122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1"/>
      <c r="AW426" s="135"/>
      <c r="AX426" s="135"/>
      <c r="AY426" s="1"/>
      <c r="AZ426" s="290"/>
    </row>
    <row r="427" s="74" customFormat="true" ht="12.75" hidden="false" customHeight="false" outlineLevel="0" collapsed="false">
      <c r="B427" s="186"/>
      <c r="C427" s="290"/>
      <c r="D427" s="137"/>
      <c r="E427" s="1"/>
      <c r="F427" s="1"/>
      <c r="G427" s="84"/>
      <c r="H427" s="122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1"/>
      <c r="AW427" s="135"/>
      <c r="AX427" s="135"/>
      <c r="AY427" s="1"/>
      <c r="AZ427" s="290"/>
    </row>
    <row r="428" s="74" customFormat="true" ht="12.75" hidden="false" customHeight="false" outlineLevel="0" collapsed="false">
      <c r="B428" s="186"/>
      <c r="C428" s="290"/>
      <c r="D428" s="137"/>
      <c r="E428" s="1"/>
      <c r="F428" s="1"/>
      <c r="G428" s="84"/>
      <c r="H428" s="122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1"/>
      <c r="AW428" s="135"/>
      <c r="AX428" s="135"/>
      <c r="AY428" s="1"/>
      <c r="AZ428" s="290"/>
    </row>
    <row r="429" s="74" customFormat="true" ht="12.75" hidden="false" customHeight="false" outlineLevel="0" collapsed="false">
      <c r="B429" s="186"/>
      <c r="C429" s="290"/>
      <c r="D429" s="137"/>
      <c r="E429" s="1"/>
      <c r="F429" s="1"/>
      <c r="G429" s="84"/>
      <c r="H429" s="122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1"/>
      <c r="AW429" s="135"/>
      <c r="AX429" s="135"/>
      <c r="AY429" s="1"/>
      <c r="AZ429" s="290"/>
    </row>
    <row r="430" s="74" customFormat="true" ht="12.75" hidden="false" customHeight="false" outlineLevel="0" collapsed="false">
      <c r="B430" s="186"/>
      <c r="C430" s="290"/>
      <c r="D430" s="137"/>
      <c r="E430" s="1"/>
      <c r="F430" s="1"/>
      <c r="G430" s="84"/>
      <c r="H430" s="122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1"/>
      <c r="AW430" s="135"/>
      <c r="AX430" s="135"/>
      <c r="AY430" s="1"/>
      <c r="AZ430" s="290"/>
    </row>
    <row r="431" s="74" customFormat="true" ht="12.75" hidden="false" customHeight="false" outlineLevel="0" collapsed="false">
      <c r="B431" s="186"/>
      <c r="C431" s="290"/>
      <c r="D431" s="137"/>
      <c r="E431" s="1"/>
      <c r="F431" s="1"/>
      <c r="G431" s="84"/>
      <c r="H431" s="122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1"/>
      <c r="AW431" s="135"/>
      <c r="AX431" s="135"/>
      <c r="AY431" s="1"/>
      <c r="AZ431" s="290"/>
    </row>
    <row r="432" s="74" customFormat="true" ht="12.75" hidden="false" customHeight="false" outlineLevel="0" collapsed="false">
      <c r="B432" s="186"/>
      <c r="C432" s="290"/>
      <c r="D432" s="137"/>
      <c r="E432" s="1"/>
      <c r="F432" s="1"/>
      <c r="G432" s="84"/>
      <c r="H432" s="122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1"/>
      <c r="AW432" s="135"/>
      <c r="AX432" s="135"/>
      <c r="AY432" s="1"/>
      <c r="AZ432" s="290"/>
    </row>
    <row r="433" s="74" customFormat="true" ht="12.75" hidden="false" customHeight="false" outlineLevel="0" collapsed="false">
      <c r="B433" s="186"/>
      <c r="C433" s="290"/>
      <c r="D433" s="137"/>
      <c r="E433" s="1"/>
      <c r="F433" s="1"/>
      <c r="G433" s="84"/>
      <c r="H433" s="122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1"/>
      <c r="AW433" s="135"/>
      <c r="AX433" s="135"/>
      <c r="AY433" s="1"/>
      <c r="AZ433" s="290"/>
    </row>
    <row r="434" s="74" customFormat="true" ht="12.75" hidden="false" customHeight="false" outlineLevel="0" collapsed="false">
      <c r="B434" s="186"/>
      <c r="C434" s="290"/>
      <c r="D434" s="137"/>
      <c r="E434" s="1"/>
      <c r="F434" s="1"/>
      <c r="G434" s="84"/>
      <c r="H434" s="122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1"/>
      <c r="AW434" s="135"/>
      <c r="AX434" s="135"/>
      <c r="AY434" s="1"/>
      <c r="AZ434" s="290"/>
    </row>
    <row r="435" s="74" customFormat="true" ht="12.75" hidden="false" customHeight="false" outlineLevel="0" collapsed="false">
      <c r="B435" s="186"/>
      <c r="C435" s="290"/>
      <c r="D435" s="137"/>
      <c r="E435" s="1"/>
      <c r="F435" s="1"/>
      <c r="G435" s="84"/>
      <c r="H435" s="122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1"/>
      <c r="AW435" s="135"/>
      <c r="AX435" s="135"/>
      <c r="AY435" s="1"/>
      <c r="AZ435" s="290"/>
    </row>
    <row r="436" s="74" customFormat="true" ht="12.75" hidden="false" customHeight="false" outlineLevel="0" collapsed="false">
      <c r="B436" s="186"/>
      <c r="C436" s="290"/>
      <c r="D436" s="137"/>
      <c r="E436" s="1"/>
      <c r="F436" s="1"/>
      <c r="G436" s="84"/>
      <c r="H436" s="122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1"/>
      <c r="AW436" s="135"/>
      <c r="AX436" s="135"/>
      <c r="AY436" s="1"/>
      <c r="AZ436" s="290"/>
    </row>
    <row r="437" s="74" customFormat="true" ht="12.75" hidden="false" customHeight="false" outlineLevel="0" collapsed="false">
      <c r="B437" s="186"/>
      <c r="C437" s="290"/>
      <c r="D437" s="137"/>
      <c r="E437" s="1"/>
      <c r="F437" s="1"/>
      <c r="G437" s="84"/>
      <c r="H437" s="122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1"/>
      <c r="AW437" s="135"/>
      <c r="AX437" s="135"/>
      <c r="AY437" s="1"/>
      <c r="AZ437" s="290"/>
    </row>
    <row r="438" s="74" customFormat="true" ht="12.75" hidden="false" customHeight="false" outlineLevel="0" collapsed="false">
      <c r="B438" s="186"/>
      <c r="C438" s="290"/>
      <c r="D438" s="137"/>
      <c r="E438" s="1"/>
      <c r="F438" s="1"/>
      <c r="G438" s="84"/>
      <c r="H438" s="122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1"/>
      <c r="AW438" s="135"/>
      <c r="AX438" s="135"/>
      <c r="AY438" s="1"/>
      <c r="AZ438" s="290"/>
    </row>
    <row r="439" s="74" customFormat="true" ht="12.75" hidden="false" customHeight="false" outlineLevel="0" collapsed="false">
      <c r="B439" s="186"/>
      <c r="C439" s="290"/>
      <c r="D439" s="137"/>
      <c r="E439" s="1"/>
      <c r="F439" s="1"/>
      <c r="G439" s="84"/>
      <c r="H439" s="122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1"/>
      <c r="AW439" s="135"/>
      <c r="AX439" s="135"/>
      <c r="AY439" s="1"/>
      <c r="AZ439" s="290"/>
    </row>
    <row r="440" s="74" customFormat="true" ht="12.75" hidden="false" customHeight="false" outlineLevel="0" collapsed="false">
      <c r="B440" s="186"/>
      <c r="C440" s="290"/>
      <c r="D440" s="137"/>
      <c r="E440" s="1"/>
      <c r="F440" s="1"/>
      <c r="G440" s="84"/>
      <c r="H440" s="122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1"/>
      <c r="AW440" s="135"/>
      <c r="AX440" s="135"/>
      <c r="AY440" s="1"/>
      <c r="AZ440" s="290"/>
    </row>
    <row r="441" s="74" customFormat="true" ht="12.75" hidden="false" customHeight="false" outlineLevel="0" collapsed="false">
      <c r="B441" s="186"/>
      <c r="C441" s="290"/>
      <c r="D441" s="137"/>
      <c r="E441" s="1"/>
      <c r="F441" s="1"/>
      <c r="G441" s="84"/>
      <c r="H441" s="122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1"/>
      <c r="AW441" s="135"/>
      <c r="AX441" s="135"/>
      <c r="AY441" s="1"/>
      <c r="AZ441" s="290"/>
    </row>
    <row r="442" s="74" customFormat="true" ht="12.75" hidden="false" customHeight="false" outlineLevel="0" collapsed="false">
      <c r="B442" s="186"/>
      <c r="C442" s="290"/>
      <c r="D442" s="137"/>
      <c r="E442" s="1"/>
      <c r="F442" s="1"/>
      <c r="G442" s="84"/>
      <c r="H442" s="122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1"/>
      <c r="AW442" s="135"/>
      <c r="AX442" s="135"/>
      <c r="AY442" s="1"/>
      <c r="AZ442" s="290"/>
    </row>
    <row r="443" s="74" customFormat="true" ht="12.75" hidden="false" customHeight="false" outlineLevel="0" collapsed="false">
      <c r="B443" s="186"/>
      <c r="C443" s="290"/>
      <c r="D443" s="137"/>
      <c r="E443" s="1"/>
      <c r="F443" s="1"/>
      <c r="G443" s="84"/>
      <c r="H443" s="122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1"/>
      <c r="AW443" s="135"/>
      <c r="AX443" s="135"/>
      <c r="AY443" s="1"/>
      <c r="AZ443" s="290"/>
    </row>
    <row r="444" s="74" customFormat="true" ht="12.75" hidden="false" customHeight="false" outlineLevel="0" collapsed="false">
      <c r="B444" s="186"/>
      <c r="C444" s="290"/>
      <c r="D444" s="137"/>
      <c r="E444" s="1"/>
      <c r="F444" s="1"/>
      <c r="G444" s="84"/>
      <c r="H444" s="122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1"/>
      <c r="AW444" s="135"/>
      <c r="AX444" s="135"/>
      <c r="AY444" s="1"/>
      <c r="AZ444" s="290"/>
    </row>
    <row r="445" s="74" customFormat="true" ht="12.75" hidden="false" customHeight="false" outlineLevel="0" collapsed="false">
      <c r="B445" s="186"/>
      <c r="C445" s="290"/>
      <c r="D445" s="137"/>
      <c r="E445" s="1"/>
      <c r="F445" s="1"/>
      <c r="G445" s="84"/>
      <c r="H445" s="122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1"/>
      <c r="AW445" s="135"/>
      <c r="AX445" s="135"/>
      <c r="AY445" s="1"/>
      <c r="AZ445" s="290"/>
    </row>
    <row r="446" s="74" customFormat="true" ht="12.75" hidden="false" customHeight="false" outlineLevel="0" collapsed="false">
      <c r="B446" s="186"/>
      <c r="C446" s="290"/>
      <c r="D446" s="137"/>
      <c r="E446" s="1"/>
      <c r="F446" s="1"/>
      <c r="G446" s="84"/>
      <c r="H446" s="122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1"/>
      <c r="AW446" s="135"/>
      <c r="AX446" s="135"/>
      <c r="AY446" s="1"/>
      <c r="AZ446" s="290"/>
    </row>
    <row r="447" s="74" customFormat="true" ht="12.75" hidden="false" customHeight="false" outlineLevel="0" collapsed="false">
      <c r="B447" s="186"/>
      <c r="C447" s="290"/>
      <c r="D447" s="137"/>
      <c r="E447" s="1"/>
      <c r="F447" s="1"/>
      <c r="G447" s="84"/>
      <c r="H447" s="122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1"/>
      <c r="AW447" s="135"/>
      <c r="AX447" s="135"/>
      <c r="AY447" s="1"/>
      <c r="AZ447" s="290"/>
    </row>
    <row r="448" s="74" customFormat="true" ht="12.75" hidden="false" customHeight="false" outlineLevel="0" collapsed="false">
      <c r="B448" s="186"/>
      <c r="C448" s="290"/>
      <c r="D448" s="137"/>
      <c r="E448" s="1"/>
      <c r="F448" s="1"/>
      <c r="G448" s="84"/>
      <c r="H448" s="122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1"/>
      <c r="AW448" s="135"/>
      <c r="AX448" s="135"/>
      <c r="AY448" s="1"/>
      <c r="AZ448" s="290"/>
    </row>
    <row r="449" s="74" customFormat="true" ht="12.75" hidden="false" customHeight="false" outlineLevel="0" collapsed="false">
      <c r="B449" s="186"/>
      <c r="C449" s="290"/>
      <c r="D449" s="137"/>
      <c r="E449" s="1"/>
      <c r="F449" s="1"/>
      <c r="G449" s="84"/>
      <c r="H449" s="122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1"/>
      <c r="AW449" s="135"/>
      <c r="AX449" s="135"/>
      <c r="AY449" s="1"/>
      <c r="AZ449" s="290"/>
    </row>
    <row r="450" s="74" customFormat="true" ht="12.75" hidden="false" customHeight="false" outlineLevel="0" collapsed="false">
      <c r="B450" s="186"/>
      <c r="C450" s="290"/>
      <c r="D450" s="137"/>
      <c r="E450" s="1"/>
      <c r="F450" s="1"/>
      <c r="G450" s="84"/>
      <c r="H450" s="122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1"/>
      <c r="AW450" s="135"/>
      <c r="AX450" s="135"/>
      <c r="AY450" s="1"/>
      <c r="AZ450" s="290"/>
    </row>
    <row r="451" s="74" customFormat="true" ht="12.75" hidden="false" customHeight="false" outlineLevel="0" collapsed="false">
      <c r="B451" s="186"/>
      <c r="C451" s="290"/>
      <c r="D451" s="137"/>
      <c r="E451" s="1"/>
      <c r="F451" s="1"/>
      <c r="G451" s="84"/>
      <c r="H451" s="122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1"/>
      <c r="AW451" s="135"/>
      <c r="AX451" s="135"/>
      <c r="AY451" s="1"/>
      <c r="AZ451" s="290"/>
    </row>
    <row r="452" s="74" customFormat="true" ht="12.75" hidden="false" customHeight="false" outlineLevel="0" collapsed="false">
      <c r="B452" s="186"/>
      <c r="C452" s="290"/>
      <c r="D452" s="137"/>
      <c r="E452" s="1"/>
      <c r="F452" s="1"/>
      <c r="G452" s="84"/>
      <c r="H452" s="122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1"/>
      <c r="AW452" s="135"/>
      <c r="AX452" s="135"/>
      <c r="AY452" s="1"/>
      <c r="AZ452" s="290"/>
    </row>
    <row r="453" s="74" customFormat="true" ht="12.75" hidden="false" customHeight="false" outlineLevel="0" collapsed="false">
      <c r="B453" s="186"/>
      <c r="C453" s="290"/>
      <c r="D453" s="137"/>
      <c r="E453" s="1"/>
      <c r="F453" s="1"/>
      <c r="G453" s="84"/>
      <c r="H453" s="122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1"/>
      <c r="AW453" s="135"/>
      <c r="AX453" s="135"/>
      <c r="AY453" s="1"/>
      <c r="AZ453" s="290"/>
    </row>
    <row r="454" s="74" customFormat="true" ht="12.75" hidden="false" customHeight="false" outlineLevel="0" collapsed="false">
      <c r="B454" s="186"/>
      <c r="C454" s="290"/>
      <c r="D454" s="137"/>
      <c r="E454" s="1"/>
      <c r="F454" s="1"/>
      <c r="G454" s="84"/>
      <c r="H454" s="122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1"/>
      <c r="AW454" s="135"/>
      <c r="AX454" s="135"/>
      <c r="AY454" s="1"/>
      <c r="AZ454" s="290"/>
    </row>
    <row r="455" s="74" customFormat="true" ht="12.75" hidden="false" customHeight="false" outlineLevel="0" collapsed="false">
      <c r="B455" s="186"/>
      <c r="C455" s="290"/>
      <c r="D455" s="137"/>
      <c r="E455" s="1"/>
      <c r="F455" s="1"/>
      <c r="G455" s="84"/>
      <c r="H455" s="122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1"/>
      <c r="AW455" s="135"/>
      <c r="AX455" s="135"/>
      <c r="AY455" s="1"/>
      <c r="AZ455" s="290"/>
    </row>
    <row r="456" s="74" customFormat="true" ht="12.75" hidden="false" customHeight="false" outlineLevel="0" collapsed="false">
      <c r="B456" s="186"/>
      <c r="C456" s="290"/>
      <c r="D456" s="137"/>
      <c r="E456" s="1"/>
      <c r="F456" s="1"/>
      <c r="G456" s="84"/>
      <c r="H456" s="122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1"/>
      <c r="AW456" s="135"/>
      <c r="AX456" s="135"/>
      <c r="AY456" s="1"/>
      <c r="AZ456" s="290"/>
    </row>
    <row r="457" s="74" customFormat="true" ht="12.75" hidden="false" customHeight="false" outlineLevel="0" collapsed="false">
      <c r="B457" s="186"/>
      <c r="C457" s="290"/>
      <c r="D457" s="137"/>
      <c r="E457" s="1"/>
      <c r="F457" s="1"/>
      <c r="G457" s="84"/>
      <c r="H457" s="122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1"/>
      <c r="AW457" s="135"/>
      <c r="AX457" s="135"/>
      <c r="AY457" s="1"/>
      <c r="AZ457" s="290"/>
    </row>
    <row r="458" s="74" customFormat="true" ht="12.75" hidden="false" customHeight="false" outlineLevel="0" collapsed="false">
      <c r="B458" s="186"/>
      <c r="C458" s="290"/>
      <c r="D458" s="137"/>
      <c r="E458" s="1"/>
      <c r="F458" s="1"/>
      <c r="G458" s="84"/>
      <c r="H458" s="122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1"/>
      <c r="AW458" s="135"/>
      <c r="AX458" s="135"/>
      <c r="AY458" s="1"/>
      <c r="AZ458" s="290"/>
    </row>
    <row r="459" s="74" customFormat="true" ht="12.75" hidden="false" customHeight="false" outlineLevel="0" collapsed="false">
      <c r="B459" s="186"/>
      <c r="C459" s="290"/>
      <c r="D459" s="137"/>
      <c r="E459" s="1"/>
      <c r="F459" s="1"/>
      <c r="G459" s="84"/>
      <c r="H459" s="122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1"/>
      <c r="AW459" s="135"/>
      <c r="AX459" s="135"/>
      <c r="AY459" s="1"/>
      <c r="AZ459" s="290"/>
    </row>
    <row r="460" s="74" customFormat="true" ht="12.75" hidden="false" customHeight="false" outlineLevel="0" collapsed="false">
      <c r="B460" s="186"/>
      <c r="C460" s="290"/>
      <c r="D460" s="137"/>
      <c r="E460" s="1"/>
      <c r="F460" s="1"/>
      <c r="G460" s="84"/>
      <c r="H460" s="122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1"/>
      <c r="AW460" s="135"/>
      <c r="AX460" s="135"/>
      <c r="AY460" s="1"/>
      <c r="AZ460" s="290"/>
    </row>
    <row r="461" s="74" customFormat="true" ht="12.75" hidden="false" customHeight="false" outlineLevel="0" collapsed="false">
      <c r="B461" s="186"/>
      <c r="C461" s="290"/>
      <c r="D461" s="137"/>
      <c r="E461" s="1"/>
      <c r="F461" s="1"/>
      <c r="G461" s="84"/>
      <c r="H461" s="122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1"/>
      <c r="AW461" s="135"/>
      <c r="AX461" s="135"/>
      <c r="AY461" s="1"/>
      <c r="AZ461" s="290"/>
    </row>
    <row r="462" s="74" customFormat="true" ht="12.75" hidden="false" customHeight="false" outlineLevel="0" collapsed="false">
      <c r="B462" s="186"/>
      <c r="C462" s="290"/>
      <c r="D462" s="137"/>
      <c r="E462" s="1"/>
      <c r="F462" s="1"/>
      <c r="G462" s="84"/>
      <c r="H462" s="122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1"/>
      <c r="AW462" s="135"/>
      <c r="AX462" s="135"/>
      <c r="AY462" s="1"/>
      <c r="AZ462" s="290"/>
    </row>
    <row r="463" s="74" customFormat="true" ht="12.75" hidden="false" customHeight="false" outlineLevel="0" collapsed="false">
      <c r="B463" s="186"/>
      <c r="C463" s="290"/>
      <c r="D463" s="137"/>
      <c r="E463" s="1"/>
      <c r="F463" s="1"/>
      <c r="G463" s="84"/>
      <c r="H463" s="122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1"/>
      <c r="AW463" s="135"/>
      <c r="AX463" s="135"/>
      <c r="AY463" s="1"/>
      <c r="AZ463" s="290"/>
    </row>
    <row r="464" s="74" customFormat="true" ht="12.75" hidden="false" customHeight="false" outlineLevel="0" collapsed="false">
      <c r="B464" s="186"/>
      <c r="C464" s="290"/>
      <c r="D464" s="137"/>
      <c r="E464" s="1"/>
      <c r="F464" s="1"/>
      <c r="G464" s="84"/>
      <c r="H464" s="122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1"/>
      <c r="AW464" s="135"/>
      <c r="AX464" s="135"/>
      <c r="AY464" s="1"/>
      <c r="AZ464" s="290"/>
    </row>
    <row r="465" s="74" customFormat="true" ht="12.75" hidden="false" customHeight="false" outlineLevel="0" collapsed="false">
      <c r="B465" s="186"/>
      <c r="C465" s="290"/>
      <c r="D465" s="137"/>
      <c r="E465" s="1"/>
      <c r="F465" s="1"/>
      <c r="G465" s="84"/>
      <c r="H465" s="122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1"/>
      <c r="AW465" s="135"/>
      <c r="AX465" s="135"/>
      <c r="AY465" s="1"/>
      <c r="AZ465" s="290"/>
    </row>
    <row r="466" s="74" customFormat="true" ht="12.75" hidden="false" customHeight="false" outlineLevel="0" collapsed="false">
      <c r="B466" s="186"/>
      <c r="C466" s="290"/>
      <c r="D466" s="137"/>
      <c r="E466" s="1"/>
      <c r="F466" s="1"/>
      <c r="G466" s="84"/>
      <c r="H466" s="122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1"/>
      <c r="AW466" s="135"/>
      <c r="AX466" s="135"/>
      <c r="AY466" s="1"/>
      <c r="AZ466" s="290"/>
    </row>
    <row r="467" s="74" customFormat="true" ht="12.75" hidden="false" customHeight="false" outlineLevel="0" collapsed="false">
      <c r="B467" s="186"/>
      <c r="C467" s="290"/>
      <c r="D467" s="137"/>
      <c r="E467" s="1"/>
      <c r="F467" s="1"/>
      <c r="G467" s="84"/>
      <c r="H467" s="122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1"/>
      <c r="AW467" s="135"/>
      <c r="AX467" s="135"/>
      <c r="AY467" s="1"/>
      <c r="AZ467" s="290"/>
    </row>
    <row r="468" s="74" customFormat="true" ht="12.75" hidden="false" customHeight="false" outlineLevel="0" collapsed="false">
      <c r="B468" s="186"/>
      <c r="C468" s="290"/>
      <c r="D468" s="137"/>
      <c r="E468" s="1"/>
      <c r="F468" s="1"/>
      <c r="G468" s="84"/>
      <c r="H468" s="122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1"/>
      <c r="AW468" s="135"/>
      <c r="AX468" s="135"/>
      <c r="AY468" s="1"/>
      <c r="AZ468" s="290"/>
    </row>
    <row r="469" s="74" customFormat="true" ht="12.75" hidden="false" customHeight="false" outlineLevel="0" collapsed="false">
      <c r="B469" s="186"/>
      <c r="C469" s="290"/>
      <c r="D469" s="137"/>
      <c r="E469" s="1"/>
      <c r="F469" s="1"/>
      <c r="G469" s="84"/>
      <c r="H469" s="122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1"/>
      <c r="AW469" s="135"/>
      <c r="AX469" s="135"/>
      <c r="AY469" s="1"/>
      <c r="AZ469" s="290"/>
    </row>
    <row r="470" s="74" customFormat="true" ht="12.75" hidden="false" customHeight="false" outlineLevel="0" collapsed="false">
      <c r="B470" s="186"/>
      <c r="C470" s="290"/>
      <c r="D470" s="137"/>
      <c r="E470" s="1"/>
      <c r="F470" s="1"/>
      <c r="G470" s="84"/>
      <c r="H470" s="122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1"/>
      <c r="AW470" s="135"/>
      <c r="AX470" s="135"/>
      <c r="AY470" s="1"/>
      <c r="AZ470" s="290"/>
    </row>
    <row r="471" s="74" customFormat="true" ht="12.75" hidden="false" customHeight="false" outlineLevel="0" collapsed="false">
      <c r="B471" s="186"/>
      <c r="C471" s="290"/>
      <c r="D471" s="137"/>
      <c r="E471" s="1"/>
      <c r="F471" s="1"/>
      <c r="G471" s="84"/>
      <c r="H471" s="122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1"/>
      <c r="AW471" s="135"/>
      <c r="AX471" s="135"/>
      <c r="AY471" s="1"/>
      <c r="AZ471" s="290"/>
    </row>
    <row r="472" s="74" customFormat="true" ht="12.75" hidden="false" customHeight="false" outlineLevel="0" collapsed="false">
      <c r="B472" s="186"/>
      <c r="C472" s="290"/>
      <c r="D472" s="137"/>
      <c r="E472" s="1"/>
      <c r="F472" s="1"/>
      <c r="G472" s="84"/>
      <c r="H472" s="122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1"/>
      <c r="AW472" s="135"/>
      <c r="AX472" s="135"/>
      <c r="AY472" s="1"/>
      <c r="AZ472" s="290"/>
    </row>
    <row r="473" s="74" customFormat="true" ht="12.75" hidden="false" customHeight="false" outlineLevel="0" collapsed="false">
      <c r="B473" s="186"/>
      <c r="C473" s="290"/>
      <c r="D473" s="137"/>
      <c r="E473" s="1"/>
      <c r="F473" s="1"/>
      <c r="G473" s="84"/>
      <c r="H473" s="122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1"/>
      <c r="AW473" s="135"/>
      <c r="AX473" s="135"/>
      <c r="AY473" s="1"/>
      <c r="AZ473" s="290"/>
    </row>
    <row r="474" s="74" customFormat="true" ht="12.75" hidden="false" customHeight="false" outlineLevel="0" collapsed="false">
      <c r="B474" s="186"/>
      <c r="C474" s="290"/>
      <c r="D474" s="137"/>
      <c r="E474" s="1"/>
      <c r="F474" s="1"/>
      <c r="G474" s="84"/>
      <c r="H474" s="122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1"/>
      <c r="AW474" s="135"/>
      <c r="AX474" s="135"/>
      <c r="AY474" s="1"/>
      <c r="AZ474" s="290"/>
    </row>
    <row r="475" s="74" customFormat="true" ht="12.75" hidden="false" customHeight="false" outlineLevel="0" collapsed="false">
      <c r="B475" s="186"/>
      <c r="C475" s="290"/>
      <c r="D475" s="137"/>
      <c r="E475" s="1"/>
      <c r="F475" s="1"/>
      <c r="G475" s="84"/>
      <c r="H475" s="122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1"/>
      <c r="AW475" s="135"/>
      <c r="AX475" s="135"/>
      <c r="AY475" s="1"/>
      <c r="AZ475" s="290"/>
    </row>
    <row r="476" s="74" customFormat="true" ht="12.75" hidden="false" customHeight="false" outlineLevel="0" collapsed="false">
      <c r="B476" s="186"/>
      <c r="C476" s="290"/>
      <c r="D476" s="137"/>
      <c r="E476" s="1"/>
      <c r="F476" s="1"/>
      <c r="G476" s="84"/>
      <c r="H476" s="122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1"/>
      <c r="AW476" s="135"/>
      <c r="AX476" s="135"/>
      <c r="AY476" s="1"/>
      <c r="AZ476" s="290"/>
    </row>
    <row r="477" s="74" customFormat="true" ht="12.75" hidden="false" customHeight="false" outlineLevel="0" collapsed="false">
      <c r="B477" s="186"/>
      <c r="C477" s="290"/>
      <c r="D477" s="137"/>
      <c r="E477" s="1"/>
      <c r="F477" s="1"/>
      <c r="G477" s="84"/>
      <c r="H477" s="122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1"/>
      <c r="AW477" s="135"/>
      <c r="AX477" s="135"/>
      <c r="AY477" s="1"/>
      <c r="AZ477" s="290"/>
    </row>
    <row r="478" s="74" customFormat="true" ht="12.75" hidden="false" customHeight="false" outlineLevel="0" collapsed="false">
      <c r="B478" s="186"/>
      <c r="C478" s="290"/>
      <c r="D478" s="137"/>
      <c r="E478" s="1"/>
      <c r="F478" s="1"/>
      <c r="G478" s="84"/>
      <c r="H478" s="122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1"/>
      <c r="AW478" s="135"/>
      <c r="AX478" s="135"/>
      <c r="AY478" s="1"/>
      <c r="AZ478" s="290"/>
    </row>
    <row r="479" s="74" customFormat="true" ht="12.75" hidden="false" customHeight="false" outlineLevel="0" collapsed="false">
      <c r="B479" s="186"/>
      <c r="C479" s="290"/>
      <c r="D479" s="137"/>
      <c r="E479" s="1"/>
      <c r="F479" s="1"/>
      <c r="G479" s="84"/>
      <c r="H479" s="122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1"/>
      <c r="AW479" s="135"/>
      <c r="AX479" s="135"/>
      <c r="AY479" s="1"/>
      <c r="AZ479" s="290"/>
    </row>
    <row r="480" s="74" customFormat="true" ht="12.75" hidden="false" customHeight="false" outlineLevel="0" collapsed="false">
      <c r="B480" s="186"/>
      <c r="C480" s="290"/>
      <c r="D480" s="137"/>
      <c r="E480" s="1"/>
      <c r="F480" s="1"/>
      <c r="G480" s="84"/>
      <c r="H480" s="122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1"/>
      <c r="AW480" s="135"/>
      <c r="AX480" s="135"/>
      <c r="AY480" s="1"/>
      <c r="AZ480" s="290"/>
    </row>
    <row r="481" s="74" customFormat="true" ht="12.75" hidden="false" customHeight="false" outlineLevel="0" collapsed="false">
      <c r="B481" s="186"/>
      <c r="C481" s="290"/>
      <c r="D481" s="137"/>
      <c r="E481" s="1"/>
      <c r="F481" s="1"/>
      <c r="G481" s="84"/>
      <c r="H481" s="122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1"/>
      <c r="AW481" s="135"/>
      <c r="AX481" s="135"/>
      <c r="AY481" s="1"/>
      <c r="AZ481" s="290"/>
    </row>
    <row r="482" s="74" customFormat="true" ht="12.75" hidden="false" customHeight="false" outlineLevel="0" collapsed="false">
      <c r="B482" s="186"/>
      <c r="C482" s="290"/>
      <c r="D482" s="137"/>
      <c r="E482" s="1"/>
      <c r="F482" s="1"/>
      <c r="G482" s="84"/>
      <c r="H482" s="122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1"/>
      <c r="AW482" s="135"/>
      <c r="AX482" s="135"/>
      <c r="AY482" s="1"/>
      <c r="AZ482" s="290"/>
    </row>
    <row r="483" s="74" customFormat="true" ht="12.75" hidden="false" customHeight="false" outlineLevel="0" collapsed="false">
      <c r="B483" s="186"/>
      <c r="C483" s="290"/>
      <c r="D483" s="137"/>
      <c r="E483" s="1"/>
      <c r="F483" s="1"/>
      <c r="G483" s="84"/>
      <c r="H483" s="122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1"/>
      <c r="AW483" s="135"/>
      <c r="AX483" s="135"/>
      <c r="AY483" s="1"/>
      <c r="AZ483" s="290"/>
    </row>
    <row r="484" s="74" customFormat="true" ht="12.75" hidden="false" customHeight="false" outlineLevel="0" collapsed="false">
      <c r="B484" s="186"/>
      <c r="C484" s="290"/>
      <c r="D484" s="137"/>
      <c r="E484" s="1"/>
      <c r="F484" s="1"/>
      <c r="G484" s="84"/>
      <c r="H484" s="122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1"/>
      <c r="AW484" s="135"/>
      <c r="AX484" s="135"/>
      <c r="AY484" s="1"/>
      <c r="AZ484" s="290"/>
    </row>
    <row r="485" s="74" customFormat="true" ht="12.75" hidden="false" customHeight="false" outlineLevel="0" collapsed="false">
      <c r="B485" s="186"/>
      <c r="C485" s="290"/>
      <c r="D485" s="137"/>
      <c r="E485" s="1"/>
      <c r="F485" s="1"/>
      <c r="G485" s="84"/>
      <c r="H485" s="122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1"/>
      <c r="AW485" s="135"/>
      <c r="AX485" s="135"/>
      <c r="AY485" s="1"/>
      <c r="AZ485" s="290"/>
    </row>
    <row r="486" s="74" customFormat="true" ht="12.75" hidden="false" customHeight="false" outlineLevel="0" collapsed="false">
      <c r="B486" s="186"/>
      <c r="C486" s="290"/>
      <c r="D486" s="137"/>
      <c r="E486" s="1"/>
      <c r="F486" s="1"/>
      <c r="G486" s="84"/>
      <c r="H486" s="122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1"/>
      <c r="AW486" s="135"/>
      <c r="AX486" s="135"/>
      <c r="AY486" s="1"/>
      <c r="AZ486" s="290"/>
    </row>
    <row r="487" s="74" customFormat="true" ht="12.75" hidden="false" customHeight="false" outlineLevel="0" collapsed="false">
      <c r="B487" s="186"/>
      <c r="C487" s="290"/>
      <c r="D487" s="137"/>
      <c r="E487" s="1"/>
      <c r="F487" s="1"/>
      <c r="G487" s="84"/>
      <c r="H487" s="122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1"/>
      <c r="AW487" s="135"/>
      <c r="AX487" s="135"/>
      <c r="AY487" s="1"/>
      <c r="AZ487" s="290"/>
    </row>
    <row r="488" s="74" customFormat="true" ht="12.75" hidden="false" customHeight="false" outlineLevel="0" collapsed="false">
      <c r="B488" s="186"/>
      <c r="C488" s="290"/>
      <c r="D488" s="137"/>
      <c r="E488" s="1"/>
      <c r="F488" s="1"/>
      <c r="G488" s="84"/>
      <c r="H488" s="122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1"/>
      <c r="AW488" s="135"/>
      <c r="AX488" s="135"/>
      <c r="AY488" s="1"/>
      <c r="AZ488" s="290"/>
    </row>
    <row r="489" s="74" customFormat="true" ht="12.75" hidden="false" customHeight="false" outlineLevel="0" collapsed="false">
      <c r="B489" s="186"/>
      <c r="C489" s="290"/>
      <c r="D489" s="137"/>
      <c r="E489" s="1"/>
      <c r="F489" s="1"/>
      <c r="G489" s="84"/>
      <c r="H489" s="122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1"/>
      <c r="AW489" s="135"/>
      <c r="AX489" s="135"/>
      <c r="AY489" s="1"/>
      <c r="AZ489" s="290"/>
    </row>
    <row r="490" s="74" customFormat="true" ht="12.75" hidden="false" customHeight="false" outlineLevel="0" collapsed="false">
      <c r="B490" s="186"/>
      <c r="C490" s="290"/>
      <c r="D490" s="137"/>
      <c r="E490" s="1"/>
      <c r="F490" s="1"/>
      <c r="G490" s="84"/>
      <c r="H490" s="122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1"/>
      <c r="AW490" s="135"/>
      <c r="AX490" s="135"/>
      <c r="AY490" s="1"/>
      <c r="AZ490" s="290"/>
    </row>
    <row r="491" s="74" customFormat="true" ht="12.75" hidden="false" customHeight="false" outlineLevel="0" collapsed="false">
      <c r="B491" s="186"/>
      <c r="C491" s="290"/>
      <c r="D491" s="137"/>
      <c r="E491" s="1"/>
      <c r="F491" s="1"/>
      <c r="G491" s="84"/>
      <c r="H491" s="122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1"/>
      <c r="AW491" s="135"/>
      <c r="AX491" s="135"/>
      <c r="AY491" s="1"/>
      <c r="AZ491" s="290"/>
    </row>
    <row r="492" s="74" customFormat="true" ht="12.75" hidden="false" customHeight="false" outlineLevel="0" collapsed="false">
      <c r="B492" s="186"/>
      <c r="C492" s="290"/>
      <c r="D492" s="137"/>
      <c r="E492" s="1"/>
      <c r="F492" s="1"/>
      <c r="G492" s="84"/>
      <c r="H492" s="122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1"/>
      <c r="AW492" s="135"/>
      <c r="AX492" s="135"/>
      <c r="AY492" s="1"/>
      <c r="AZ492" s="290"/>
    </row>
    <row r="493" s="74" customFormat="true" ht="12.75" hidden="false" customHeight="false" outlineLevel="0" collapsed="false">
      <c r="B493" s="186"/>
      <c r="C493" s="290"/>
      <c r="D493" s="137"/>
      <c r="E493" s="1"/>
      <c r="F493" s="1"/>
      <c r="G493" s="84"/>
      <c r="H493" s="122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1"/>
      <c r="AW493" s="135"/>
      <c r="AX493" s="135"/>
      <c r="AY493" s="1"/>
      <c r="AZ493" s="290"/>
    </row>
    <row r="494" s="74" customFormat="true" ht="12.75" hidden="false" customHeight="false" outlineLevel="0" collapsed="false">
      <c r="B494" s="186"/>
      <c r="C494" s="290"/>
      <c r="D494" s="137"/>
      <c r="E494" s="1"/>
      <c r="F494" s="1"/>
      <c r="G494" s="84"/>
      <c r="H494" s="122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1"/>
      <c r="AW494" s="135"/>
      <c r="AX494" s="135"/>
      <c r="AY494" s="1"/>
      <c r="AZ494" s="290"/>
    </row>
    <row r="495" s="74" customFormat="true" ht="12.75" hidden="false" customHeight="false" outlineLevel="0" collapsed="false">
      <c r="B495" s="186"/>
      <c r="C495" s="290"/>
      <c r="D495" s="137"/>
      <c r="E495" s="1"/>
      <c r="F495" s="1"/>
      <c r="G495" s="84"/>
      <c r="H495" s="122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1"/>
      <c r="AW495" s="135"/>
      <c r="AX495" s="135"/>
      <c r="AY495" s="1"/>
      <c r="AZ495" s="290"/>
    </row>
    <row r="496" s="74" customFormat="true" ht="12.75" hidden="false" customHeight="false" outlineLevel="0" collapsed="false">
      <c r="B496" s="186"/>
      <c r="C496" s="290"/>
      <c r="D496" s="137"/>
      <c r="E496" s="1"/>
      <c r="F496" s="1"/>
      <c r="G496" s="84"/>
      <c r="H496" s="122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1"/>
      <c r="AW496" s="135"/>
      <c r="AX496" s="135"/>
      <c r="AY496" s="1"/>
      <c r="AZ496" s="290"/>
    </row>
    <row r="497" s="74" customFormat="true" ht="12.75" hidden="false" customHeight="false" outlineLevel="0" collapsed="false">
      <c r="B497" s="186"/>
      <c r="C497" s="290"/>
      <c r="D497" s="137"/>
      <c r="E497" s="1"/>
      <c r="F497" s="1"/>
      <c r="G497" s="84"/>
      <c r="H497" s="122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1"/>
      <c r="AW497" s="135"/>
      <c r="AX497" s="135"/>
      <c r="AY497" s="1"/>
      <c r="AZ497" s="290"/>
    </row>
    <row r="498" s="74" customFormat="true" ht="12.75" hidden="false" customHeight="false" outlineLevel="0" collapsed="false">
      <c r="B498" s="186"/>
      <c r="C498" s="290"/>
      <c r="D498" s="137"/>
      <c r="E498" s="1"/>
      <c r="F498" s="1"/>
      <c r="G498" s="84"/>
      <c r="H498" s="122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1"/>
      <c r="AW498" s="135"/>
      <c r="AX498" s="135"/>
      <c r="AY498" s="1"/>
      <c r="AZ498" s="290"/>
    </row>
    <row r="499" s="74" customFormat="true" ht="12.75" hidden="false" customHeight="false" outlineLevel="0" collapsed="false">
      <c r="B499" s="186"/>
      <c r="C499" s="290"/>
      <c r="D499" s="137"/>
      <c r="E499" s="1"/>
      <c r="F499" s="1"/>
      <c r="G499" s="84"/>
      <c r="H499" s="122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1"/>
      <c r="AW499" s="135"/>
      <c r="AX499" s="135"/>
      <c r="AY499" s="1"/>
      <c r="AZ499" s="290"/>
    </row>
    <row r="500" s="74" customFormat="true" ht="12.75" hidden="false" customHeight="false" outlineLevel="0" collapsed="false">
      <c r="B500" s="186"/>
      <c r="C500" s="290"/>
      <c r="D500" s="137"/>
      <c r="E500" s="1"/>
      <c r="F500" s="1"/>
      <c r="G500" s="84"/>
      <c r="H500" s="122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1"/>
      <c r="AW500" s="135"/>
      <c r="AX500" s="135"/>
      <c r="AY500" s="1"/>
      <c r="AZ500" s="290"/>
    </row>
    <row r="501" s="74" customFormat="true" ht="12.75" hidden="false" customHeight="false" outlineLevel="0" collapsed="false">
      <c r="B501" s="186"/>
      <c r="C501" s="290"/>
      <c r="D501" s="137"/>
      <c r="E501" s="1"/>
      <c r="F501" s="1"/>
      <c r="G501" s="84"/>
      <c r="H501" s="122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1"/>
      <c r="AW501" s="135"/>
      <c r="AX501" s="135"/>
      <c r="AY501" s="1"/>
      <c r="AZ501" s="290"/>
    </row>
    <row r="502" s="74" customFormat="true" ht="12.75" hidden="false" customHeight="false" outlineLevel="0" collapsed="false">
      <c r="B502" s="186"/>
      <c r="C502" s="290"/>
      <c r="D502" s="137"/>
      <c r="E502" s="1"/>
      <c r="F502" s="1"/>
      <c r="G502" s="84"/>
      <c r="H502" s="122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1"/>
      <c r="AW502" s="135"/>
      <c r="AX502" s="135"/>
      <c r="AY502" s="1"/>
      <c r="AZ502" s="290"/>
    </row>
    <row r="503" s="74" customFormat="true" ht="12.75" hidden="false" customHeight="false" outlineLevel="0" collapsed="false">
      <c r="B503" s="186"/>
      <c r="C503" s="290"/>
      <c r="D503" s="137"/>
      <c r="E503" s="1"/>
      <c r="F503" s="1"/>
      <c r="G503" s="84"/>
      <c r="H503" s="122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1"/>
      <c r="AW503" s="135"/>
      <c r="AX503" s="135"/>
      <c r="AY503" s="1"/>
      <c r="AZ503" s="290"/>
    </row>
    <row r="504" s="74" customFormat="true" ht="12.75" hidden="false" customHeight="false" outlineLevel="0" collapsed="false">
      <c r="B504" s="186"/>
      <c r="C504" s="290"/>
      <c r="D504" s="137"/>
      <c r="E504" s="1"/>
      <c r="F504" s="1"/>
      <c r="G504" s="84"/>
      <c r="H504" s="122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1"/>
      <c r="AW504" s="135"/>
      <c r="AX504" s="135"/>
      <c r="AY504" s="1"/>
      <c r="AZ504" s="290"/>
    </row>
    <row r="505" s="74" customFormat="true" ht="12.75" hidden="false" customHeight="false" outlineLevel="0" collapsed="false">
      <c r="B505" s="186"/>
      <c r="C505" s="290"/>
      <c r="D505" s="137"/>
      <c r="E505" s="1"/>
      <c r="F505" s="1"/>
      <c r="G505" s="84"/>
      <c r="H505" s="122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1"/>
      <c r="AW505" s="135"/>
      <c r="AX505" s="135"/>
      <c r="AY505" s="1"/>
      <c r="AZ505" s="290"/>
    </row>
    <row r="506" s="74" customFormat="true" ht="12.75" hidden="false" customHeight="false" outlineLevel="0" collapsed="false">
      <c r="B506" s="186"/>
      <c r="C506" s="290"/>
      <c r="D506" s="137"/>
      <c r="E506" s="1"/>
      <c r="F506" s="1"/>
      <c r="G506" s="84"/>
      <c r="H506" s="122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1"/>
      <c r="AW506" s="135"/>
      <c r="AX506" s="135"/>
      <c r="AY506" s="1"/>
      <c r="AZ506" s="290"/>
    </row>
    <row r="507" s="74" customFormat="true" ht="12.75" hidden="false" customHeight="false" outlineLevel="0" collapsed="false">
      <c r="B507" s="186"/>
      <c r="C507" s="290"/>
      <c r="D507" s="137"/>
      <c r="E507" s="1"/>
      <c r="F507" s="1"/>
      <c r="G507" s="84"/>
      <c r="H507" s="122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1"/>
      <c r="AW507" s="135"/>
      <c r="AX507" s="135"/>
      <c r="AY507" s="1"/>
      <c r="AZ507" s="290"/>
    </row>
    <row r="508" s="74" customFormat="true" ht="12.75" hidden="false" customHeight="false" outlineLevel="0" collapsed="false">
      <c r="B508" s="186"/>
      <c r="C508" s="290"/>
      <c r="D508" s="137"/>
      <c r="E508" s="1"/>
      <c r="F508" s="1"/>
      <c r="G508" s="84"/>
      <c r="H508" s="122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1"/>
      <c r="AW508" s="135"/>
      <c r="AX508" s="135"/>
      <c r="AY508" s="1"/>
      <c r="AZ508" s="290"/>
    </row>
    <row r="509" s="74" customFormat="true" ht="12.75" hidden="false" customHeight="false" outlineLevel="0" collapsed="false">
      <c r="B509" s="186"/>
      <c r="C509" s="290"/>
      <c r="D509" s="137"/>
      <c r="E509" s="1"/>
      <c r="F509" s="1"/>
      <c r="G509" s="84"/>
      <c r="H509" s="122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1"/>
      <c r="AW509" s="135"/>
      <c r="AX509" s="135"/>
      <c r="AY509" s="1"/>
      <c r="AZ509" s="290"/>
    </row>
    <row r="510" s="74" customFormat="true" ht="12.75" hidden="false" customHeight="false" outlineLevel="0" collapsed="false">
      <c r="B510" s="186"/>
      <c r="C510" s="290"/>
      <c r="D510" s="137"/>
      <c r="E510" s="1"/>
      <c r="F510" s="1"/>
      <c r="G510" s="84"/>
      <c r="H510" s="122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1"/>
      <c r="AW510" s="135"/>
      <c r="AX510" s="135"/>
      <c r="AY510" s="1"/>
      <c r="AZ510" s="290"/>
    </row>
    <row r="511" s="74" customFormat="true" ht="12.75" hidden="false" customHeight="false" outlineLevel="0" collapsed="false">
      <c r="B511" s="186"/>
      <c r="C511" s="290"/>
      <c r="D511" s="137"/>
      <c r="E511" s="1"/>
      <c r="F511" s="1"/>
      <c r="G511" s="84"/>
      <c r="H511" s="122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1"/>
      <c r="AW511" s="135"/>
      <c r="AX511" s="135"/>
      <c r="AY511" s="1"/>
      <c r="AZ511" s="290"/>
    </row>
    <row r="512" s="74" customFormat="true" ht="12.75" hidden="false" customHeight="false" outlineLevel="0" collapsed="false">
      <c r="B512" s="186"/>
      <c r="C512" s="290"/>
      <c r="D512" s="137"/>
      <c r="E512" s="1"/>
      <c r="F512" s="1"/>
      <c r="G512" s="84"/>
      <c r="H512" s="122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1"/>
      <c r="AW512" s="135"/>
      <c r="AX512" s="135"/>
      <c r="AY512" s="1"/>
      <c r="AZ512" s="290"/>
    </row>
    <row r="513" s="74" customFormat="true" ht="12.75" hidden="false" customHeight="false" outlineLevel="0" collapsed="false">
      <c r="B513" s="186"/>
      <c r="C513" s="290"/>
      <c r="D513" s="137"/>
      <c r="E513" s="1"/>
      <c r="F513" s="1"/>
      <c r="G513" s="84"/>
      <c r="H513" s="122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1"/>
      <c r="AW513" s="135"/>
      <c r="AX513" s="135"/>
      <c r="AY513" s="1"/>
      <c r="AZ513" s="290"/>
    </row>
    <row r="514" s="74" customFormat="true" ht="12.75" hidden="false" customHeight="false" outlineLevel="0" collapsed="false">
      <c r="B514" s="186"/>
      <c r="C514" s="290"/>
      <c r="D514" s="137"/>
      <c r="E514" s="1"/>
      <c r="F514" s="1"/>
      <c r="G514" s="84"/>
      <c r="H514" s="122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1"/>
      <c r="AW514" s="135"/>
      <c r="AX514" s="135"/>
      <c r="AY514" s="1"/>
      <c r="AZ514" s="290"/>
    </row>
    <row r="515" s="74" customFormat="true" ht="12.75" hidden="false" customHeight="false" outlineLevel="0" collapsed="false">
      <c r="B515" s="186"/>
      <c r="C515" s="290"/>
      <c r="D515" s="137"/>
      <c r="E515" s="1"/>
      <c r="F515" s="1"/>
      <c r="G515" s="84"/>
      <c r="H515" s="122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1"/>
      <c r="AW515" s="135"/>
      <c r="AX515" s="135"/>
      <c r="AY515" s="1"/>
      <c r="AZ515" s="290"/>
    </row>
    <row r="516" s="74" customFormat="true" ht="12.75" hidden="false" customHeight="false" outlineLevel="0" collapsed="false">
      <c r="B516" s="186"/>
      <c r="C516" s="290"/>
      <c r="D516" s="137"/>
      <c r="E516" s="1"/>
      <c r="F516" s="1"/>
      <c r="G516" s="84"/>
      <c r="H516" s="122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1"/>
      <c r="AW516" s="135"/>
      <c r="AX516" s="135"/>
      <c r="AY516" s="1"/>
      <c r="AZ516" s="290"/>
    </row>
    <row r="517" s="74" customFormat="true" ht="12.75" hidden="false" customHeight="false" outlineLevel="0" collapsed="false">
      <c r="B517" s="186"/>
      <c r="C517" s="290"/>
      <c r="D517" s="137"/>
      <c r="E517" s="1"/>
      <c r="F517" s="1"/>
      <c r="G517" s="84"/>
      <c r="H517" s="122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1"/>
      <c r="AW517" s="135"/>
      <c r="AX517" s="135"/>
      <c r="AY517" s="1"/>
      <c r="AZ517" s="290"/>
    </row>
    <row r="518" s="74" customFormat="true" ht="12.75" hidden="false" customHeight="false" outlineLevel="0" collapsed="false">
      <c r="B518" s="186"/>
      <c r="C518" s="290"/>
      <c r="D518" s="137"/>
      <c r="E518" s="1"/>
      <c r="F518" s="1"/>
      <c r="G518" s="84"/>
      <c r="H518" s="122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1"/>
      <c r="AW518" s="135"/>
      <c r="AX518" s="135"/>
      <c r="AY518" s="1"/>
      <c r="AZ518" s="290"/>
    </row>
    <row r="519" s="74" customFormat="true" ht="12.75" hidden="false" customHeight="false" outlineLevel="0" collapsed="false">
      <c r="B519" s="186"/>
      <c r="C519" s="290"/>
      <c r="D519" s="137"/>
      <c r="E519" s="1"/>
      <c r="F519" s="1"/>
      <c r="G519" s="84"/>
      <c r="H519" s="122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1"/>
      <c r="AW519" s="135"/>
      <c r="AX519" s="135"/>
      <c r="AY519" s="1"/>
      <c r="AZ519" s="290"/>
    </row>
    <row r="520" s="74" customFormat="true" ht="12.75" hidden="false" customHeight="false" outlineLevel="0" collapsed="false">
      <c r="B520" s="186"/>
      <c r="C520" s="290"/>
      <c r="D520" s="137"/>
      <c r="E520" s="1"/>
      <c r="F520" s="1"/>
      <c r="G520" s="84"/>
      <c r="H520" s="122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1"/>
      <c r="AW520" s="135"/>
      <c r="AX520" s="135"/>
      <c r="AY520" s="1"/>
      <c r="AZ520" s="290"/>
    </row>
    <row r="521" s="74" customFormat="true" ht="12.75" hidden="false" customHeight="false" outlineLevel="0" collapsed="false">
      <c r="B521" s="186"/>
      <c r="C521" s="290"/>
      <c r="D521" s="137"/>
      <c r="E521" s="1"/>
      <c r="F521" s="1"/>
      <c r="G521" s="84"/>
      <c r="H521" s="122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1"/>
      <c r="AW521" s="135"/>
      <c r="AX521" s="135"/>
      <c r="AY521" s="1"/>
      <c r="AZ521" s="290"/>
    </row>
    <row r="522" s="74" customFormat="true" ht="12.75" hidden="false" customHeight="false" outlineLevel="0" collapsed="false">
      <c r="B522" s="186"/>
      <c r="C522" s="290"/>
      <c r="D522" s="137"/>
      <c r="E522" s="1"/>
      <c r="F522" s="1"/>
      <c r="G522" s="84"/>
      <c r="H522" s="122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1"/>
      <c r="AW522" s="135"/>
      <c r="AX522" s="135"/>
      <c r="AY522" s="1"/>
      <c r="AZ522" s="290"/>
    </row>
    <row r="523" s="74" customFormat="true" ht="12.75" hidden="false" customHeight="false" outlineLevel="0" collapsed="false">
      <c r="B523" s="186"/>
      <c r="C523" s="290"/>
      <c r="D523" s="137"/>
      <c r="E523" s="1"/>
      <c r="F523" s="1"/>
      <c r="G523" s="84"/>
      <c r="H523" s="122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1"/>
      <c r="AW523" s="135"/>
      <c r="AX523" s="135"/>
      <c r="AY523" s="1"/>
      <c r="AZ523" s="290"/>
    </row>
    <row r="524" s="74" customFormat="true" ht="12.75" hidden="false" customHeight="false" outlineLevel="0" collapsed="false">
      <c r="B524" s="186"/>
      <c r="C524" s="290"/>
      <c r="D524" s="137"/>
      <c r="E524" s="1"/>
      <c r="F524" s="1"/>
      <c r="G524" s="84"/>
      <c r="H524" s="122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1"/>
      <c r="AW524" s="135"/>
      <c r="AX524" s="135"/>
      <c r="AY524" s="1"/>
      <c r="AZ524" s="290"/>
    </row>
    <row r="525" s="74" customFormat="true" ht="12.75" hidden="false" customHeight="false" outlineLevel="0" collapsed="false">
      <c r="B525" s="186"/>
      <c r="C525" s="290"/>
      <c r="D525" s="137"/>
      <c r="E525" s="1"/>
      <c r="F525" s="1"/>
      <c r="G525" s="84"/>
      <c r="H525" s="122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1"/>
      <c r="AW525" s="135"/>
      <c r="AX525" s="135"/>
      <c r="AY525" s="1"/>
      <c r="AZ525" s="290"/>
    </row>
    <row r="526" s="74" customFormat="true" ht="12.75" hidden="false" customHeight="false" outlineLevel="0" collapsed="false">
      <c r="B526" s="186"/>
      <c r="C526" s="290"/>
      <c r="D526" s="137"/>
      <c r="E526" s="1"/>
      <c r="F526" s="1"/>
      <c r="G526" s="84"/>
      <c r="H526" s="122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1"/>
      <c r="AW526" s="135"/>
      <c r="AX526" s="135"/>
      <c r="AY526" s="1"/>
      <c r="AZ526" s="290"/>
    </row>
    <row r="527" s="74" customFormat="true" ht="12.75" hidden="false" customHeight="false" outlineLevel="0" collapsed="false">
      <c r="B527" s="186"/>
      <c r="C527" s="290"/>
      <c r="D527" s="137"/>
      <c r="E527" s="1"/>
      <c r="F527" s="1"/>
      <c r="G527" s="84"/>
      <c r="H527" s="122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1"/>
      <c r="AW527" s="135"/>
      <c r="AX527" s="135"/>
      <c r="AY527" s="1"/>
      <c r="AZ527" s="290"/>
    </row>
    <row r="528" s="74" customFormat="true" ht="12.75" hidden="false" customHeight="false" outlineLevel="0" collapsed="false">
      <c r="B528" s="186"/>
      <c r="C528" s="290"/>
      <c r="D528" s="137"/>
      <c r="E528" s="1"/>
      <c r="F528" s="1"/>
      <c r="G528" s="84"/>
      <c r="H528" s="122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1"/>
      <c r="AW528" s="135"/>
      <c r="AX528" s="135"/>
      <c r="AY528" s="1"/>
      <c r="AZ528" s="290"/>
    </row>
    <row r="529" s="74" customFormat="true" ht="12.75" hidden="false" customHeight="false" outlineLevel="0" collapsed="false">
      <c r="B529" s="186"/>
      <c r="C529" s="290"/>
      <c r="D529" s="137"/>
      <c r="E529" s="1"/>
      <c r="F529" s="1"/>
      <c r="G529" s="84"/>
      <c r="H529" s="122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1"/>
      <c r="AW529" s="135"/>
      <c r="AX529" s="135"/>
      <c r="AY529" s="1"/>
      <c r="AZ529" s="290"/>
    </row>
    <row r="530" s="74" customFormat="true" ht="12.75" hidden="false" customHeight="false" outlineLevel="0" collapsed="false">
      <c r="B530" s="186"/>
      <c r="C530" s="290"/>
      <c r="D530" s="137"/>
      <c r="E530" s="1"/>
      <c r="F530" s="1"/>
      <c r="G530" s="84"/>
      <c r="H530" s="122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1"/>
      <c r="AW530" s="135"/>
      <c r="AX530" s="135"/>
      <c r="AY530" s="1"/>
      <c r="AZ530" s="290"/>
    </row>
    <row r="531" s="74" customFormat="true" ht="12.75" hidden="false" customHeight="false" outlineLevel="0" collapsed="false">
      <c r="B531" s="186"/>
      <c r="C531" s="290"/>
      <c r="D531" s="137"/>
      <c r="E531" s="1"/>
      <c r="F531" s="1"/>
      <c r="G531" s="84"/>
      <c r="H531" s="122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1"/>
      <c r="AW531" s="135"/>
      <c r="AX531" s="135"/>
      <c r="AY531" s="1"/>
      <c r="AZ531" s="290"/>
    </row>
    <row r="532" s="74" customFormat="true" ht="12.75" hidden="false" customHeight="false" outlineLevel="0" collapsed="false">
      <c r="B532" s="186"/>
      <c r="C532" s="290"/>
      <c r="D532" s="137"/>
      <c r="E532" s="1"/>
      <c r="F532" s="1"/>
      <c r="G532" s="84"/>
      <c r="H532" s="122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1"/>
      <c r="AW532" s="135"/>
      <c r="AX532" s="135"/>
      <c r="AY532" s="1"/>
      <c r="AZ532" s="290"/>
    </row>
    <row r="533" s="74" customFormat="true" ht="12.75" hidden="false" customHeight="false" outlineLevel="0" collapsed="false">
      <c r="B533" s="186"/>
      <c r="C533" s="290"/>
      <c r="D533" s="137"/>
      <c r="E533" s="1"/>
      <c r="F533" s="1"/>
      <c r="G533" s="84"/>
      <c r="H533" s="122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1"/>
      <c r="AW533" s="135"/>
      <c r="AX533" s="135"/>
      <c r="AY533" s="1"/>
      <c r="AZ533" s="290"/>
    </row>
    <row r="534" s="74" customFormat="true" ht="12.75" hidden="false" customHeight="false" outlineLevel="0" collapsed="false">
      <c r="B534" s="186"/>
      <c r="C534" s="290"/>
      <c r="D534" s="137"/>
      <c r="E534" s="1"/>
      <c r="F534" s="1"/>
      <c r="G534" s="84"/>
      <c r="H534" s="122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1"/>
      <c r="AW534" s="135"/>
      <c r="AX534" s="135"/>
      <c r="AY534" s="1"/>
      <c r="AZ534" s="290"/>
    </row>
    <row r="535" s="74" customFormat="true" ht="12.75" hidden="false" customHeight="false" outlineLevel="0" collapsed="false">
      <c r="B535" s="186"/>
      <c r="C535" s="290"/>
      <c r="D535" s="137"/>
      <c r="E535" s="1"/>
      <c r="F535" s="1"/>
      <c r="G535" s="84"/>
      <c r="H535" s="122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1"/>
      <c r="AW535" s="135"/>
      <c r="AX535" s="135"/>
      <c r="AY535" s="1"/>
      <c r="AZ535" s="290"/>
    </row>
    <row r="536" s="74" customFormat="true" ht="12.75" hidden="false" customHeight="false" outlineLevel="0" collapsed="false">
      <c r="B536" s="186"/>
      <c r="C536" s="290"/>
      <c r="D536" s="137"/>
      <c r="E536" s="1"/>
      <c r="F536" s="1"/>
      <c r="G536" s="84"/>
      <c r="H536" s="122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1"/>
      <c r="AW536" s="135"/>
      <c r="AX536" s="135"/>
      <c r="AY536" s="1"/>
      <c r="AZ536" s="290"/>
    </row>
    <row r="537" s="74" customFormat="true" ht="12.75" hidden="false" customHeight="false" outlineLevel="0" collapsed="false">
      <c r="B537" s="186"/>
      <c r="C537" s="290"/>
      <c r="D537" s="137"/>
      <c r="E537" s="1"/>
      <c r="F537" s="1"/>
      <c r="G537" s="84"/>
      <c r="H537" s="122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1"/>
      <c r="AW537" s="135"/>
      <c r="AX537" s="135"/>
      <c r="AY537" s="1"/>
      <c r="AZ537" s="290"/>
    </row>
    <row r="538" s="74" customFormat="true" ht="12.75" hidden="false" customHeight="false" outlineLevel="0" collapsed="false">
      <c r="B538" s="186"/>
      <c r="C538" s="290"/>
      <c r="D538" s="137"/>
      <c r="E538" s="1"/>
      <c r="F538" s="1"/>
      <c r="G538" s="84"/>
      <c r="H538" s="122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1"/>
      <c r="AW538" s="135"/>
      <c r="AX538" s="135"/>
      <c r="AY538" s="1"/>
      <c r="AZ538" s="290"/>
    </row>
    <row r="539" s="74" customFormat="true" ht="12.75" hidden="false" customHeight="false" outlineLevel="0" collapsed="false">
      <c r="B539" s="186"/>
      <c r="C539" s="290"/>
      <c r="D539" s="137"/>
      <c r="E539" s="1"/>
      <c r="F539" s="1"/>
      <c r="G539" s="84"/>
      <c r="H539" s="122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1"/>
      <c r="AW539" s="135"/>
      <c r="AX539" s="135"/>
      <c r="AY539" s="1"/>
      <c r="AZ539" s="290"/>
    </row>
    <row r="540" s="74" customFormat="true" ht="12.75" hidden="false" customHeight="false" outlineLevel="0" collapsed="false">
      <c r="B540" s="186"/>
      <c r="C540" s="290"/>
      <c r="D540" s="137"/>
      <c r="E540" s="1"/>
      <c r="F540" s="1"/>
      <c r="G540" s="84"/>
      <c r="H540" s="122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1"/>
      <c r="AW540" s="135"/>
      <c r="AX540" s="135"/>
      <c r="AY540" s="1"/>
      <c r="AZ540" s="290"/>
    </row>
    <row r="541" s="74" customFormat="true" ht="12.75" hidden="false" customHeight="false" outlineLevel="0" collapsed="false">
      <c r="B541" s="186"/>
      <c r="C541" s="290"/>
      <c r="D541" s="137"/>
      <c r="E541" s="1"/>
      <c r="F541" s="1"/>
      <c r="G541" s="84"/>
      <c r="H541" s="122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1"/>
      <c r="AW541" s="135"/>
      <c r="AX541" s="135"/>
      <c r="AY541" s="1"/>
      <c r="AZ541" s="290"/>
    </row>
    <row r="542" s="74" customFormat="true" ht="12.75" hidden="false" customHeight="false" outlineLevel="0" collapsed="false">
      <c r="B542" s="186"/>
      <c r="C542" s="290"/>
      <c r="D542" s="137"/>
      <c r="E542" s="1"/>
      <c r="F542" s="1"/>
      <c r="G542" s="84"/>
      <c r="H542" s="122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1"/>
      <c r="AW542" s="135"/>
      <c r="AX542" s="135"/>
      <c r="AY542" s="1"/>
      <c r="AZ542" s="290"/>
    </row>
    <row r="543" s="74" customFormat="true" ht="12.75" hidden="false" customHeight="false" outlineLevel="0" collapsed="false">
      <c r="B543" s="186"/>
      <c r="C543" s="290"/>
      <c r="D543" s="137"/>
      <c r="E543" s="1"/>
      <c r="F543" s="1"/>
      <c r="G543" s="84"/>
      <c r="H543" s="122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1"/>
      <c r="AW543" s="135"/>
      <c r="AX543" s="135"/>
      <c r="AY543" s="1"/>
      <c r="AZ543" s="290"/>
    </row>
    <row r="544" s="74" customFormat="true" ht="12.75" hidden="false" customHeight="false" outlineLevel="0" collapsed="false">
      <c r="B544" s="186"/>
      <c r="C544" s="290"/>
      <c r="D544" s="137"/>
      <c r="E544" s="1"/>
      <c r="F544" s="1"/>
      <c r="G544" s="84"/>
      <c r="H544" s="122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1"/>
      <c r="AW544" s="135"/>
      <c r="AX544" s="135"/>
      <c r="AY544" s="1"/>
      <c r="AZ544" s="290"/>
    </row>
    <row r="545" s="74" customFormat="true" ht="12.75" hidden="false" customHeight="false" outlineLevel="0" collapsed="false">
      <c r="B545" s="186"/>
      <c r="C545" s="290"/>
      <c r="D545" s="137"/>
      <c r="E545" s="1"/>
      <c r="F545" s="1"/>
      <c r="G545" s="84"/>
      <c r="H545" s="122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1"/>
      <c r="AW545" s="135"/>
      <c r="AX545" s="135"/>
      <c r="AY545" s="1"/>
      <c r="AZ545" s="290"/>
    </row>
    <row r="546" s="74" customFormat="true" ht="12.75" hidden="false" customHeight="false" outlineLevel="0" collapsed="false">
      <c r="B546" s="186"/>
      <c r="C546" s="290"/>
      <c r="D546" s="137"/>
      <c r="E546" s="1"/>
      <c r="F546" s="1"/>
      <c r="G546" s="84"/>
      <c r="H546" s="122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1"/>
      <c r="AW546" s="135"/>
      <c r="AX546" s="135"/>
      <c r="AY546" s="1"/>
      <c r="AZ546" s="290"/>
    </row>
    <row r="547" s="74" customFormat="true" ht="12.75" hidden="false" customHeight="false" outlineLevel="0" collapsed="false">
      <c r="B547" s="186"/>
      <c r="C547" s="290"/>
      <c r="D547" s="137"/>
      <c r="E547" s="1"/>
      <c r="F547" s="1"/>
      <c r="G547" s="84"/>
      <c r="H547" s="122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1"/>
      <c r="AW547" s="135"/>
      <c r="AX547" s="135"/>
      <c r="AY547" s="1"/>
      <c r="AZ547" s="290"/>
    </row>
    <row r="548" s="74" customFormat="true" ht="12.75" hidden="false" customHeight="false" outlineLevel="0" collapsed="false">
      <c r="B548" s="186"/>
      <c r="C548" s="290"/>
      <c r="D548" s="137"/>
      <c r="E548" s="1"/>
      <c r="F548" s="1"/>
      <c r="G548" s="84"/>
      <c r="H548" s="122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1"/>
      <c r="AW548" s="135"/>
      <c r="AX548" s="135"/>
      <c r="AY548" s="1"/>
      <c r="AZ548" s="290"/>
    </row>
    <row r="549" s="74" customFormat="true" ht="12.75" hidden="false" customHeight="false" outlineLevel="0" collapsed="false">
      <c r="B549" s="186"/>
      <c r="C549" s="290"/>
      <c r="D549" s="137"/>
      <c r="E549" s="1"/>
      <c r="F549" s="1"/>
      <c r="G549" s="84"/>
      <c r="H549" s="122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1"/>
      <c r="AW549" s="135"/>
      <c r="AX549" s="135"/>
      <c r="AY549" s="1"/>
      <c r="AZ549" s="290"/>
    </row>
    <row r="550" s="74" customFormat="true" ht="12.75" hidden="false" customHeight="false" outlineLevel="0" collapsed="false">
      <c r="B550" s="186"/>
      <c r="C550" s="290"/>
      <c r="D550" s="137"/>
      <c r="E550" s="1"/>
      <c r="F550" s="1"/>
      <c r="G550" s="84"/>
      <c r="H550" s="122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1"/>
      <c r="AW550" s="135"/>
      <c r="AX550" s="135"/>
      <c r="AY550" s="1"/>
      <c r="AZ550" s="290"/>
    </row>
    <row r="551" s="74" customFormat="true" ht="12.75" hidden="false" customHeight="false" outlineLevel="0" collapsed="false">
      <c r="B551" s="186"/>
      <c r="C551" s="290"/>
      <c r="D551" s="137"/>
      <c r="E551" s="1"/>
      <c r="F551" s="1"/>
      <c r="G551" s="84"/>
      <c r="H551" s="122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1"/>
      <c r="AW551" s="135"/>
      <c r="AX551" s="135"/>
      <c r="AY551" s="1"/>
      <c r="AZ551" s="290"/>
    </row>
    <row r="552" s="74" customFormat="true" ht="12.75" hidden="false" customHeight="false" outlineLevel="0" collapsed="false">
      <c r="B552" s="186"/>
      <c r="C552" s="290"/>
      <c r="D552" s="137"/>
      <c r="E552" s="1"/>
      <c r="F552" s="1"/>
      <c r="G552" s="84"/>
      <c r="H552" s="122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1"/>
      <c r="AW552" s="135"/>
      <c r="AX552" s="135"/>
      <c r="AY552" s="1"/>
      <c r="AZ552" s="290"/>
    </row>
    <row r="553" s="74" customFormat="true" ht="12.75" hidden="false" customHeight="false" outlineLevel="0" collapsed="false">
      <c r="B553" s="186"/>
      <c r="C553" s="290"/>
      <c r="D553" s="137"/>
      <c r="E553" s="1"/>
      <c r="F553" s="1"/>
      <c r="G553" s="84"/>
      <c r="H553" s="122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1"/>
      <c r="AW553" s="135"/>
      <c r="AX553" s="135"/>
      <c r="AY553" s="1"/>
      <c r="AZ553" s="290"/>
    </row>
    <row r="554" s="74" customFormat="true" ht="12.75" hidden="false" customHeight="false" outlineLevel="0" collapsed="false">
      <c r="B554" s="186"/>
      <c r="C554" s="290"/>
      <c r="D554" s="137"/>
      <c r="E554" s="1"/>
      <c r="F554" s="1"/>
      <c r="G554" s="84"/>
      <c r="H554" s="122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1"/>
      <c r="AW554" s="135"/>
      <c r="AX554" s="135"/>
      <c r="AY554" s="1"/>
      <c r="AZ554" s="290"/>
    </row>
    <row r="555" s="74" customFormat="true" ht="12.75" hidden="false" customHeight="false" outlineLevel="0" collapsed="false">
      <c r="B555" s="186"/>
      <c r="C555" s="290"/>
      <c r="D555" s="137"/>
      <c r="E555" s="1"/>
      <c r="F555" s="1"/>
      <c r="G555" s="84"/>
      <c r="H555" s="122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1"/>
      <c r="AW555" s="135"/>
      <c r="AX555" s="135"/>
      <c r="AY555" s="1"/>
      <c r="AZ555" s="290"/>
    </row>
    <row r="556" s="74" customFormat="true" ht="12.75" hidden="false" customHeight="false" outlineLevel="0" collapsed="false">
      <c r="B556" s="186"/>
      <c r="C556" s="290"/>
      <c r="D556" s="137"/>
      <c r="E556" s="1"/>
      <c r="F556" s="1"/>
      <c r="G556" s="84"/>
      <c r="H556" s="122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1"/>
      <c r="AW556" s="135"/>
      <c r="AX556" s="135"/>
      <c r="AY556" s="1"/>
      <c r="AZ556" s="290"/>
    </row>
    <row r="557" s="74" customFormat="true" ht="12.75" hidden="false" customHeight="false" outlineLevel="0" collapsed="false">
      <c r="B557" s="186"/>
      <c r="C557" s="290"/>
      <c r="D557" s="137"/>
      <c r="E557" s="1"/>
      <c r="F557" s="1"/>
      <c r="G557" s="84"/>
      <c r="H557" s="122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1"/>
      <c r="AW557" s="135"/>
      <c r="AX557" s="135"/>
      <c r="AY557" s="1"/>
      <c r="AZ557" s="290"/>
    </row>
    <row r="558" s="74" customFormat="true" ht="12.75" hidden="false" customHeight="false" outlineLevel="0" collapsed="false">
      <c r="B558" s="186"/>
      <c r="C558" s="290"/>
      <c r="D558" s="137"/>
      <c r="E558" s="1"/>
      <c r="F558" s="1"/>
      <c r="G558" s="84"/>
      <c r="H558" s="122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1"/>
      <c r="AW558" s="135"/>
      <c r="AX558" s="135"/>
      <c r="AY558" s="1"/>
      <c r="AZ558" s="290"/>
    </row>
    <row r="559" s="74" customFormat="true" ht="12.75" hidden="false" customHeight="false" outlineLevel="0" collapsed="false">
      <c r="B559" s="186"/>
      <c r="C559" s="290"/>
      <c r="D559" s="137"/>
      <c r="E559" s="1"/>
      <c r="F559" s="1"/>
      <c r="G559" s="84"/>
      <c r="H559" s="122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1"/>
      <c r="AW559" s="135"/>
      <c r="AX559" s="135"/>
      <c r="AY559" s="1"/>
      <c r="AZ559" s="290"/>
    </row>
    <row r="560" s="74" customFormat="true" ht="12.75" hidden="false" customHeight="false" outlineLevel="0" collapsed="false">
      <c r="B560" s="186"/>
      <c r="C560" s="290"/>
      <c r="D560" s="137"/>
      <c r="E560" s="1"/>
      <c r="F560" s="1"/>
      <c r="G560" s="84"/>
      <c r="H560" s="122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1"/>
      <c r="AW560" s="135"/>
      <c r="AX560" s="135"/>
      <c r="AY560" s="1"/>
      <c r="AZ560" s="290"/>
    </row>
    <row r="561" s="74" customFormat="true" ht="12.75" hidden="false" customHeight="false" outlineLevel="0" collapsed="false">
      <c r="B561" s="186"/>
      <c r="C561" s="290"/>
      <c r="D561" s="137"/>
      <c r="E561" s="1"/>
      <c r="F561" s="1"/>
      <c r="G561" s="84"/>
      <c r="H561" s="122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1"/>
      <c r="AW561" s="135"/>
      <c r="AX561" s="135"/>
      <c r="AY561" s="1"/>
      <c r="AZ561" s="290"/>
    </row>
    <row r="562" s="74" customFormat="true" ht="12.75" hidden="false" customHeight="false" outlineLevel="0" collapsed="false">
      <c r="B562" s="186"/>
      <c r="C562" s="290"/>
      <c r="D562" s="137"/>
      <c r="E562" s="1"/>
      <c r="F562" s="1"/>
      <c r="G562" s="84"/>
      <c r="H562" s="122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1"/>
      <c r="AW562" s="135"/>
      <c r="AX562" s="135"/>
      <c r="AY562" s="1"/>
      <c r="AZ562" s="290"/>
    </row>
    <row r="563" s="74" customFormat="true" ht="12.75" hidden="false" customHeight="false" outlineLevel="0" collapsed="false">
      <c r="B563" s="186"/>
      <c r="C563" s="290"/>
      <c r="D563" s="137"/>
      <c r="E563" s="1"/>
      <c r="F563" s="1"/>
      <c r="G563" s="84"/>
      <c r="H563" s="122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1"/>
      <c r="AW563" s="135"/>
      <c r="AX563" s="135"/>
      <c r="AY563" s="1"/>
      <c r="AZ563" s="290"/>
    </row>
    <row r="564" s="74" customFormat="true" ht="12.75" hidden="false" customHeight="false" outlineLevel="0" collapsed="false">
      <c r="B564" s="186"/>
      <c r="C564" s="290"/>
      <c r="D564" s="137"/>
      <c r="E564" s="1"/>
      <c r="F564" s="1"/>
      <c r="G564" s="84"/>
      <c r="H564" s="122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1"/>
      <c r="AW564" s="135"/>
      <c r="AX564" s="135"/>
      <c r="AY564" s="1"/>
      <c r="AZ564" s="290"/>
    </row>
    <row r="565" s="74" customFormat="true" ht="12.75" hidden="false" customHeight="false" outlineLevel="0" collapsed="false">
      <c r="B565" s="186"/>
      <c r="C565" s="290"/>
      <c r="D565" s="137"/>
      <c r="E565" s="1"/>
      <c r="F565" s="1"/>
      <c r="G565" s="84"/>
      <c r="H565" s="122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1"/>
      <c r="AW565" s="135"/>
      <c r="AX565" s="135"/>
      <c r="AY565" s="1"/>
      <c r="AZ565" s="290"/>
    </row>
    <row r="566" s="74" customFormat="true" ht="12.75" hidden="false" customHeight="false" outlineLevel="0" collapsed="false">
      <c r="B566" s="186"/>
      <c r="C566" s="290"/>
      <c r="D566" s="137"/>
      <c r="E566" s="1"/>
      <c r="F566" s="1"/>
      <c r="G566" s="84"/>
      <c r="H566" s="122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1"/>
      <c r="AW566" s="135"/>
      <c r="AX566" s="135"/>
      <c r="AY566" s="1"/>
      <c r="AZ566" s="290"/>
    </row>
    <row r="567" s="74" customFormat="true" ht="12.75" hidden="false" customHeight="false" outlineLevel="0" collapsed="false">
      <c r="B567" s="186"/>
      <c r="C567" s="290"/>
      <c r="D567" s="137"/>
      <c r="E567" s="1"/>
      <c r="F567" s="1"/>
      <c r="G567" s="84"/>
      <c r="H567" s="122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1"/>
      <c r="AW567" s="135"/>
      <c r="AX567" s="135"/>
      <c r="AY567" s="1"/>
      <c r="AZ567" s="290"/>
    </row>
    <row r="568" s="74" customFormat="true" ht="12.75" hidden="false" customHeight="false" outlineLevel="0" collapsed="false">
      <c r="B568" s="186"/>
      <c r="C568" s="290"/>
      <c r="D568" s="137"/>
      <c r="E568" s="1"/>
      <c r="F568" s="1"/>
      <c r="G568" s="84"/>
      <c r="H568" s="122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1"/>
      <c r="AW568" s="135"/>
      <c r="AX568" s="135"/>
      <c r="AY568" s="1"/>
      <c r="AZ568" s="290"/>
    </row>
    <row r="569" s="74" customFormat="true" ht="12.75" hidden="false" customHeight="false" outlineLevel="0" collapsed="false">
      <c r="B569" s="186"/>
      <c r="C569" s="290"/>
      <c r="D569" s="137"/>
      <c r="E569" s="1"/>
      <c r="F569" s="1"/>
      <c r="G569" s="84"/>
      <c r="H569" s="122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1"/>
      <c r="AW569" s="135"/>
      <c r="AX569" s="135"/>
      <c r="AY569" s="1"/>
      <c r="AZ569" s="290"/>
    </row>
    <row r="570" s="74" customFormat="true" ht="12.75" hidden="false" customHeight="false" outlineLevel="0" collapsed="false">
      <c r="B570" s="186"/>
      <c r="C570" s="290"/>
      <c r="D570" s="137"/>
      <c r="E570" s="1"/>
      <c r="F570" s="1"/>
      <c r="G570" s="84"/>
      <c r="H570" s="122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1"/>
      <c r="AW570" s="135"/>
      <c r="AX570" s="135"/>
      <c r="AY570" s="1"/>
      <c r="AZ570" s="290"/>
    </row>
    <row r="571" s="74" customFormat="true" ht="12.75" hidden="false" customHeight="false" outlineLevel="0" collapsed="false">
      <c r="B571" s="186"/>
      <c r="C571" s="290"/>
      <c r="D571" s="137"/>
      <c r="E571" s="1"/>
      <c r="F571" s="1"/>
      <c r="G571" s="84"/>
      <c r="H571" s="122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1"/>
      <c r="AW571" s="135"/>
      <c r="AX571" s="135"/>
      <c r="AY571" s="1"/>
      <c r="AZ571" s="290"/>
    </row>
    <row r="572" s="74" customFormat="true" ht="12.75" hidden="false" customHeight="false" outlineLevel="0" collapsed="false">
      <c r="B572" s="186"/>
      <c r="C572" s="290"/>
      <c r="D572" s="137"/>
      <c r="E572" s="1"/>
      <c r="F572" s="1"/>
      <c r="G572" s="84"/>
      <c r="H572" s="122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1"/>
      <c r="AW572" s="135"/>
      <c r="AX572" s="135"/>
      <c r="AY572" s="1"/>
      <c r="AZ572" s="290"/>
    </row>
    <row r="573" s="74" customFormat="true" ht="12.75" hidden="false" customHeight="false" outlineLevel="0" collapsed="false">
      <c r="B573" s="186"/>
      <c r="C573" s="290"/>
      <c r="D573" s="137"/>
      <c r="E573" s="1"/>
      <c r="F573" s="1"/>
      <c r="G573" s="84"/>
      <c r="H573" s="122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1"/>
      <c r="AW573" s="135"/>
      <c r="AX573" s="135"/>
      <c r="AY573" s="1"/>
      <c r="AZ573" s="290"/>
    </row>
    <row r="574" s="74" customFormat="true" ht="12.75" hidden="false" customHeight="false" outlineLevel="0" collapsed="false">
      <c r="B574" s="186"/>
      <c r="C574" s="290"/>
      <c r="D574" s="137"/>
      <c r="E574" s="1"/>
      <c r="F574" s="1"/>
      <c r="G574" s="84"/>
      <c r="H574" s="122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1"/>
      <c r="AW574" s="135"/>
      <c r="AX574" s="135"/>
      <c r="AY574" s="1"/>
      <c r="AZ574" s="290"/>
    </row>
    <row r="575" s="74" customFormat="true" ht="12.75" hidden="false" customHeight="false" outlineLevel="0" collapsed="false">
      <c r="B575" s="186"/>
      <c r="C575" s="290"/>
      <c r="D575" s="137"/>
      <c r="E575" s="1"/>
      <c r="F575" s="1"/>
      <c r="G575" s="84"/>
      <c r="H575" s="122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1"/>
      <c r="AW575" s="135"/>
      <c r="AX575" s="135"/>
      <c r="AY575" s="1"/>
      <c r="AZ575" s="290"/>
    </row>
    <row r="576" s="74" customFormat="true" ht="12.75" hidden="false" customHeight="false" outlineLevel="0" collapsed="false">
      <c r="B576" s="186"/>
      <c r="C576" s="290"/>
      <c r="D576" s="137"/>
      <c r="E576" s="1"/>
      <c r="F576" s="1"/>
      <c r="G576" s="84"/>
      <c r="H576" s="122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1"/>
      <c r="AW576" s="135"/>
      <c r="AX576" s="135"/>
      <c r="AY576" s="1"/>
      <c r="AZ576" s="290"/>
    </row>
    <row r="577" s="74" customFormat="true" ht="12.75" hidden="false" customHeight="false" outlineLevel="0" collapsed="false">
      <c r="B577" s="186"/>
      <c r="C577" s="290"/>
      <c r="D577" s="137"/>
      <c r="E577" s="1"/>
      <c r="F577" s="1"/>
      <c r="G577" s="84"/>
      <c r="H577" s="122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1"/>
      <c r="AW577" s="135"/>
      <c r="AX577" s="135"/>
      <c r="AY577" s="1"/>
      <c r="AZ577" s="290"/>
    </row>
    <row r="578" s="74" customFormat="true" ht="12.75" hidden="false" customHeight="false" outlineLevel="0" collapsed="false">
      <c r="B578" s="186"/>
      <c r="C578" s="290"/>
      <c r="D578" s="137"/>
      <c r="E578" s="1"/>
      <c r="F578" s="1"/>
      <c r="G578" s="84"/>
      <c r="H578" s="122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1"/>
      <c r="AW578" s="135"/>
      <c r="AX578" s="135"/>
      <c r="AY578" s="1"/>
      <c r="AZ578" s="290"/>
    </row>
    <row r="579" s="74" customFormat="true" ht="12.75" hidden="false" customHeight="false" outlineLevel="0" collapsed="false">
      <c r="B579" s="186"/>
      <c r="C579" s="290"/>
      <c r="D579" s="137"/>
      <c r="E579" s="1"/>
      <c r="F579" s="1"/>
      <c r="G579" s="84"/>
      <c r="H579" s="122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1"/>
      <c r="AW579" s="135"/>
      <c r="AX579" s="135"/>
      <c r="AY579" s="1"/>
      <c r="AZ579" s="290"/>
    </row>
    <row r="580" s="74" customFormat="true" ht="12.75" hidden="false" customHeight="false" outlineLevel="0" collapsed="false">
      <c r="B580" s="186"/>
      <c r="C580" s="290"/>
      <c r="D580" s="137"/>
      <c r="E580" s="1"/>
      <c r="F580" s="1"/>
      <c r="G580" s="84"/>
      <c r="H580" s="122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1"/>
      <c r="AW580" s="135"/>
      <c r="AX580" s="135"/>
      <c r="AY580" s="1"/>
      <c r="AZ580" s="290"/>
    </row>
    <row r="581" s="74" customFormat="true" ht="12.75" hidden="false" customHeight="false" outlineLevel="0" collapsed="false">
      <c r="B581" s="186"/>
      <c r="C581" s="290"/>
      <c r="D581" s="137"/>
      <c r="E581" s="1"/>
      <c r="F581" s="1"/>
      <c r="G581" s="84"/>
      <c r="H581" s="122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1"/>
      <c r="AW581" s="135"/>
      <c r="AX581" s="135"/>
      <c r="AY581" s="1"/>
      <c r="AZ581" s="290"/>
    </row>
    <row r="582" s="74" customFormat="true" ht="12.75" hidden="false" customHeight="false" outlineLevel="0" collapsed="false">
      <c r="B582" s="186"/>
      <c r="C582" s="290"/>
      <c r="D582" s="137"/>
      <c r="E582" s="1"/>
      <c r="F582" s="1"/>
      <c r="G582" s="84"/>
      <c r="H582" s="122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1"/>
      <c r="AW582" s="135"/>
      <c r="AX582" s="135"/>
      <c r="AY582" s="1"/>
      <c r="AZ582" s="290"/>
    </row>
    <row r="583" s="74" customFormat="true" ht="12.75" hidden="false" customHeight="false" outlineLevel="0" collapsed="false">
      <c r="B583" s="186"/>
      <c r="C583" s="290"/>
      <c r="D583" s="137"/>
      <c r="E583" s="1"/>
      <c r="F583" s="1"/>
      <c r="G583" s="84"/>
      <c r="H583" s="122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1"/>
      <c r="AW583" s="135"/>
      <c r="AX583" s="135"/>
      <c r="AY583" s="1"/>
      <c r="AZ583" s="290"/>
    </row>
    <row r="584" s="74" customFormat="true" ht="12.75" hidden="false" customHeight="false" outlineLevel="0" collapsed="false">
      <c r="B584" s="186"/>
      <c r="C584" s="290"/>
      <c r="D584" s="137"/>
      <c r="E584" s="1"/>
      <c r="F584" s="1"/>
      <c r="G584" s="84"/>
      <c r="H584" s="122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1"/>
      <c r="AW584" s="135"/>
      <c r="AX584" s="135"/>
      <c r="AY584" s="1"/>
      <c r="AZ584" s="290"/>
    </row>
    <row r="585" s="74" customFormat="true" ht="12.75" hidden="false" customHeight="false" outlineLevel="0" collapsed="false">
      <c r="B585" s="186"/>
      <c r="C585" s="290"/>
      <c r="D585" s="137"/>
      <c r="E585" s="1"/>
      <c r="F585" s="1"/>
      <c r="G585" s="84"/>
      <c r="H585" s="122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1"/>
      <c r="AW585" s="135"/>
      <c r="AX585" s="135"/>
      <c r="AY585" s="1"/>
      <c r="AZ585" s="290"/>
    </row>
    <row r="586" s="74" customFormat="true" ht="12.75" hidden="false" customHeight="false" outlineLevel="0" collapsed="false">
      <c r="B586" s="186"/>
      <c r="C586" s="290"/>
      <c r="D586" s="137"/>
      <c r="E586" s="1"/>
      <c r="F586" s="1"/>
      <c r="G586" s="84"/>
      <c r="H586" s="122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1"/>
      <c r="AW586" s="135"/>
      <c r="AX586" s="135"/>
      <c r="AY586" s="1"/>
      <c r="AZ586" s="290"/>
    </row>
    <row r="587" s="74" customFormat="true" ht="12.75" hidden="false" customHeight="false" outlineLevel="0" collapsed="false">
      <c r="B587" s="186"/>
      <c r="C587" s="290"/>
      <c r="D587" s="137"/>
      <c r="E587" s="1"/>
      <c r="F587" s="1"/>
      <c r="G587" s="84"/>
      <c r="H587" s="122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1"/>
      <c r="AW587" s="135"/>
      <c r="AX587" s="135"/>
      <c r="AY587" s="1"/>
      <c r="AZ587" s="290"/>
    </row>
    <row r="588" s="74" customFormat="true" ht="12.75" hidden="false" customHeight="false" outlineLevel="0" collapsed="false">
      <c r="B588" s="186"/>
      <c r="C588" s="290"/>
      <c r="D588" s="137"/>
      <c r="E588" s="1"/>
      <c r="F588" s="1"/>
      <c r="G588" s="84"/>
      <c r="H588" s="122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1"/>
      <c r="AW588" s="135"/>
      <c r="AX588" s="135"/>
      <c r="AY588" s="1"/>
      <c r="AZ588" s="290"/>
    </row>
    <row r="589" s="74" customFormat="true" ht="12.75" hidden="false" customHeight="false" outlineLevel="0" collapsed="false">
      <c r="B589" s="186"/>
      <c r="C589" s="290"/>
      <c r="D589" s="137"/>
      <c r="E589" s="1"/>
      <c r="F589" s="1"/>
      <c r="G589" s="84"/>
      <c r="H589" s="122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1"/>
      <c r="AW589" s="135"/>
      <c r="AX589" s="135"/>
      <c r="AY589" s="1"/>
      <c r="AZ589" s="290"/>
    </row>
    <row r="590" s="74" customFormat="true" ht="12.75" hidden="false" customHeight="false" outlineLevel="0" collapsed="false">
      <c r="B590" s="186"/>
      <c r="C590" s="290"/>
      <c r="D590" s="137"/>
      <c r="E590" s="1"/>
      <c r="F590" s="1"/>
      <c r="G590" s="84"/>
      <c r="H590" s="122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1"/>
      <c r="AW590" s="135"/>
      <c r="AX590" s="135"/>
      <c r="AY590" s="1"/>
      <c r="AZ590" s="290"/>
    </row>
    <row r="591" s="74" customFormat="true" ht="12.75" hidden="false" customHeight="false" outlineLevel="0" collapsed="false">
      <c r="B591" s="186"/>
      <c r="C591" s="290"/>
      <c r="D591" s="137"/>
      <c r="E591" s="1"/>
      <c r="F591" s="1"/>
      <c r="G591" s="84"/>
      <c r="H591" s="122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1"/>
      <c r="AW591" s="135"/>
      <c r="AX591" s="135"/>
      <c r="AY591" s="1"/>
      <c r="AZ591" s="290"/>
    </row>
    <row r="592" s="74" customFormat="true" ht="12.75" hidden="false" customHeight="false" outlineLevel="0" collapsed="false">
      <c r="B592" s="186"/>
      <c r="C592" s="290"/>
      <c r="D592" s="137"/>
      <c r="E592" s="1"/>
      <c r="F592" s="1"/>
      <c r="G592" s="84"/>
      <c r="H592" s="122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1"/>
      <c r="AW592" s="135"/>
      <c r="AX592" s="135"/>
      <c r="AY592" s="1"/>
      <c r="AZ592" s="290"/>
    </row>
    <row r="593" s="74" customFormat="true" ht="12.75" hidden="false" customHeight="false" outlineLevel="0" collapsed="false">
      <c r="B593" s="186"/>
      <c r="C593" s="290"/>
      <c r="D593" s="137"/>
      <c r="E593" s="1"/>
      <c r="F593" s="1"/>
      <c r="G593" s="84"/>
      <c r="H593" s="122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1"/>
      <c r="AW593" s="135"/>
      <c r="AX593" s="135"/>
      <c r="AY593" s="1"/>
      <c r="AZ593" s="290"/>
    </row>
    <row r="594" s="74" customFormat="true" ht="12.75" hidden="false" customHeight="false" outlineLevel="0" collapsed="false">
      <c r="B594" s="186"/>
      <c r="C594" s="290"/>
      <c r="D594" s="137"/>
      <c r="E594" s="1"/>
      <c r="F594" s="1"/>
      <c r="G594" s="84"/>
      <c r="H594" s="122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1"/>
      <c r="AW594" s="135"/>
      <c r="AX594" s="135"/>
      <c r="AY594" s="1"/>
      <c r="AZ594" s="290"/>
    </row>
    <row r="595" s="74" customFormat="true" ht="12.75" hidden="false" customHeight="false" outlineLevel="0" collapsed="false">
      <c r="B595" s="186"/>
      <c r="C595" s="290"/>
      <c r="D595" s="137"/>
      <c r="E595" s="1"/>
      <c r="F595" s="1"/>
      <c r="G595" s="84"/>
      <c r="H595" s="122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1"/>
      <c r="AW595" s="135"/>
      <c r="AX595" s="135"/>
      <c r="AY595" s="1"/>
      <c r="AZ595" s="290"/>
    </row>
    <row r="596" s="74" customFormat="true" ht="12.75" hidden="false" customHeight="false" outlineLevel="0" collapsed="false">
      <c r="B596" s="186"/>
      <c r="C596" s="290"/>
      <c r="D596" s="137"/>
      <c r="E596" s="1"/>
      <c r="F596" s="1"/>
      <c r="G596" s="84"/>
      <c r="H596" s="122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1"/>
      <c r="AW596" s="135"/>
      <c r="AX596" s="135"/>
      <c r="AY596" s="1"/>
      <c r="AZ596" s="290"/>
    </row>
    <row r="597" s="74" customFormat="true" ht="12.75" hidden="false" customHeight="false" outlineLevel="0" collapsed="false">
      <c r="B597" s="186"/>
      <c r="C597" s="290"/>
      <c r="D597" s="137"/>
      <c r="E597" s="1"/>
      <c r="F597" s="1"/>
      <c r="G597" s="84"/>
      <c r="H597" s="122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1"/>
      <c r="AW597" s="135"/>
      <c r="AX597" s="135"/>
      <c r="AY597" s="1"/>
      <c r="AZ597" s="290"/>
    </row>
    <row r="598" s="74" customFormat="true" ht="12.75" hidden="false" customHeight="false" outlineLevel="0" collapsed="false">
      <c r="B598" s="186"/>
      <c r="C598" s="290"/>
      <c r="D598" s="137"/>
      <c r="E598" s="1"/>
      <c r="F598" s="1"/>
      <c r="G598" s="84"/>
      <c r="H598" s="122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1"/>
      <c r="AW598" s="135"/>
      <c r="AX598" s="135"/>
      <c r="AY598" s="1"/>
      <c r="AZ598" s="290"/>
    </row>
    <row r="599" s="74" customFormat="true" ht="12.75" hidden="false" customHeight="false" outlineLevel="0" collapsed="false">
      <c r="B599" s="186"/>
      <c r="C599" s="290"/>
      <c r="D599" s="137"/>
      <c r="E599" s="1"/>
      <c r="F599" s="1"/>
      <c r="G599" s="84"/>
      <c r="H599" s="122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1"/>
      <c r="AW599" s="135"/>
      <c r="AX599" s="135"/>
      <c r="AY599" s="1"/>
      <c r="AZ599" s="290"/>
    </row>
    <row r="600" s="74" customFormat="true" ht="12.75" hidden="false" customHeight="false" outlineLevel="0" collapsed="false">
      <c r="B600" s="186"/>
      <c r="C600" s="290"/>
      <c r="D600" s="137"/>
      <c r="E600" s="1"/>
      <c r="F600" s="1"/>
      <c r="G600" s="84"/>
      <c r="H600" s="122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1"/>
      <c r="AW600" s="135"/>
      <c r="AX600" s="135"/>
      <c r="AY600" s="1"/>
      <c r="AZ600" s="290"/>
    </row>
    <row r="601" s="74" customFormat="true" ht="12.75" hidden="false" customHeight="false" outlineLevel="0" collapsed="false">
      <c r="B601" s="186"/>
      <c r="C601" s="290"/>
      <c r="D601" s="137"/>
      <c r="E601" s="1"/>
      <c r="F601" s="1"/>
      <c r="G601" s="84"/>
      <c r="H601" s="122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1"/>
      <c r="AW601" s="135"/>
      <c r="AX601" s="135"/>
      <c r="AY601" s="1"/>
      <c r="AZ601" s="290"/>
    </row>
    <row r="602" s="74" customFormat="true" ht="12.75" hidden="false" customHeight="false" outlineLevel="0" collapsed="false">
      <c r="B602" s="186"/>
      <c r="C602" s="290"/>
      <c r="D602" s="137"/>
      <c r="E602" s="1"/>
      <c r="F602" s="1"/>
      <c r="G602" s="84"/>
      <c r="H602" s="122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1"/>
      <c r="AW602" s="135"/>
      <c r="AX602" s="135"/>
      <c r="AY602" s="1"/>
      <c r="AZ602" s="290"/>
    </row>
    <row r="603" s="74" customFormat="true" ht="12.75" hidden="false" customHeight="false" outlineLevel="0" collapsed="false">
      <c r="B603" s="186"/>
      <c r="C603" s="290"/>
      <c r="D603" s="137"/>
      <c r="E603" s="1"/>
      <c r="F603" s="1"/>
      <c r="G603" s="84"/>
      <c r="H603" s="122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1"/>
      <c r="AW603" s="135"/>
      <c r="AX603" s="135"/>
      <c r="AY603" s="1"/>
      <c r="AZ603" s="290"/>
    </row>
    <row r="604" s="74" customFormat="true" ht="12.75" hidden="false" customHeight="false" outlineLevel="0" collapsed="false">
      <c r="B604" s="186"/>
      <c r="C604" s="290"/>
      <c r="D604" s="137"/>
      <c r="E604" s="1"/>
      <c r="F604" s="1"/>
      <c r="G604" s="84"/>
      <c r="H604" s="122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1"/>
      <c r="AW604" s="135"/>
      <c r="AX604" s="135"/>
      <c r="AY604" s="1"/>
      <c r="AZ604" s="290"/>
    </row>
    <row r="605" s="74" customFormat="true" ht="12.75" hidden="false" customHeight="false" outlineLevel="0" collapsed="false">
      <c r="B605" s="186"/>
      <c r="C605" s="290"/>
      <c r="D605" s="137"/>
      <c r="E605" s="1"/>
      <c r="F605" s="1"/>
      <c r="G605" s="84"/>
      <c r="H605" s="122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1"/>
      <c r="AW605" s="135"/>
      <c r="AX605" s="135"/>
      <c r="AY605" s="1"/>
      <c r="AZ605" s="290"/>
    </row>
    <row r="606" s="74" customFormat="true" ht="12.75" hidden="false" customHeight="false" outlineLevel="0" collapsed="false">
      <c r="B606" s="186"/>
      <c r="C606" s="290"/>
      <c r="D606" s="137"/>
      <c r="E606" s="1"/>
      <c r="F606" s="1"/>
      <c r="G606" s="84"/>
      <c r="H606" s="122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1"/>
      <c r="AW606" s="135"/>
      <c r="AX606" s="135"/>
      <c r="AY606" s="1"/>
      <c r="AZ606" s="290"/>
    </row>
    <row r="607" s="74" customFormat="true" ht="12.75" hidden="false" customHeight="false" outlineLevel="0" collapsed="false">
      <c r="B607" s="186"/>
      <c r="C607" s="290"/>
      <c r="D607" s="137"/>
      <c r="E607" s="1"/>
      <c r="F607" s="1"/>
      <c r="G607" s="84"/>
      <c r="H607" s="122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1"/>
      <c r="AW607" s="135"/>
      <c r="AX607" s="135"/>
      <c r="AY607" s="1"/>
      <c r="AZ607" s="290"/>
    </row>
    <row r="608" s="74" customFormat="true" ht="12.75" hidden="false" customHeight="false" outlineLevel="0" collapsed="false">
      <c r="B608" s="186"/>
      <c r="C608" s="290"/>
      <c r="D608" s="137"/>
      <c r="E608" s="1"/>
      <c r="F608" s="1"/>
      <c r="G608" s="84"/>
      <c r="H608" s="122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1"/>
      <c r="AW608" s="135"/>
      <c r="AX608" s="135"/>
      <c r="AY608" s="1"/>
      <c r="AZ608" s="290"/>
    </row>
    <row r="609" s="74" customFormat="true" ht="12.75" hidden="false" customHeight="false" outlineLevel="0" collapsed="false">
      <c r="B609" s="186"/>
      <c r="C609" s="290"/>
      <c r="D609" s="137"/>
      <c r="E609" s="1"/>
      <c r="F609" s="1"/>
      <c r="G609" s="84"/>
      <c r="H609" s="122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1"/>
      <c r="AW609" s="135"/>
      <c r="AX609" s="135"/>
      <c r="AY609" s="1"/>
      <c r="AZ609" s="290"/>
    </row>
    <row r="610" s="74" customFormat="true" ht="12.75" hidden="false" customHeight="false" outlineLevel="0" collapsed="false">
      <c r="B610" s="186"/>
      <c r="C610" s="290"/>
      <c r="D610" s="137"/>
      <c r="E610" s="1"/>
      <c r="F610" s="1"/>
      <c r="G610" s="84"/>
      <c r="H610" s="122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1"/>
      <c r="AW610" s="135"/>
      <c r="AX610" s="135"/>
      <c r="AY610" s="1"/>
      <c r="AZ610" s="290"/>
    </row>
    <row r="611" s="74" customFormat="true" ht="12.75" hidden="false" customHeight="false" outlineLevel="0" collapsed="false">
      <c r="B611" s="186"/>
      <c r="C611" s="290"/>
      <c r="D611" s="137"/>
      <c r="E611" s="1"/>
      <c r="F611" s="1"/>
      <c r="G611" s="84"/>
      <c r="H611" s="122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1"/>
      <c r="AW611" s="135"/>
      <c r="AX611" s="135"/>
      <c r="AY611" s="1"/>
      <c r="AZ611" s="290"/>
    </row>
    <row r="612" s="74" customFormat="true" ht="12.75" hidden="false" customHeight="false" outlineLevel="0" collapsed="false">
      <c r="B612" s="186"/>
      <c r="C612" s="290"/>
      <c r="D612" s="137"/>
      <c r="E612" s="1"/>
      <c r="F612" s="1"/>
      <c r="G612" s="84"/>
      <c r="H612" s="122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1"/>
      <c r="AW612" s="135"/>
      <c r="AX612" s="135"/>
      <c r="AY612" s="1"/>
      <c r="AZ612" s="290"/>
    </row>
    <row r="613" s="74" customFormat="true" ht="12.75" hidden="false" customHeight="false" outlineLevel="0" collapsed="false">
      <c r="B613" s="186"/>
      <c r="C613" s="290"/>
      <c r="D613" s="137"/>
      <c r="E613" s="1"/>
      <c r="F613" s="1"/>
      <c r="G613" s="84"/>
      <c r="H613" s="122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1"/>
      <c r="AW613" s="135"/>
      <c r="AX613" s="135"/>
      <c r="AY613" s="1"/>
      <c r="AZ613" s="290"/>
    </row>
    <row r="614" s="74" customFormat="true" ht="12.75" hidden="false" customHeight="false" outlineLevel="0" collapsed="false">
      <c r="B614" s="186"/>
      <c r="C614" s="290"/>
      <c r="D614" s="137"/>
      <c r="E614" s="1"/>
      <c r="F614" s="1"/>
      <c r="G614" s="84"/>
      <c r="H614" s="122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1"/>
      <c r="AW614" s="135"/>
      <c r="AX614" s="135"/>
      <c r="AY614" s="1"/>
      <c r="AZ614" s="290"/>
    </row>
    <row r="615" s="74" customFormat="true" ht="12.75" hidden="false" customHeight="false" outlineLevel="0" collapsed="false">
      <c r="B615" s="186"/>
      <c r="C615" s="290"/>
      <c r="D615" s="137"/>
      <c r="E615" s="1"/>
      <c r="F615" s="1"/>
      <c r="G615" s="84"/>
      <c r="H615" s="122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1"/>
      <c r="AW615" s="135"/>
      <c r="AX615" s="135"/>
      <c r="AY615" s="1"/>
      <c r="AZ615" s="290"/>
    </row>
    <row r="616" s="74" customFormat="true" ht="12.75" hidden="false" customHeight="false" outlineLevel="0" collapsed="false">
      <c r="B616" s="186"/>
      <c r="C616" s="290"/>
      <c r="D616" s="137"/>
      <c r="E616" s="1"/>
      <c r="F616" s="1"/>
      <c r="G616" s="84"/>
      <c r="H616" s="122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1"/>
      <c r="AW616" s="135"/>
      <c r="AX616" s="135"/>
      <c r="AY616" s="1"/>
      <c r="AZ616" s="290"/>
    </row>
    <row r="617" s="74" customFormat="true" ht="12.75" hidden="false" customHeight="false" outlineLevel="0" collapsed="false">
      <c r="B617" s="186"/>
      <c r="C617" s="290"/>
      <c r="D617" s="137"/>
      <c r="E617" s="1"/>
      <c r="F617" s="1"/>
      <c r="G617" s="84"/>
      <c r="H617" s="122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1"/>
      <c r="AW617" s="135"/>
      <c r="AX617" s="135"/>
      <c r="AY617" s="1"/>
      <c r="AZ617" s="290"/>
    </row>
    <row r="618" s="74" customFormat="true" ht="12.75" hidden="false" customHeight="false" outlineLevel="0" collapsed="false">
      <c r="B618" s="186"/>
      <c r="C618" s="290"/>
      <c r="D618" s="137"/>
      <c r="E618" s="1"/>
      <c r="F618" s="1"/>
      <c r="G618" s="84"/>
      <c r="H618" s="122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1"/>
      <c r="AW618" s="135"/>
      <c r="AX618" s="135"/>
      <c r="AY618" s="1"/>
      <c r="AZ618" s="290"/>
    </row>
    <row r="619" s="74" customFormat="true" ht="12.75" hidden="false" customHeight="false" outlineLevel="0" collapsed="false">
      <c r="B619" s="186"/>
      <c r="C619" s="290"/>
      <c r="D619" s="137"/>
      <c r="E619" s="1"/>
      <c r="F619" s="1"/>
      <c r="G619" s="84"/>
      <c r="H619" s="122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1"/>
      <c r="AW619" s="135"/>
      <c r="AX619" s="135"/>
      <c r="AY619" s="1"/>
      <c r="AZ619" s="290"/>
    </row>
    <row r="620" s="74" customFormat="true" ht="12.75" hidden="false" customHeight="false" outlineLevel="0" collapsed="false">
      <c r="B620" s="186"/>
      <c r="C620" s="290"/>
      <c r="D620" s="137"/>
      <c r="E620" s="1"/>
      <c r="F620" s="1"/>
      <c r="G620" s="84"/>
      <c r="H620" s="122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1"/>
      <c r="AW620" s="135"/>
      <c r="AX620" s="135"/>
      <c r="AY620" s="1"/>
      <c r="AZ620" s="290"/>
    </row>
    <row r="621" s="74" customFormat="true" ht="12.75" hidden="false" customHeight="false" outlineLevel="0" collapsed="false">
      <c r="B621" s="186"/>
      <c r="C621" s="290"/>
      <c r="D621" s="137"/>
      <c r="E621" s="1"/>
      <c r="F621" s="1"/>
      <c r="G621" s="84"/>
      <c r="H621" s="122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1"/>
      <c r="AW621" s="135"/>
      <c r="AX621" s="135"/>
      <c r="AY621" s="1"/>
      <c r="AZ621" s="290"/>
    </row>
    <row r="622" s="74" customFormat="true" ht="12.75" hidden="false" customHeight="false" outlineLevel="0" collapsed="false">
      <c r="B622" s="186"/>
      <c r="C622" s="290"/>
      <c r="D622" s="137"/>
      <c r="E622" s="1"/>
      <c r="F622" s="1"/>
      <c r="G622" s="84"/>
      <c r="H622" s="122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1"/>
      <c r="AW622" s="135"/>
      <c r="AX622" s="135"/>
      <c r="AY622" s="1"/>
      <c r="AZ622" s="290"/>
    </row>
    <row r="623" s="74" customFormat="true" ht="12.75" hidden="false" customHeight="false" outlineLevel="0" collapsed="false">
      <c r="B623" s="186"/>
      <c r="C623" s="290"/>
      <c r="D623" s="137"/>
      <c r="E623" s="1"/>
      <c r="F623" s="1"/>
      <c r="G623" s="84"/>
      <c r="H623" s="122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1"/>
      <c r="AW623" s="135"/>
      <c r="AX623" s="135"/>
      <c r="AY623" s="1"/>
      <c r="AZ623" s="290"/>
    </row>
    <row r="624" s="74" customFormat="true" ht="12.75" hidden="false" customHeight="false" outlineLevel="0" collapsed="false">
      <c r="B624" s="186"/>
      <c r="C624" s="290"/>
      <c r="D624" s="137"/>
      <c r="E624" s="1"/>
      <c r="F624" s="1"/>
      <c r="G624" s="84"/>
      <c r="H624" s="122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1"/>
      <c r="AW624" s="135"/>
      <c r="AX624" s="135"/>
      <c r="AY624" s="1"/>
      <c r="AZ624" s="290"/>
    </row>
    <row r="625" s="74" customFormat="true" ht="12.75" hidden="false" customHeight="false" outlineLevel="0" collapsed="false">
      <c r="B625" s="186"/>
      <c r="C625" s="290"/>
      <c r="D625" s="137"/>
      <c r="E625" s="1"/>
      <c r="F625" s="1"/>
      <c r="G625" s="84"/>
      <c r="H625" s="122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1"/>
      <c r="AW625" s="135"/>
      <c r="AX625" s="135"/>
      <c r="AY625" s="1"/>
      <c r="AZ625" s="290"/>
    </row>
    <row r="626" s="74" customFormat="true" ht="12.75" hidden="false" customHeight="false" outlineLevel="0" collapsed="false">
      <c r="B626" s="186"/>
      <c r="C626" s="290"/>
      <c r="D626" s="137"/>
      <c r="E626" s="1"/>
      <c r="F626" s="1"/>
      <c r="G626" s="84"/>
      <c r="H626" s="122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1"/>
      <c r="AW626" s="135"/>
      <c r="AX626" s="135"/>
      <c r="AY626" s="1"/>
      <c r="AZ626" s="290"/>
    </row>
    <row r="627" s="74" customFormat="true" ht="12.75" hidden="false" customHeight="false" outlineLevel="0" collapsed="false">
      <c r="B627" s="186"/>
      <c r="C627" s="290"/>
      <c r="D627" s="137"/>
      <c r="E627" s="1"/>
      <c r="F627" s="1"/>
      <c r="G627" s="84"/>
      <c r="H627" s="122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1"/>
      <c r="AW627" s="135"/>
      <c r="AX627" s="135"/>
      <c r="AY627" s="1"/>
      <c r="AZ627" s="290"/>
    </row>
    <row r="628" s="74" customFormat="true" ht="12.75" hidden="false" customHeight="false" outlineLevel="0" collapsed="false">
      <c r="B628" s="186"/>
      <c r="C628" s="290"/>
      <c r="D628" s="137"/>
      <c r="E628" s="1"/>
      <c r="F628" s="1"/>
      <c r="G628" s="84"/>
      <c r="H628" s="122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1"/>
      <c r="AW628" s="135"/>
      <c r="AX628" s="135"/>
      <c r="AY628" s="1"/>
      <c r="AZ628" s="290"/>
    </row>
    <row r="629" s="74" customFormat="true" ht="12.75" hidden="false" customHeight="false" outlineLevel="0" collapsed="false">
      <c r="B629" s="186"/>
      <c r="C629" s="290"/>
      <c r="D629" s="137"/>
      <c r="E629" s="1"/>
      <c r="F629" s="1"/>
      <c r="G629" s="84"/>
      <c r="H629" s="122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1"/>
      <c r="AW629" s="135"/>
      <c r="AX629" s="135"/>
      <c r="AY629" s="1"/>
      <c r="AZ629" s="290"/>
    </row>
    <row r="630" s="74" customFormat="true" ht="12.75" hidden="false" customHeight="false" outlineLevel="0" collapsed="false">
      <c r="B630" s="186"/>
      <c r="C630" s="290"/>
      <c r="D630" s="137"/>
      <c r="E630" s="1"/>
      <c r="F630" s="1"/>
      <c r="G630" s="84"/>
      <c r="H630" s="122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1"/>
      <c r="AW630" s="135"/>
      <c r="AX630" s="135"/>
      <c r="AY630" s="1"/>
      <c r="AZ630" s="290"/>
    </row>
    <row r="631" s="74" customFormat="true" ht="12.75" hidden="false" customHeight="false" outlineLevel="0" collapsed="false">
      <c r="B631" s="186"/>
      <c r="C631" s="290"/>
      <c r="D631" s="137"/>
      <c r="E631" s="1"/>
      <c r="F631" s="1"/>
      <c r="G631" s="84"/>
      <c r="H631" s="122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1"/>
      <c r="AW631" s="135"/>
      <c r="AX631" s="135"/>
      <c r="AY631" s="1"/>
      <c r="AZ631" s="290"/>
    </row>
    <row r="632" s="74" customFormat="true" ht="12.75" hidden="false" customHeight="false" outlineLevel="0" collapsed="false">
      <c r="B632" s="186"/>
      <c r="C632" s="290"/>
      <c r="D632" s="137"/>
      <c r="E632" s="1"/>
      <c r="F632" s="1"/>
      <c r="G632" s="84"/>
      <c r="H632" s="122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1"/>
      <c r="AW632" s="135"/>
      <c r="AX632" s="135"/>
      <c r="AY632" s="1"/>
      <c r="AZ632" s="290"/>
    </row>
    <row r="633" s="74" customFormat="true" ht="12.75" hidden="false" customHeight="false" outlineLevel="0" collapsed="false">
      <c r="B633" s="186"/>
      <c r="C633" s="290"/>
      <c r="D633" s="137"/>
      <c r="E633" s="1"/>
      <c r="F633" s="1"/>
      <c r="G633" s="84"/>
      <c r="H633" s="122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1"/>
      <c r="AW633" s="135"/>
      <c r="AX633" s="135"/>
      <c r="AY633" s="1"/>
      <c r="AZ633" s="290"/>
    </row>
    <row r="634" customFormat="false" ht="12.75" hidden="false" customHeight="false" outlineLevel="0" collapsed="false">
      <c r="A634" s="74"/>
      <c r="B634" s="186"/>
      <c r="C634" s="290"/>
      <c r="D634" s="137"/>
      <c r="E634" s="1"/>
      <c r="F634" s="1"/>
      <c r="G634" s="84"/>
      <c r="H634" s="122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1"/>
      <c r="AW634" s="135"/>
      <c r="AX634" s="135"/>
      <c r="AY634" s="1"/>
      <c r="AZ634" s="290"/>
      <c r="BA634" s="74"/>
      <c r="BB634" s="74"/>
    </row>
    <row r="635" customFormat="false" ht="12.75" hidden="false" customHeight="false" outlineLevel="0" collapsed="false">
      <c r="A635" s="74"/>
      <c r="B635" s="186"/>
      <c r="C635" s="290"/>
      <c r="D635" s="137"/>
      <c r="E635" s="1"/>
      <c r="F635" s="1"/>
      <c r="G635" s="84"/>
      <c r="H635" s="122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1"/>
      <c r="AW635" s="135"/>
      <c r="AX635" s="135"/>
      <c r="AY635" s="1"/>
      <c r="AZ635" s="290"/>
      <c r="BA635" s="74"/>
      <c r="BB635" s="74"/>
    </row>
    <row r="636" customFormat="false" ht="12.75" hidden="false" customHeight="false" outlineLevel="0" collapsed="false">
      <c r="A636" s="74"/>
      <c r="B636" s="186"/>
      <c r="C636" s="290"/>
      <c r="D636" s="137"/>
      <c r="E636" s="1"/>
      <c r="F636" s="1"/>
      <c r="G636" s="84"/>
      <c r="H636" s="122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1"/>
      <c r="AW636" s="135"/>
      <c r="AX636" s="135"/>
      <c r="AY636" s="1"/>
      <c r="AZ636" s="290"/>
      <c r="BA636" s="74"/>
      <c r="BB636" s="74"/>
    </row>
    <row r="637" customFormat="false" ht="12.75" hidden="false" customHeight="false" outlineLevel="0" collapsed="false">
      <c r="A637" s="74"/>
      <c r="B637" s="186"/>
      <c r="C637" s="290"/>
      <c r="D637" s="137"/>
      <c r="E637" s="1"/>
      <c r="F637" s="1"/>
      <c r="G637" s="84"/>
      <c r="H637" s="122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1"/>
      <c r="AW637" s="135"/>
      <c r="AX637" s="135"/>
      <c r="AY637" s="1"/>
      <c r="AZ637" s="290"/>
      <c r="BA637" s="74"/>
      <c r="BB637" s="74"/>
    </row>
    <row r="638" customFormat="false" ht="12.75" hidden="false" customHeight="false" outlineLevel="0" collapsed="false">
      <c r="A638" s="74"/>
      <c r="B638" s="186"/>
      <c r="C638" s="290"/>
      <c r="D638" s="137"/>
      <c r="E638" s="1"/>
      <c r="F638" s="1"/>
      <c r="G638" s="84"/>
      <c r="H638" s="122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1"/>
      <c r="AW638" s="135"/>
      <c r="AX638" s="135"/>
      <c r="AY638" s="1"/>
      <c r="AZ638" s="290"/>
      <c r="BA638" s="74"/>
      <c r="BB638" s="74"/>
    </row>
    <row r="639" customFormat="false" ht="12.75" hidden="false" customHeight="false" outlineLevel="0" collapsed="false">
      <c r="A639" s="74"/>
      <c r="B639" s="186"/>
      <c r="C639" s="290"/>
      <c r="D639" s="137"/>
      <c r="E639" s="1"/>
      <c r="F639" s="1"/>
      <c r="G639" s="84"/>
      <c r="H639" s="122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1"/>
      <c r="AW639" s="135"/>
      <c r="AX639" s="135"/>
      <c r="AY639" s="1"/>
      <c r="AZ639" s="290"/>
      <c r="BA639" s="74"/>
      <c r="BB639" s="74"/>
    </row>
    <row r="640" customFormat="false" ht="12.75" hidden="false" customHeight="false" outlineLevel="0" collapsed="false">
      <c r="A640" s="74"/>
      <c r="B640" s="186"/>
      <c r="C640" s="290"/>
      <c r="D640" s="137"/>
      <c r="E640" s="1"/>
      <c r="F640" s="1"/>
      <c r="G640" s="84"/>
      <c r="H640" s="122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1"/>
      <c r="AW640" s="135"/>
      <c r="AX640" s="135"/>
      <c r="AY640" s="1"/>
      <c r="AZ640" s="290"/>
      <c r="BA640" s="74"/>
      <c r="BB640" s="74"/>
    </row>
    <row r="641" customFormat="false" ht="12.75" hidden="false" customHeight="false" outlineLevel="0" collapsed="false">
      <c r="A641" s="74"/>
      <c r="B641" s="186"/>
      <c r="C641" s="290"/>
      <c r="D641" s="137"/>
      <c r="E641" s="1"/>
      <c r="F641" s="1"/>
      <c r="G641" s="84"/>
      <c r="H641" s="122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1"/>
      <c r="AW641" s="135"/>
      <c r="AX641" s="135"/>
      <c r="AY641" s="1"/>
      <c r="AZ641" s="290"/>
      <c r="BA641" s="74"/>
      <c r="BB641" s="74"/>
    </row>
    <row r="642" customFormat="false" ht="12.75" hidden="false" customHeight="false" outlineLevel="0" collapsed="false">
      <c r="A642" s="74"/>
      <c r="B642" s="186"/>
      <c r="C642" s="290"/>
      <c r="D642" s="137"/>
      <c r="E642" s="1"/>
      <c r="F642" s="1"/>
      <c r="G642" s="84"/>
      <c r="H642" s="122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1"/>
      <c r="AW642" s="135"/>
      <c r="AX642" s="135"/>
      <c r="AY642" s="1"/>
      <c r="AZ642" s="290"/>
      <c r="BA642" s="74"/>
      <c r="BB642" s="74"/>
    </row>
    <row r="643" customFormat="false" ht="12.75" hidden="false" customHeight="false" outlineLevel="0" collapsed="false">
      <c r="A643" s="74"/>
      <c r="B643" s="186"/>
      <c r="C643" s="290"/>
      <c r="D643" s="137"/>
      <c r="E643" s="1"/>
      <c r="F643" s="1"/>
      <c r="G643" s="84"/>
      <c r="H643" s="122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1"/>
      <c r="AW643" s="135"/>
      <c r="AX643" s="135"/>
      <c r="AY643" s="1"/>
      <c r="AZ643" s="290"/>
      <c r="BA643" s="74"/>
      <c r="BB643" s="74"/>
    </row>
    <row r="644" customFormat="false" ht="12.75" hidden="false" customHeight="false" outlineLevel="0" collapsed="false">
      <c r="A644" s="74"/>
      <c r="B644" s="186"/>
      <c r="C644" s="290"/>
      <c r="D644" s="137"/>
      <c r="E644" s="1"/>
      <c r="F644" s="1"/>
      <c r="G644" s="84"/>
      <c r="H644" s="122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1"/>
      <c r="AW644" s="135"/>
      <c r="AX644" s="135"/>
      <c r="AY644" s="1"/>
      <c r="AZ644" s="290"/>
      <c r="BA644" s="74"/>
      <c r="BB644" s="74"/>
    </row>
    <row r="645" customFormat="false" ht="12.75" hidden="false" customHeight="false" outlineLevel="0" collapsed="false">
      <c r="A645" s="74"/>
      <c r="B645" s="186"/>
      <c r="C645" s="290"/>
      <c r="D645" s="137"/>
      <c r="E645" s="1"/>
      <c r="F645" s="1"/>
      <c r="G645" s="84"/>
      <c r="H645" s="122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1"/>
      <c r="AW645" s="135"/>
      <c r="AX645" s="135"/>
      <c r="AY645" s="1"/>
      <c r="AZ645" s="290"/>
      <c r="BA645" s="74"/>
      <c r="BB645" s="74"/>
    </row>
    <row r="646" customFormat="false" ht="12.75" hidden="false" customHeight="false" outlineLevel="0" collapsed="false">
      <c r="A646" s="74"/>
      <c r="B646" s="186"/>
      <c r="C646" s="290"/>
      <c r="D646" s="137"/>
      <c r="E646" s="1"/>
      <c r="F646" s="1"/>
      <c r="G646" s="84"/>
      <c r="H646" s="122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1"/>
      <c r="AW646" s="135"/>
      <c r="AX646" s="135"/>
      <c r="AY646" s="1"/>
      <c r="AZ646" s="290"/>
      <c r="BA646" s="74"/>
      <c r="BB646" s="74"/>
    </row>
    <row r="647" customFormat="false" ht="12.75" hidden="false" customHeight="false" outlineLevel="0" collapsed="false">
      <c r="A647" s="74"/>
      <c r="B647" s="186"/>
      <c r="C647" s="290"/>
      <c r="D647" s="137"/>
      <c r="E647" s="1"/>
      <c r="F647" s="1"/>
      <c r="G647" s="84"/>
      <c r="H647" s="122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1"/>
      <c r="AW647" s="135"/>
      <c r="AX647" s="135"/>
      <c r="AY647" s="1"/>
      <c r="AZ647" s="290"/>
      <c r="BA647" s="74"/>
      <c r="BB647" s="74"/>
    </row>
    <row r="648" customFormat="false" ht="12.75" hidden="false" customHeight="false" outlineLevel="0" collapsed="false">
      <c r="A648" s="74"/>
      <c r="B648" s="186"/>
      <c r="C648" s="290"/>
      <c r="D648" s="137"/>
      <c r="E648" s="1"/>
      <c r="F648" s="1"/>
      <c r="G648" s="84"/>
      <c r="H648" s="122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1"/>
      <c r="AW648" s="135"/>
      <c r="AX648" s="135"/>
      <c r="AY648" s="1"/>
      <c r="AZ648" s="290"/>
      <c r="BA648" s="74"/>
      <c r="BB648" s="74"/>
    </row>
    <row r="649" customFormat="false" ht="12.75" hidden="false" customHeight="false" outlineLevel="0" collapsed="false">
      <c r="A649" s="74"/>
      <c r="B649" s="186"/>
      <c r="C649" s="290"/>
      <c r="D649" s="137"/>
      <c r="E649" s="1"/>
      <c r="F649" s="1"/>
      <c r="G649" s="84"/>
      <c r="H649" s="122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1"/>
      <c r="AW649" s="135"/>
      <c r="AX649" s="135"/>
      <c r="AY649" s="1"/>
      <c r="AZ649" s="290"/>
      <c r="BA649" s="74"/>
      <c r="BB649" s="74"/>
    </row>
    <row r="650" customFormat="false" ht="12.75" hidden="false" customHeight="false" outlineLevel="0" collapsed="false">
      <c r="A650" s="74"/>
      <c r="B650" s="186"/>
      <c r="C650" s="290"/>
      <c r="D650" s="137"/>
      <c r="E650" s="1"/>
      <c r="F650" s="1"/>
      <c r="G650" s="84"/>
      <c r="H650" s="122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1"/>
      <c r="AW650" s="135"/>
      <c r="AX650" s="135"/>
      <c r="AY650" s="1"/>
      <c r="AZ650" s="290"/>
      <c r="BA650" s="74"/>
      <c r="BB650" s="74"/>
    </row>
    <row r="651" customFormat="false" ht="12.75" hidden="false" customHeight="false" outlineLevel="0" collapsed="false">
      <c r="A651" s="74"/>
      <c r="B651" s="186"/>
      <c r="C651" s="290"/>
      <c r="D651" s="137"/>
      <c r="E651" s="1"/>
      <c r="F651" s="1"/>
      <c r="G651" s="84"/>
      <c r="H651" s="122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1"/>
      <c r="AW651" s="135"/>
      <c r="AX651" s="135"/>
      <c r="AY651" s="1"/>
      <c r="AZ651" s="290"/>
      <c r="BA651" s="74"/>
      <c r="BB651" s="74"/>
    </row>
    <row r="652" customFormat="false" ht="12.75" hidden="false" customHeight="false" outlineLevel="0" collapsed="false">
      <c r="A652" s="74"/>
      <c r="B652" s="186"/>
      <c r="C652" s="290"/>
      <c r="D652" s="137"/>
      <c r="E652" s="1"/>
      <c r="F652" s="1"/>
      <c r="G652" s="84"/>
      <c r="H652" s="122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1"/>
      <c r="AW652" s="135"/>
      <c r="AX652" s="135"/>
      <c r="AY652" s="1"/>
      <c r="AZ652" s="290"/>
      <c r="BA652" s="74"/>
      <c r="BB652" s="74"/>
    </row>
    <row r="653" customFormat="false" ht="12.75" hidden="false" customHeight="false" outlineLevel="0" collapsed="false">
      <c r="A653" s="74"/>
      <c r="B653" s="186"/>
      <c r="C653" s="290"/>
      <c r="D653" s="137"/>
      <c r="E653" s="1"/>
      <c r="F653" s="1"/>
      <c r="G653" s="84"/>
      <c r="H653" s="122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1"/>
      <c r="AW653" s="135"/>
      <c r="AX653" s="135"/>
      <c r="AY653" s="1"/>
      <c r="AZ653" s="290"/>
      <c r="BA653" s="74"/>
      <c r="BB653" s="74"/>
    </row>
    <row r="654" customFormat="false" ht="12.75" hidden="false" customHeight="false" outlineLevel="0" collapsed="false">
      <c r="A654" s="74"/>
      <c r="B654" s="186"/>
      <c r="C654" s="290"/>
      <c r="D654" s="137"/>
      <c r="E654" s="1"/>
      <c r="F654" s="1"/>
      <c r="G654" s="84"/>
      <c r="H654" s="122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1"/>
      <c r="AW654" s="135"/>
      <c r="AX654" s="135"/>
      <c r="AY654" s="1"/>
      <c r="AZ654" s="290"/>
      <c r="BA654" s="74"/>
      <c r="BB654" s="74"/>
    </row>
    <row r="655" customFormat="false" ht="12.75" hidden="false" customHeight="false" outlineLevel="0" collapsed="false">
      <c r="A655" s="74"/>
      <c r="B655" s="186"/>
      <c r="C655" s="290"/>
      <c r="D655" s="137"/>
      <c r="E655" s="1"/>
      <c r="F655" s="1"/>
      <c r="G655" s="84"/>
      <c r="H655" s="122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1"/>
      <c r="AW655" s="135"/>
      <c r="AX655" s="135"/>
      <c r="AY655" s="1"/>
      <c r="AZ655" s="290"/>
      <c r="BA655" s="74"/>
      <c r="BB655" s="74"/>
    </row>
    <row r="656" customFormat="false" ht="12.75" hidden="false" customHeight="false" outlineLevel="0" collapsed="false">
      <c r="A656" s="74"/>
      <c r="B656" s="186"/>
      <c r="C656" s="290"/>
      <c r="D656" s="137"/>
      <c r="E656" s="1"/>
      <c r="F656" s="1"/>
      <c r="G656" s="84"/>
      <c r="H656" s="122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1"/>
      <c r="AW656" s="135"/>
      <c r="AX656" s="135"/>
      <c r="AY656" s="1"/>
      <c r="AZ656" s="290"/>
      <c r="BA656" s="74"/>
      <c r="BB656" s="74"/>
    </row>
    <row r="657" customFormat="false" ht="12.75" hidden="false" customHeight="false" outlineLevel="0" collapsed="false">
      <c r="A657" s="74"/>
      <c r="B657" s="186"/>
      <c r="C657" s="290"/>
      <c r="D657" s="137"/>
      <c r="E657" s="1"/>
      <c r="F657" s="1"/>
      <c r="G657" s="84"/>
      <c r="H657" s="122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1"/>
      <c r="AW657" s="135"/>
      <c r="AX657" s="135"/>
      <c r="AY657" s="1"/>
      <c r="AZ657" s="290"/>
      <c r="BA657" s="74"/>
      <c r="BB657" s="74"/>
    </row>
    <row r="658" customFormat="false" ht="12.75" hidden="false" customHeight="false" outlineLevel="0" collapsed="false">
      <c r="A658" s="74"/>
      <c r="B658" s="186"/>
      <c r="C658" s="290"/>
      <c r="D658" s="137"/>
      <c r="E658" s="1"/>
      <c r="F658" s="1"/>
      <c r="G658" s="84"/>
      <c r="H658" s="122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1"/>
      <c r="AW658" s="135"/>
      <c r="AX658" s="135"/>
      <c r="AY658" s="1"/>
      <c r="AZ658" s="290"/>
      <c r="BA658" s="74"/>
      <c r="BB658" s="74"/>
    </row>
    <row r="659" customFormat="false" ht="12.75" hidden="false" customHeight="false" outlineLevel="0" collapsed="false">
      <c r="A659" s="74"/>
      <c r="B659" s="186"/>
      <c r="C659" s="290"/>
      <c r="D659" s="137"/>
      <c r="E659" s="1"/>
      <c r="F659" s="1"/>
      <c r="G659" s="84"/>
      <c r="H659" s="122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1"/>
      <c r="AW659" s="135"/>
      <c r="AX659" s="135"/>
      <c r="AY659" s="1"/>
      <c r="AZ659" s="290"/>
      <c r="BA659" s="74"/>
      <c r="BB659" s="74"/>
    </row>
    <row r="660" customFormat="false" ht="12.75" hidden="false" customHeight="false" outlineLevel="0" collapsed="false">
      <c r="A660" s="74"/>
      <c r="B660" s="186"/>
      <c r="C660" s="290"/>
      <c r="D660" s="137"/>
      <c r="E660" s="1"/>
      <c r="F660" s="1"/>
      <c r="G660" s="84"/>
      <c r="H660" s="122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1"/>
      <c r="AW660" s="135"/>
      <c r="AX660" s="135"/>
      <c r="AY660" s="1"/>
      <c r="AZ660" s="290"/>
      <c r="BA660" s="74"/>
      <c r="BB660" s="74"/>
    </row>
    <row r="661" customFormat="false" ht="12.75" hidden="false" customHeight="false" outlineLevel="0" collapsed="false">
      <c r="A661" s="74"/>
      <c r="B661" s="186"/>
      <c r="C661" s="290"/>
      <c r="D661" s="137"/>
      <c r="E661" s="1"/>
      <c r="F661" s="1"/>
      <c r="G661" s="84"/>
      <c r="H661" s="122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1"/>
      <c r="AW661" s="135"/>
      <c r="AX661" s="135"/>
      <c r="AY661" s="1"/>
      <c r="AZ661" s="290"/>
      <c r="BA661" s="74"/>
      <c r="BB661" s="74"/>
    </row>
    <row r="662" customFormat="false" ht="12.75" hidden="false" customHeight="false" outlineLevel="0" collapsed="false">
      <c r="A662" s="74"/>
      <c r="B662" s="186"/>
      <c r="C662" s="290"/>
      <c r="D662" s="137"/>
      <c r="E662" s="1"/>
      <c r="F662" s="1"/>
      <c r="G662" s="84"/>
      <c r="H662" s="122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1"/>
      <c r="AW662" s="135"/>
      <c r="AX662" s="135"/>
      <c r="AY662" s="1"/>
      <c r="AZ662" s="290"/>
      <c r="BA662" s="74"/>
      <c r="BB662" s="74"/>
    </row>
    <row r="663" customFormat="false" ht="12.75" hidden="false" customHeight="false" outlineLevel="0" collapsed="false">
      <c r="A663" s="74"/>
      <c r="B663" s="186"/>
      <c r="C663" s="290"/>
      <c r="D663" s="137"/>
      <c r="E663" s="1"/>
      <c r="F663" s="1"/>
      <c r="G663" s="84"/>
      <c r="H663" s="122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1"/>
      <c r="AW663" s="135"/>
      <c r="AX663" s="135"/>
      <c r="AY663" s="1"/>
      <c r="AZ663" s="290"/>
      <c r="BA663" s="74"/>
      <c r="BB663" s="74"/>
    </row>
    <row r="664" customFormat="false" ht="12.75" hidden="false" customHeight="false" outlineLevel="0" collapsed="false">
      <c r="A664" s="74"/>
      <c r="B664" s="186"/>
      <c r="C664" s="290"/>
      <c r="D664" s="137"/>
      <c r="E664" s="1"/>
      <c r="F664" s="1"/>
      <c r="G664" s="84"/>
      <c r="H664" s="122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1"/>
      <c r="AW664" s="135"/>
      <c r="AX664" s="135"/>
      <c r="AY664" s="1"/>
      <c r="AZ664" s="290"/>
      <c r="BA664" s="74"/>
      <c r="BB664" s="74"/>
    </row>
    <row r="665" customFormat="false" ht="12.75" hidden="false" customHeight="false" outlineLevel="0" collapsed="false">
      <c r="A665" s="74"/>
      <c r="B665" s="186"/>
      <c r="C665" s="290"/>
      <c r="D665" s="137"/>
      <c r="E665" s="1"/>
      <c r="F665" s="1"/>
      <c r="G665" s="84"/>
      <c r="H665" s="122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1"/>
      <c r="AW665" s="135"/>
      <c r="AX665" s="135"/>
      <c r="AY665" s="1"/>
      <c r="AZ665" s="290"/>
      <c r="BA665" s="74"/>
      <c r="BB665" s="74"/>
    </row>
    <row r="666" customFormat="false" ht="12.75" hidden="false" customHeight="false" outlineLevel="0" collapsed="false">
      <c r="A666" s="74"/>
      <c r="B666" s="186"/>
      <c r="C666" s="290"/>
      <c r="D666" s="137"/>
      <c r="E666" s="1"/>
      <c r="F666" s="1"/>
      <c r="G666" s="84"/>
      <c r="H666" s="122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1"/>
      <c r="AW666" s="135"/>
      <c r="AX666" s="135"/>
      <c r="AY666" s="1"/>
      <c r="AZ666" s="290"/>
      <c r="BA666" s="74"/>
      <c r="BB666" s="74"/>
    </row>
    <row r="667" customFormat="false" ht="12.75" hidden="false" customHeight="false" outlineLevel="0" collapsed="false">
      <c r="A667" s="74"/>
      <c r="B667" s="186"/>
      <c r="C667" s="290"/>
      <c r="D667" s="137"/>
      <c r="E667" s="1"/>
      <c r="F667" s="1"/>
      <c r="G667" s="84"/>
      <c r="H667" s="122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1"/>
      <c r="AW667" s="135"/>
      <c r="AX667" s="135"/>
      <c r="AY667" s="1"/>
      <c r="AZ667" s="290"/>
      <c r="BA667" s="74"/>
      <c r="BB667" s="74"/>
    </row>
    <row r="668" customFormat="false" ht="12.75" hidden="false" customHeight="false" outlineLevel="0" collapsed="false">
      <c r="A668" s="74"/>
      <c r="B668" s="186"/>
      <c r="C668" s="290"/>
      <c r="D668" s="137"/>
      <c r="E668" s="1"/>
      <c r="F668" s="1"/>
      <c r="G668" s="84"/>
      <c r="H668" s="122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1"/>
      <c r="AW668" s="135"/>
      <c r="AX668" s="135"/>
      <c r="AY668" s="1"/>
      <c r="AZ668" s="290"/>
      <c r="BA668" s="74"/>
      <c r="BB668" s="74"/>
    </row>
    <row r="669" customFormat="false" ht="12.75" hidden="false" customHeight="false" outlineLevel="0" collapsed="false">
      <c r="A669" s="74"/>
      <c r="B669" s="186"/>
      <c r="C669" s="290"/>
      <c r="D669" s="137"/>
      <c r="E669" s="1"/>
      <c r="F669" s="1"/>
      <c r="G669" s="84"/>
      <c r="H669" s="122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1"/>
      <c r="AW669" s="135"/>
      <c r="AX669" s="135"/>
      <c r="AY669" s="1"/>
      <c r="AZ669" s="290"/>
      <c r="BA669" s="74"/>
      <c r="BB669" s="74"/>
    </row>
    <row r="670" customFormat="false" ht="12.75" hidden="false" customHeight="false" outlineLevel="0" collapsed="false">
      <c r="A670" s="74"/>
      <c r="B670" s="186"/>
      <c r="C670" s="290"/>
      <c r="D670" s="137"/>
      <c r="E670" s="1"/>
      <c r="F670" s="1"/>
      <c r="G670" s="84"/>
      <c r="H670" s="122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1"/>
      <c r="AW670" s="135"/>
      <c r="AX670" s="135"/>
      <c r="AY670" s="1"/>
      <c r="AZ670" s="290"/>
      <c r="BA670" s="74"/>
      <c r="BB670" s="74"/>
    </row>
    <row r="671" customFormat="false" ht="12.75" hidden="false" customHeight="false" outlineLevel="0" collapsed="false">
      <c r="A671" s="74"/>
      <c r="B671" s="186"/>
      <c r="C671" s="290"/>
      <c r="D671" s="137"/>
      <c r="E671" s="1"/>
      <c r="F671" s="1"/>
      <c r="G671" s="84"/>
      <c r="H671" s="122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1"/>
      <c r="AW671" s="135"/>
      <c r="AX671" s="135"/>
      <c r="AY671" s="1"/>
      <c r="AZ671" s="290"/>
      <c r="BA671" s="74"/>
      <c r="BB671" s="74"/>
    </row>
    <row r="672" customFormat="false" ht="12.75" hidden="false" customHeight="false" outlineLevel="0" collapsed="false">
      <c r="A672" s="74"/>
      <c r="B672" s="186"/>
      <c r="C672" s="290"/>
      <c r="D672" s="137"/>
      <c r="E672" s="1"/>
      <c r="F672" s="1"/>
      <c r="G672" s="84"/>
      <c r="H672" s="122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1"/>
      <c r="AW672" s="135"/>
      <c r="AX672" s="135"/>
      <c r="AY672" s="1"/>
      <c r="AZ672" s="290"/>
      <c r="BA672" s="74"/>
      <c r="BB672" s="74"/>
    </row>
    <row r="673" customFormat="false" ht="12.75" hidden="false" customHeight="false" outlineLevel="0" collapsed="false">
      <c r="A673" s="74"/>
      <c r="B673" s="186"/>
      <c r="C673" s="290"/>
      <c r="D673" s="137"/>
      <c r="E673" s="1"/>
      <c r="F673" s="1"/>
      <c r="G673" s="84"/>
      <c r="H673" s="122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1"/>
      <c r="AW673" s="135"/>
      <c r="AX673" s="135"/>
      <c r="AY673" s="1"/>
      <c r="AZ673" s="290"/>
      <c r="BA673" s="74"/>
      <c r="BB673" s="74"/>
    </row>
    <row r="674" customFormat="false" ht="12.75" hidden="false" customHeight="false" outlineLevel="0" collapsed="false">
      <c r="A674" s="74"/>
      <c r="B674" s="186"/>
      <c r="C674" s="290"/>
      <c r="D674" s="137"/>
      <c r="E674" s="1"/>
      <c r="F674" s="1"/>
      <c r="G674" s="84"/>
      <c r="H674" s="122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1"/>
      <c r="AW674" s="135"/>
      <c r="AX674" s="135"/>
      <c r="AY674" s="1"/>
      <c r="AZ674" s="290"/>
      <c r="BA674" s="74"/>
      <c r="BB674" s="74"/>
    </row>
    <row r="675" customFormat="false" ht="12.75" hidden="false" customHeight="false" outlineLevel="0" collapsed="false">
      <c r="A675" s="74"/>
      <c r="B675" s="186"/>
      <c r="C675" s="290"/>
      <c r="D675" s="137"/>
      <c r="E675" s="1"/>
      <c r="F675" s="1"/>
      <c r="G675" s="84"/>
      <c r="H675" s="122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1"/>
      <c r="AW675" s="135"/>
      <c r="AX675" s="135"/>
      <c r="AY675" s="1"/>
      <c r="AZ675" s="290"/>
      <c r="BA675" s="74"/>
      <c r="BB675" s="74"/>
    </row>
    <row r="676" customFormat="false" ht="12.75" hidden="false" customHeight="false" outlineLevel="0" collapsed="false">
      <c r="A676" s="74"/>
      <c r="B676" s="186"/>
      <c r="C676" s="290"/>
      <c r="D676" s="137"/>
      <c r="E676" s="1"/>
      <c r="F676" s="1"/>
      <c r="G676" s="84"/>
      <c r="H676" s="122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1"/>
      <c r="AW676" s="135"/>
      <c r="AX676" s="135"/>
      <c r="AY676" s="1"/>
      <c r="AZ676" s="290"/>
      <c r="BA676" s="74"/>
      <c r="BB676" s="74"/>
    </row>
    <row r="677" customFormat="false" ht="12.75" hidden="false" customHeight="false" outlineLevel="0" collapsed="false">
      <c r="A677" s="74"/>
      <c r="B677" s="186"/>
      <c r="C677" s="290"/>
      <c r="D677" s="137"/>
      <c r="E677" s="1"/>
      <c r="F677" s="1"/>
      <c r="G677" s="84"/>
      <c r="H677" s="122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1"/>
      <c r="AW677" s="135"/>
      <c r="AX677" s="135"/>
      <c r="AY677" s="1"/>
      <c r="AZ677" s="290"/>
      <c r="BA677" s="74"/>
      <c r="BB677" s="74"/>
    </row>
    <row r="678" customFormat="false" ht="12.75" hidden="false" customHeight="false" outlineLevel="0" collapsed="false">
      <c r="A678" s="74"/>
      <c r="B678" s="186"/>
      <c r="C678" s="290"/>
      <c r="D678" s="137"/>
      <c r="E678" s="1"/>
      <c r="F678" s="1"/>
      <c r="G678" s="84"/>
      <c r="H678" s="122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1"/>
      <c r="AW678" s="135"/>
      <c r="AX678" s="135"/>
      <c r="AY678" s="1"/>
      <c r="AZ678" s="290"/>
      <c r="BA678" s="74"/>
      <c r="BB678" s="74"/>
    </row>
    <row r="679" customFormat="false" ht="12.75" hidden="false" customHeight="false" outlineLevel="0" collapsed="false">
      <c r="A679" s="74"/>
      <c r="B679" s="186"/>
      <c r="C679" s="290"/>
      <c r="D679" s="137"/>
      <c r="E679" s="1"/>
      <c r="F679" s="1"/>
      <c r="G679" s="84"/>
      <c r="H679" s="122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1"/>
      <c r="AW679" s="135"/>
      <c r="AX679" s="135"/>
      <c r="AY679" s="1"/>
      <c r="AZ679" s="290"/>
      <c r="BA679" s="74"/>
      <c r="BB679" s="74"/>
    </row>
    <row r="680" customFormat="false" ht="12.75" hidden="false" customHeight="false" outlineLevel="0" collapsed="false">
      <c r="A680" s="74"/>
      <c r="B680" s="186"/>
      <c r="C680" s="290"/>
      <c r="D680" s="137"/>
      <c r="E680" s="1"/>
      <c r="F680" s="1"/>
      <c r="G680" s="84"/>
      <c r="H680" s="122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1"/>
      <c r="AW680" s="135"/>
      <c r="AX680" s="135"/>
      <c r="AY680" s="1"/>
      <c r="AZ680" s="290"/>
      <c r="BA680" s="74"/>
      <c r="BB680" s="74"/>
    </row>
    <row r="681" customFormat="false" ht="12.75" hidden="false" customHeight="false" outlineLevel="0" collapsed="false">
      <c r="A681" s="74"/>
      <c r="B681" s="186"/>
      <c r="C681" s="290"/>
      <c r="D681" s="137"/>
      <c r="E681" s="1"/>
      <c r="F681" s="1"/>
      <c r="G681" s="84"/>
      <c r="H681" s="122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1"/>
      <c r="AW681" s="135"/>
      <c r="AX681" s="135"/>
      <c r="AY681" s="1"/>
      <c r="AZ681" s="290"/>
      <c r="BA681" s="74"/>
      <c r="BB681" s="74"/>
    </row>
    <row r="682" customFormat="false" ht="12.75" hidden="false" customHeight="false" outlineLevel="0" collapsed="false">
      <c r="A682" s="74"/>
      <c r="B682" s="186"/>
      <c r="C682" s="290"/>
      <c r="D682" s="137"/>
      <c r="E682" s="1"/>
      <c r="F682" s="1"/>
      <c r="G682" s="84"/>
      <c r="H682" s="122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1"/>
      <c r="AW682" s="135"/>
      <c r="AX682" s="135"/>
      <c r="AY682" s="1"/>
      <c r="AZ682" s="290"/>
      <c r="BA682" s="74"/>
      <c r="BB682" s="74"/>
    </row>
    <row r="683" customFormat="false" ht="12.75" hidden="false" customHeight="false" outlineLevel="0" collapsed="false">
      <c r="A683" s="74"/>
      <c r="B683" s="186"/>
      <c r="C683" s="290"/>
      <c r="D683" s="137"/>
      <c r="E683" s="1"/>
      <c r="F683" s="1"/>
      <c r="G683" s="84"/>
      <c r="H683" s="122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1"/>
      <c r="AW683" s="135"/>
      <c r="AX683" s="135"/>
      <c r="AY683" s="1"/>
      <c r="AZ683" s="290"/>
      <c r="BA683" s="74"/>
      <c r="BB683" s="74"/>
    </row>
    <row r="684" customFormat="false" ht="12.75" hidden="false" customHeight="false" outlineLevel="0" collapsed="false">
      <c r="A684" s="74"/>
      <c r="B684" s="186"/>
      <c r="C684" s="290"/>
      <c r="D684" s="137"/>
      <c r="E684" s="1"/>
      <c r="F684" s="1"/>
      <c r="G684" s="84"/>
      <c r="H684" s="122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1"/>
      <c r="AW684" s="135"/>
      <c r="AX684" s="135"/>
      <c r="AY684" s="1"/>
      <c r="AZ684" s="290"/>
      <c r="BA684" s="74"/>
      <c r="BB684" s="74"/>
    </row>
    <row r="685" customFormat="false" ht="12.75" hidden="false" customHeight="false" outlineLevel="0" collapsed="false">
      <c r="A685" s="74"/>
      <c r="B685" s="186"/>
      <c r="C685" s="290"/>
      <c r="D685" s="137"/>
      <c r="E685" s="1"/>
      <c r="F685" s="1"/>
      <c r="G685" s="84"/>
      <c r="H685" s="122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1"/>
      <c r="AW685" s="135"/>
      <c r="AX685" s="135"/>
      <c r="AY685" s="1"/>
      <c r="AZ685" s="290"/>
      <c r="BA685" s="74"/>
      <c r="BB685" s="74"/>
    </row>
    <row r="686" customFormat="false" ht="12.75" hidden="false" customHeight="false" outlineLevel="0" collapsed="false">
      <c r="A686" s="74"/>
      <c r="B686" s="186"/>
      <c r="C686" s="290"/>
      <c r="D686" s="137"/>
      <c r="E686" s="1"/>
      <c r="F686" s="1"/>
      <c r="G686" s="84"/>
      <c r="H686" s="122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1"/>
      <c r="AW686" s="135"/>
      <c r="AX686" s="135"/>
      <c r="AY686" s="1"/>
      <c r="AZ686" s="290"/>
      <c r="BA686" s="74"/>
      <c r="BB686" s="74"/>
    </row>
    <row r="687" customFormat="false" ht="12.75" hidden="false" customHeight="false" outlineLevel="0" collapsed="false">
      <c r="A687" s="74"/>
      <c r="B687" s="186"/>
      <c r="C687" s="290"/>
      <c r="D687" s="137"/>
      <c r="E687" s="1"/>
      <c r="F687" s="1"/>
      <c r="G687" s="84"/>
      <c r="H687" s="122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1"/>
      <c r="AW687" s="135"/>
      <c r="AX687" s="135"/>
      <c r="AY687" s="1"/>
      <c r="AZ687" s="290"/>
      <c r="BA687" s="74"/>
      <c r="BB687" s="74"/>
    </row>
    <row r="688" customFormat="false" ht="12.75" hidden="false" customHeight="false" outlineLevel="0" collapsed="false">
      <c r="A688" s="74"/>
      <c r="B688" s="186"/>
      <c r="C688" s="290"/>
      <c r="D688" s="137"/>
      <c r="E688" s="1"/>
      <c r="F688" s="1"/>
      <c r="G688" s="84"/>
      <c r="H688" s="122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1"/>
      <c r="AW688" s="135"/>
      <c r="AX688" s="135"/>
      <c r="AY688" s="1"/>
      <c r="AZ688" s="290"/>
      <c r="BA688" s="74"/>
      <c r="BB688" s="74"/>
    </row>
    <row r="689" customFormat="false" ht="12.75" hidden="false" customHeight="false" outlineLevel="0" collapsed="false">
      <c r="A689" s="74"/>
      <c r="B689" s="186"/>
      <c r="C689" s="290"/>
      <c r="D689" s="137"/>
      <c r="E689" s="1"/>
      <c r="F689" s="1"/>
      <c r="G689" s="84"/>
      <c r="H689" s="122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1"/>
      <c r="AW689" s="135"/>
      <c r="AX689" s="135"/>
      <c r="AY689" s="1"/>
      <c r="AZ689" s="290"/>
      <c r="BA689" s="74"/>
      <c r="BB689" s="74"/>
    </row>
    <row r="690" customFormat="false" ht="12.75" hidden="false" customHeight="false" outlineLevel="0" collapsed="false">
      <c r="A690" s="74"/>
      <c r="B690" s="186"/>
      <c r="C690" s="290"/>
      <c r="D690" s="137"/>
      <c r="E690" s="1"/>
      <c r="F690" s="1"/>
      <c r="G690" s="84"/>
      <c r="H690" s="122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1"/>
      <c r="AW690" s="135"/>
      <c r="AX690" s="135"/>
      <c r="AY690" s="1"/>
      <c r="AZ690" s="290"/>
      <c r="BA690" s="74"/>
      <c r="BB690" s="74"/>
    </row>
    <row r="691" customFormat="false" ht="12.75" hidden="false" customHeight="false" outlineLevel="0" collapsed="false">
      <c r="A691" s="74"/>
      <c r="B691" s="186"/>
      <c r="C691" s="290"/>
      <c r="D691" s="137"/>
      <c r="E691" s="1"/>
      <c r="F691" s="1"/>
      <c r="G691" s="84"/>
      <c r="H691" s="122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1"/>
      <c r="AW691" s="135"/>
      <c r="AX691" s="135"/>
      <c r="AY691" s="1"/>
      <c r="AZ691" s="290"/>
      <c r="BA691" s="74"/>
      <c r="BB691" s="74"/>
    </row>
    <row r="692" customFormat="false" ht="12.75" hidden="false" customHeight="false" outlineLevel="0" collapsed="false">
      <c r="A692" s="74"/>
      <c r="B692" s="186"/>
      <c r="C692" s="290"/>
      <c r="D692" s="137"/>
      <c r="E692" s="1"/>
      <c r="F692" s="1"/>
      <c r="G692" s="84"/>
      <c r="H692" s="122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1"/>
      <c r="AW692" s="135"/>
      <c r="AX692" s="135"/>
      <c r="AY692" s="1"/>
      <c r="AZ692" s="290"/>
      <c r="BA692" s="74"/>
      <c r="BB692" s="74"/>
    </row>
    <row r="693" customFormat="false" ht="12.75" hidden="false" customHeight="false" outlineLevel="0" collapsed="false">
      <c r="A693" s="74"/>
      <c r="B693" s="186"/>
      <c r="C693" s="290"/>
      <c r="D693" s="137"/>
      <c r="E693" s="1"/>
      <c r="F693" s="1"/>
      <c r="G693" s="84"/>
      <c r="H693" s="122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1"/>
      <c r="AW693" s="135"/>
      <c r="AX693" s="135"/>
      <c r="AY693" s="1"/>
      <c r="AZ693" s="290"/>
      <c r="BA693" s="74"/>
      <c r="BB693" s="74"/>
    </row>
    <row r="694" customFormat="false" ht="12.75" hidden="false" customHeight="false" outlineLevel="0" collapsed="false">
      <c r="A694" s="74"/>
      <c r="B694" s="186"/>
      <c r="C694" s="290"/>
      <c r="D694" s="137"/>
      <c r="E694" s="1"/>
      <c r="F694" s="1"/>
      <c r="G694" s="84"/>
      <c r="H694" s="122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1"/>
      <c r="AW694" s="135"/>
      <c r="AX694" s="135"/>
      <c r="AY694" s="1"/>
      <c r="AZ694" s="290"/>
      <c r="BA694" s="74"/>
      <c r="BB694" s="74"/>
    </row>
    <row r="695" customFormat="false" ht="12.75" hidden="false" customHeight="false" outlineLevel="0" collapsed="false">
      <c r="A695" s="74"/>
      <c r="B695" s="186"/>
      <c r="C695" s="290"/>
      <c r="D695" s="137"/>
      <c r="E695" s="1"/>
      <c r="F695" s="1"/>
      <c r="G695" s="84"/>
      <c r="H695" s="122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1"/>
      <c r="AW695" s="135"/>
      <c r="AX695" s="135"/>
      <c r="AY695" s="1"/>
      <c r="AZ695" s="290"/>
      <c r="BA695" s="74"/>
      <c r="BB695" s="74"/>
    </row>
    <row r="696" customFormat="false" ht="12.75" hidden="false" customHeight="false" outlineLevel="0" collapsed="false">
      <c r="A696" s="74"/>
      <c r="B696" s="186"/>
      <c r="C696" s="290"/>
      <c r="D696" s="137"/>
      <c r="E696" s="1"/>
      <c r="F696" s="1"/>
      <c r="G696" s="84"/>
      <c r="H696" s="122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1"/>
      <c r="AW696" s="135"/>
      <c r="AX696" s="135"/>
      <c r="AY696" s="1"/>
      <c r="AZ696" s="290"/>
      <c r="BA696" s="74"/>
      <c r="BB696" s="74"/>
    </row>
    <row r="697" customFormat="false" ht="12.75" hidden="false" customHeight="false" outlineLevel="0" collapsed="false">
      <c r="A697" s="74"/>
      <c r="B697" s="186"/>
      <c r="C697" s="290"/>
      <c r="D697" s="137"/>
      <c r="E697" s="1"/>
      <c r="F697" s="1"/>
      <c r="G697" s="84"/>
      <c r="H697" s="122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1"/>
      <c r="AW697" s="135"/>
      <c r="AX697" s="135"/>
      <c r="AY697" s="1"/>
      <c r="AZ697" s="290"/>
      <c r="BA697" s="74"/>
      <c r="BB697" s="74"/>
    </row>
    <row r="698" customFormat="false" ht="12.75" hidden="false" customHeight="false" outlineLevel="0" collapsed="false">
      <c r="A698" s="74"/>
      <c r="B698" s="186"/>
      <c r="C698" s="290"/>
      <c r="D698" s="137"/>
      <c r="E698" s="1"/>
      <c r="F698" s="1"/>
      <c r="G698" s="84"/>
      <c r="H698" s="122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1"/>
      <c r="AW698" s="135"/>
      <c r="AX698" s="135"/>
      <c r="AY698" s="1"/>
      <c r="AZ698" s="290"/>
      <c r="BA698" s="74"/>
      <c r="BB698" s="74"/>
    </row>
    <row r="699" customFormat="false" ht="12.75" hidden="false" customHeight="false" outlineLevel="0" collapsed="false">
      <c r="A699" s="74"/>
      <c r="B699" s="186"/>
      <c r="C699" s="290"/>
      <c r="D699" s="137"/>
      <c r="E699" s="1"/>
      <c r="F699" s="1"/>
      <c r="G699" s="84"/>
      <c r="H699" s="122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1"/>
      <c r="AW699" s="135"/>
      <c r="AX699" s="135"/>
      <c r="AY699" s="1"/>
      <c r="AZ699" s="290"/>
      <c r="BA699" s="74"/>
      <c r="BB699" s="74"/>
    </row>
    <row r="700" customFormat="false" ht="12.75" hidden="false" customHeight="false" outlineLevel="0" collapsed="false">
      <c r="A700" s="74"/>
      <c r="B700" s="186"/>
      <c r="C700" s="290"/>
      <c r="D700" s="137"/>
      <c r="E700" s="1"/>
      <c r="F700" s="1"/>
      <c r="G700" s="84"/>
      <c r="H700" s="122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1"/>
      <c r="AW700" s="135"/>
      <c r="AX700" s="135"/>
      <c r="AY700" s="1"/>
      <c r="AZ700" s="290"/>
      <c r="BA700" s="74"/>
      <c r="BB700" s="74"/>
    </row>
    <row r="701" customFormat="false" ht="12.75" hidden="false" customHeight="false" outlineLevel="0" collapsed="false">
      <c r="A701" s="74"/>
      <c r="B701" s="186"/>
      <c r="C701" s="290"/>
      <c r="D701" s="137"/>
      <c r="E701" s="1"/>
      <c r="F701" s="1"/>
      <c r="G701" s="84"/>
      <c r="H701" s="122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1"/>
      <c r="AW701" s="135"/>
      <c r="AX701" s="135"/>
      <c r="AY701" s="1"/>
      <c r="AZ701" s="290"/>
      <c r="BA701" s="74"/>
      <c r="BB701" s="74"/>
    </row>
    <row r="702" customFormat="false" ht="12.75" hidden="false" customHeight="false" outlineLevel="0" collapsed="false">
      <c r="A702" s="74"/>
      <c r="B702" s="186"/>
      <c r="C702" s="290"/>
      <c r="D702" s="137"/>
      <c r="E702" s="1"/>
      <c r="F702" s="1"/>
      <c r="G702" s="84"/>
      <c r="H702" s="122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1"/>
      <c r="AW702" s="135"/>
      <c r="AX702" s="135"/>
      <c r="AY702" s="1"/>
      <c r="AZ702" s="290"/>
      <c r="BA702" s="74"/>
      <c r="BB702" s="74"/>
    </row>
    <row r="703" customFormat="false" ht="12.75" hidden="false" customHeight="false" outlineLevel="0" collapsed="false">
      <c r="A703" s="74"/>
      <c r="B703" s="186"/>
      <c r="C703" s="290"/>
      <c r="D703" s="137"/>
      <c r="E703" s="1"/>
      <c r="F703" s="1"/>
      <c r="G703" s="84"/>
      <c r="H703" s="122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1"/>
      <c r="AW703" s="135"/>
      <c r="AX703" s="135"/>
      <c r="AY703" s="1"/>
      <c r="AZ703" s="290"/>
      <c r="BA703" s="74"/>
      <c r="BB703" s="74"/>
    </row>
    <row r="704" customFormat="false" ht="12.75" hidden="false" customHeight="false" outlineLevel="0" collapsed="false">
      <c r="A704" s="74"/>
      <c r="B704" s="186"/>
      <c r="C704" s="290"/>
      <c r="D704" s="137"/>
      <c r="E704" s="1"/>
      <c r="F704" s="1"/>
      <c r="G704" s="84"/>
      <c r="H704" s="122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1"/>
      <c r="AW704" s="135"/>
      <c r="AX704" s="135"/>
      <c r="AY704" s="1"/>
      <c r="AZ704" s="290"/>
      <c r="BA704" s="74"/>
      <c r="BB704" s="74"/>
    </row>
    <row r="705" customFormat="false" ht="12.75" hidden="false" customHeight="false" outlineLevel="0" collapsed="false">
      <c r="A705" s="74"/>
      <c r="B705" s="186"/>
      <c r="C705" s="290"/>
      <c r="D705" s="137"/>
      <c r="E705" s="1"/>
      <c r="F705" s="1"/>
      <c r="G705" s="84"/>
      <c r="H705" s="122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1"/>
      <c r="AW705" s="135"/>
      <c r="AX705" s="135"/>
      <c r="AY705" s="1"/>
      <c r="AZ705" s="290"/>
      <c r="BA705" s="74"/>
      <c r="BB705" s="74"/>
    </row>
    <row r="706" customFormat="false" ht="12.75" hidden="false" customHeight="false" outlineLevel="0" collapsed="false">
      <c r="A706" s="74"/>
      <c r="B706" s="186"/>
      <c r="C706" s="290"/>
      <c r="D706" s="137"/>
      <c r="E706" s="1"/>
      <c r="F706" s="1"/>
      <c r="G706" s="84"/>
      <c r="H706" s="122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1"/>
      <c r="AW706" s="135"/>
      <c r="AX706" s="135"/>
      <c r="AY706" s="1"/>
      <c r="AZ706" s="290"/>
      <c r="BA706" s="74"/>
      <c r="BB706" s="74"/>
    </row>
    <row r="707" customFormat="false" ht="12.75" hidden="false" customHeight="false" outlineLevel="0" collapsed="false">
      <c r="A707" s="74"/>
      <c r="B707" s="186"/>
      <c r="C707" s="290"/>
      <c r="D707" s="137"/>
      <c r="E707" s="1"/>
      <c r="F707" s="1"/>
      <c r="G707" s="84"/>
      <c r="H707" s="122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1"/>
      <c r="AW707" s="135"/>
      <c r="AX707" s="135"/>
      <c r="AY707" s="1"/>
      <c r="AZ707" s="290"/>
      <c r="BA707" s="74"/>
      <c r="BB707" s="74"/>
    </row>
    <row r="708" customFormat="false" ht="12.75" hidden="false" customHeight="false" outlineLevel="0" collapsed="false">
      <c r="A708" s="74"/>
      <c r="B708" s="186"/>
      <c r="C708" s="290"/>
      <c r="D708" s="137"/>
      <c r="E708" s="1"/>
      <c r="F708" s="1"/>
      <c r="G708" s="84"/>
      <c r="H708" s="122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1"/>
      <c r="AW708" s="135"/>
      <c r="AX708" s="135"/>
      <c r="AY708" s="1"/>
      <c r="AZ708" s="290"/>
      <c r="BA708" s="74"/>
      <c r="BB708" s="74"/>
    </row>
    <row r="709" customFormat="false" ht="12.75" hidden="false" customHeight="false" outlineLevel="0" collapsed="false">
      <c r="A709" s="74"/>
      <c r="B709" s="186"/>
      <c r="C709" s="290"/>
      <c r="D709" s="137"/>
      <c r="E709" s="1"/>
      <c r="F709" s="1"/>
      <c r="G709" s="84"/>
      <c r="H709" s="122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1"/>
      <c r="AW709" s="135"/>
      <c r="AX709" s="135"/>
      <c r="AY709" s="1"/>
      <c r="AZ709" s="290"/>
      <c r="BA709" s="74"/>
      <c r="BB709" s="74"/>
    </row>
    <row r="710" customFormat="false" ht="12.75" hidden="false" customHeight="false" outlineLevel="0" collapsed="false">
      <c r="A710" s="74"/>
      <c r="B710" s="186"/>
      <c r="C710" s="290"/>
      <c r="D710" s="137"/>
      <c r="E710" s="1"/>
      <c r="F710" s="1"/>
      <c r="G710" s="84"/>
      <c r="H710" s="122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1"/>
      <c r="AW710" s="135"/>
      <c r="AX710" s="135"/>
      <c r="AY710" s="1"/>
      <c r="AZ710" s="290"/>
      <c r="BA710" s="74"/>
      <c r="BB710" s="74"/>
    </row>
    <row r="711" customFormat="false" ht="12.75" hidden="false" customHeight="false" outlineLevel="0" collapsed="false">
      <c r="A711" s="74"/>
      <c r="B711" s="186"/>
      <c r="C711" s="290"/>
      <c r="D711" s="137"/>
      <c r="E711" s="1"/>
      <c r="F711" s="1"/>
      <c r="G711" s="84"/>
      <c r="H711" s="122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1"/>
      <c r="AW711" s="135"/>
      <c r="AX711" s="135"/>
      <c r="AY711" s="1"/>
      <c r="AZ711" s="290"/>
      <c r="BA711" s="74"/>
      <c r="BB711" s="74"/>
    </row>
    <row r="712" customFormat="false" ht="12.75" hidden="false" customHeight="false" outlineLevel="0" collapsed="false">
      <c r="A712" s="74"/>
      <c r="B712" s="186"/>
      <c r="C712" s="290"/>
      <c r="D712" s="137"/>
      <c r="E712" s="1"/>
      <c r="F712" s="1"/>
      <c r="G712" s="84"/>
      <c r="H712" s="122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1"/>
      <c r="AW712" s="135"/>
      <c r="AX712" s="135"/>
      <c r="AY712" s="1"/>
      <c r="AZ712" s="290"/>
      <c r="BA712" s="74"/>
      <c r="BB712" s="74"/>
    </row>
    <row r="713" customFormat="false" ht="12.75" hidden="false" customHeight="false" outlineLevel="0" collapsed="false">
      <c r="A713" s="74"/>
      <c r="B713" s="186"/>
      <c r="C713" s="290"/>
      <c r="D713" s="137"/>
      <c r="E713" s="1"/>
      <c r="F713" s="1"/>
      <c r="G713" s="84"/>
      <c r="H713" s="122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1"/>
      <c r="AW713" s="135"/>
      <c r="AX713" s="135"/>
      <c r="AY713" s="1"/>
      <c r="AZ713" s="290"/>
      <c r="BA713" s="74"/>
      <c r="BB713" s="74"/>
    </row>
    <row r="714" customFormat="false" ht="12.75" hidden="false" customHeight="false" outlineLevel="0" collapsed="false">
      <c r="A714" s="74"/>
      <c r="B714" s="186"/>
      <c r="C714" s="290"/>
      <c r="D714" s="137"/>
      <c r="E714" s="1"/>
      <c r="F714" s="1"/>
      <c r="G714" s="84"/>
      <c r="H714" s="122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1"/>
      <c r="AW714" s="135"/>
      <c r="AX714" s="135"/>
      <c r="AY714" s="1"/>
      <c r="AZ714" s="290"/>
      <c r="BA714" s="74"/>
      <c r="BB714" s="74"/>
    </row>
    <row r="715" customFormat="false" ht="12.75" hidden="false" customHeight="false" outlineLevel="0" collapsed="false">
      <c r="A715" s="74"/>
      <c r="B715" s="186"/>
      <c r="C715" s="290"/>
      <c r="D715" s="137"/>
      <c r="E715" s="1"/>
      <c r="F715" s="1"/>
      <c r="G715" s="84"/>
      <c r="H715" s="122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1"/>
      <c r="AW715" s="135"/>
      <c r="AX715" s="135"/>
      <c r="AY715" s="1"/>
      <c r="AZ715" s="290"/>
      <c r="BA715" s="74"/>
      <c r="BB715" s="74"/>
    </row>
    <row r="716" customFormat="false" ht="12.75" hidden="false" customHeight="false" outlineLevel="0" collapsed="false">
      <c r="A716" s="74"/>
      <c r="B716" s="186"/>
      <c r="C716" s="290"/>
      <c r="D716" s="137"/>
      <c r="E716" s="1"/>
      <c r="F716" s="1"/>
      <c r="G716" s="84"/>
      <c r="H716" s="122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1"/>
      <c r="AW716" s="135"/>
      <c r="AX716" s="135"/>
      <c r="AY716" s="1"/>
      <c r="AZ716" s="290"/>
      <c r="BA716" s="74"/>
      <c r="BB716" s="74"/>
    </row>
    <row r="717" customFormat="false" ht="12.75" hidden="false" customHeight="false" outlineLevel="0" collapsed="false">
      <c r="A717" s="74"/>
      <c r="B717" s="186"/>
      <c r="C717" s="290"/>
      <c r="D717" s="137"/>
      <c r="E717" s="1"/>
      <c r="F717" s="1"/>
      <c r="G717" s="84"/>
      <c r="H717" s="122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1"/>
      <c r="AW717" s="135"/>
      <c r="AX717" s="135"/>
      <c r="AY717" s="1"/>
      <c r="AZ717" s="290"/>
      <c r="BA717" s="74"/>
      <c r="BB717" s="74"/>
    </row>
    <row r="718" customFormat="false" ht="12.75" hidden="false" customHeight="false" outlineLevel="0" collapsed="false">
      <c r="A718" s="74"/>
      <c r="B718" s="186"/>
      <c r="C718" s="290"/>
      <c r="D718" s="137"/>
      <c r="E718" s="1"/>
      <c r="F718" s="1"/>
      <c r="G718" s="84"/>
      <c r="H718" s="122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1"/>
      <c r="AW718" s="135"/>
      <c r="AX718" s="135"/>
      <c r="AY718" s="1"/>
      <c r="AZ718" s="290"/>
      <c r="BA718" s="74"/>
      <c r="BB718" s="74"/>
    </row>
    <row r="719" customFormat="false" ht="12.75" hidden="false" customHeight="false" outlineLevel="0" collapsed="false">
      <c r="A719" s="74"/>
      <c r="B719" s="186"/>
      <c r="C719" s="290"/>
      <c r="D719" s="137"/>
      <c r="E719" s="1"/>
      <c r="F719" s="1"/>
      <c r="G719" s="84"/>
      <c r="H719" s="122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1"/>
      <c r="AW719" s="135"/>
      <c r="AX719" s="135"/>
      <c r="AY719" s="1"/>
      <c r="AZ719" s="290"/>
      <c r="BA719" s="74"/>
      <c r="BB719" s="74"/>
    </row>
    <row r="720" customFormat="false" ht="12.75" hidden="false" customHeight="false" outlineLevel="0" collapsed="false">
      <c r="A720" s="74"/>
      <c r="B720" s="186"/>
      <c r="C720" s="290"/>
      <c r="D720" s="137"/>
      <c r="E720" s="1"/>
      <c r="F720" s="1"/>
      <c r="G720" s="84"/>
      <c r="H720" s="122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1"/>
      <c r="AW720" s="135"/>
      <c r="AX720" s="135"/>
      <c r="AY720" s="1"/>
      <c r="AZ720" s="290"/>
      <c r="BA720" s="74"/>
      <c r="BB720" s="74"/>
    </row>
    <row r="721" customFormat="false" ht="12.75" hidden="false" customHeight="false" outlineLevel="0" collapsed="false">
      <c r="A721" s="74"/>
      <c r="B721" s="186"/>
      <c r="C721" s="290"/>
      <c r="D721" s="137"/>
      <c r="E721" s="1"/>
      <c r="F721" s="1"/>
      <c r="G721" s="84"/>
      <c r="H721" s="122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1"/>
      <c r="AW721" s="135"/>
      <c r="AX721" s="135"/>
      <c r="AY721" s="1"/>
      <c r="AZ721" s="290"/>
      <c r="BA721" s="74"/>
      <c r="BB721" s="74"/>
    </row>
    <row r="722" customFormat="false" ht="12.75" hidden="false" customHeight="false" outlineLevel="0" collapsed="false">
      <c r="A722" s="74"/>
      <c r="B722" s="186"/>
      <c r="C722" s="290"/>
      <c r="D722" s="137"/>
      <c r="E722" s="1"/>
      <c r="F722" s="1"/>
      <c r="G722" s="84"/>
      <c r="H722" s="122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1"/>
      <c r="AW722" s="135"/>
      <c r="AX722" s="135"/>
      <c r="AY722" s="1"/>
      <c r="AZ722" s="290"/>
      <c r="BA722" s="74"/>
      <c r="BB722" s="74"/>
    </row>
    <row r="723" customFormat="false" ht="12.75" hidden="false" customHeight="false" outlineLevel="0" collapsed="false">
      <c r="A723" s="74"/>
      <c r="B723" s="186"/>
      <c r="C723" s="290"/>
      <c r="D723" s="137"/>
      <c r="E723" s="1"/>
      <c r="F723" s="1"/>
      <c r="G723" s="84"/>
      <c r="H723" s="122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1"/>
      <c r="AW723" s="135"/>
      <c r="AX723" s="135"/>
      <c r="AY723" s="1"/>
      <c r="AZ723" s="290"/>
      <c r="BA723" s="74"/>
      <c r="BB723" s="74"/>
    </row>
    <row r="724" customFormat="false" ht="12.75" hidden="false" customHeight="false" outlineLevel="0" collapsed="false">
      <c r="A724" s="74"/>
      <c r="B724" s="186"/>
      <c r="C724" s="290"/>
      <c r="D724" s="137"/>
      <c r="E724" s="1"/>
      <c r="F724" s="1"/>
      <c r="G724" s="84"/>
      <c r="H724" s="122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1"/>
      <c r="AW724" s="135"/>
      <c r="AX724" s="135"/>
      <c r="AY724" s="1"/>
      <c r="AZ724" s="290"/>
      <c r="BA724" s="74"/>
      <c r="BB724" s="74"/>
    </row>
    <row r="725" customFormat="false" ht="12.75" hidden="false" customHeight="false" outlineLevel="0" collapsed="false">
      <c r="A725" s="74"/>
      <c r="B725" s="186"/>
      <c r="C725" s="290"/>
      <c r="D725" s="137"/>
      <c r="E725" s="1"/>
      <c r="F725" s="1"/>
      <c r="G725" s="84"/>
      <c r="H725" s="122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1"/>
      <c r="AW725" s="135"/>
      <c r="AX725" s="135"/>
      <c r="AY725" s="1"/>
      <c r="AZ725" s="290"/>
      <c r="BA725" s="74"/>
      <c r="BB725" s="74"/>
    </row>
    <row r="726" customFormat="false" ht="12.75" hidden="false" customHeight="false" outlineLevel="0" collapsed="false">
      <c r="A726" s="74"/>
      <c r="B726" s="186"/>
      <c r="C726" s="290"/>
      <c r="D726" s="137"/>
      <c r="E726" s="1"/>
      <c r="F726" s="1"/>
      <c r="G726" s="84"/>
      <c r="H726" s="122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1"/>
      <c r="AW726" s="135"/>
      <c r="AX726" s="135"/>
      <c r="AY726" s="1"/>
      <c r="AZ726" s="290"/>
      <c r="BA726" s="74"/>
      <c r="BB726" s="74"/>
    </row>
    <row r="727" customFormat="false" ht="12.75" hidden="false" customHeight="false" outlineLevel="0" collapsed="false">
      <c r="A727" s="74"/>
      <c r="B727" s="186"/>
      <c r="C727" s="290"/>
      <c r="D727" s="137"/>
      <c r="E727" s="1"/>
      <c r="F727" s="1"/>
      <c r="G727" s="84"/>
      <c r="H727" s="122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1"/>
      <c r="AW727" s="135"/>
      <c r="AX727" s="135"/>
      <c r="AY727" s="1"/>
      <c r="AZ727" s="290"/>
      <c r="BA727" s="74"/>
      <c r="BB727" s="74"/>
    </row>
    <row r="728" customFormat="false" ht="12.75" hidden="false" customHeight="false" outlineLevel="0" collapsed="false">
      <c r="A728" s="74"/>
      <c r="B728" s="186"/>
      <c r="C728" s="290"/>
      <c r="D728" s="137"/>
      <c r="E728" s="1"/>
      <c r="F728" s="1"/>
      <c r="G728" s="84"/>
      <c r="H728" s="122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1"/>
      <c r="AW728" s="135"/>
      <c r="AX728" s="135"/>
      <c r="AY728" s="1"/>
      <c r="AZ728" s="290"/>
      <c r="BA728" s="74"/>
      <c r="BB728" s="74"/>
    </row>
    <row r="729" customFormat="false" ht="12.75" hidden="false" customHeight="false" outlineLevel="0" collapsed="false">
      <c r="A729" s="74"/>
      <c r="B729" s="186"/>
      <c r="C729" s="290"/>
      <c r="D729" s="137"/>
      <c r="E729" s="1"/>
      <c r="F729" s="1"/>
      <c r="G729" s="84"/>
      <c r="H729" s="122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1"/>
      <c r="AW729" s="135"/>
      <c r="AX729" s="135"/>
      <c r="AY729" s="1"/>
      <c r="AZ729" s="290"/>
      <c r="BA729" s="74"/>
      <c r="BB729" s="74"/>
    </row>
    <row r="730" customFormat="false" ht="12.75" hidden="false" customHeight="false" outlineLevel="0" collapsed="false">
      <c r="A730" s="74"/>
      <c r="B730" s="186"/>
      <c r="C730" s="290"/>
      <c r="D730" s="137"/>
      <c r="E730" s="1"/>
      <c r="F730" s="1"/>
      <c r="G730" s="84"/>
      <c r="H730" s="122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1"/>
      <c r="AW730" s="135"/>
      <c r="AX730" s="135"/>
      <c r="AY730" s="1"/>
      <c r="AZ730" s="290"/>
      <c r="BA730" s="74"/>
      <c r="BB730" s="74"/>
    </row>
    <row r="731" customFormat="false" ht="12.75" hidden="false" customHeight="false" outlineLevel="0" collapsed="false">
      <c r="A731" s="74"/>
      <c r="B731" s="186"/>
      <c r="C731" s="290"/>
      <c r="D731" s="137"/>
      <c r="E731" s="1"/>
      <c r="F731" s="1"/>
      <c r="G731" s="84"/>
      <c r="H731" s="122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1"/>
      <c r="AW731" s="135"/>
      <c r="AX731" s="135"/>
      <c r="AY731" s="1"/>
      <c r="AZ731" s="290"/>
      <c r="BA731" s="74"/>
      <c r="BB731" s="74"/>
    </row>
    <row r="732" customFormat="false" ht="12.75" hidden="false" customHeight="false" outlineLevel="0" collapsed="false">
      <c r="A732" s="74"/>
      <c r="B732" s="186"/>
      <c r="C732" s="290"/>
      <c r="D732" s="137"/>
      <c r="E732" s="1"/>
      <c r="F732" s="1"/>
      <c r="G732" s="84"/>
      <c r="H732" s="122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1"/>
      <c r="AW732" s="135"/>
      <c r="AX732" s="135"/>
      <c r="AY732" s="1"/>
      <c r="AZ732" s="290"/>
      <c r="BA732" s="74"/>
      <c r="BB732" s="74"/>
    </row>
    <row r="733" customFormat="false" ht="12.75" hidden="false" customHeight="false" outlineLevel="0" collapsed="false">
      <c r="A733" s="74"/>
      <c r="B733" s="186"/>
      <c r="C733" s="290"/>
      <c r="D733" s="137"/>
      <c r="E733" s="1"/>
      <c r="F733" s="1"/>
      <c r="G733" s="84"/>
      <c r="H733" s="122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1"/>
      <c r="AW733" s="135"/>
      <c r="AX733" s="135"/>
      <c r="AY733" s="1"/>
      <c r="AZ733" s="290"/>
      <c r="BA733" s="74"/>
      <c r="BB733" s="74"/>
    </row>
    <row r="734" customFormat="false" ht="12.75" hidden="false" customHeight="false" outlineLevel="0" collapsed="false">
      <c r="A734" s="74"/>
      <c r="B734" s="186"/>
      <c r="C734" s="290"/>
      <c r="D734" s="137"/>
      <c r="E734" s="1"/>
      <c r="F734" s="1"/>
      <c r="G734" s="84"/>
      <c r="H734" s="122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1"/>
      <c r="AW734" s="135"/>
      <c r="AX734" s="135"/>
      <c r="AY734" s="1"/>
      <c r="AZ734" s="290"/>
      <c r="BA734" s="74"/>
      <c r="BB734" s="74"/>
    </row>
    <row r="735" customFormat="false" ht="12.75" hidden="false" customHeight="false" outlineLevel="0" collapsed="false">
      <c r="A735" s="74"/>
      <c r="B735" s="186"/>
      <c r="C735" s="290"/>
      <c r="D735" s="137"/>
      <c r="E735" s="1"/>
      <c r="F735" s="1"/>
      <c r="G735" s="84"/>
      <c r="H735" s="122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1"/>
      <c r="AW735" s="135"/>
      <c r="AX735" s="135"/>
      <c r="AY735" s="1"/>
      <c r="AZ735" s="290"/>
      <c r="BA735" s="74"/>
      <c r="BB735" s="74"/>
    </row>
    <row r="736" customFormat="false" ht="12.75" hidden="false" customHeight="false" outlineLevel="0" collapsed="false">
      <c r="A736" s="74"/>
      <c r="B736" s="186"/>
      <c r="C736" s="290"/>
      <c r="D736" s="137"/>
      <c r="E736" s="1"/>
      <c r="F736" s="1"/>
      <c r="G736" s="84"/>
      <c r="H736" s="122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1"/>
      <c r="AW736" s="135"/>
      <c r="AX736" s="135"/>
      <c r="AY736" s="1"/>
      <c r="AZ736" s="290"/>
      <c r="BA736" s="74"/>
      <c r="BB736" s="74"/>
    </row>
    <row r="737" customFormat="false" ht="12.75" hidden="false" customHeight="false" outlineLevel="0" collapsed="false">
      <c r="A737" s="74"/>
      <c r="B737" s="186"/>
      <c r="C737" s="290"/>
      <c r="D737" s="137"/>
      <c r="E737" s="1"/>
      <c r="F737" s="1"/>
      <c r="G737" s="84"/>
      <c r="H737" s="122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1"/>
      <c r="AW737" s="135"/>
      <c r="AX737" s="135"/>
      <c r="AY737" s="1"/>
      <c r="AZ737" s="290"/>
      <c r="BA737" s="74"/>
      <c r="BB737" s="74"/>
    </row>
    <row r="738" customFormat="false" ht="12.75" hidden="false" customHeight="false" outlineLevel="0" collapsed="false">
      <c r="A738" s="74"/>
      <c r="B738" s="186"/>
      <c r="C738" s="290"/>
      <c r="D738" s="137"/>
      <c r="E738" s="1"/>
      <c r="F738" s="1"/>
      <c r="G738" s="84"/>
      <c r="H738" s="122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1"/>
      <c r="AW738" s="135"/>
      <c r="AX738" s="135"/>
      <c r="AY738" s="1"/>
      <c r="AZ738" s="290"/>
      <c r="BA738" s="74"/>
      <c r="BB738" s="74"/>
    </row>
    <row r="739" customFormat="false" ht="12.75" hidden="false" customHeight="false" outlineLevel="0" collapsed="false">
      <c r="A739" s="74"/>
      <c r="B739" s="186"/>
      <c r="C739" s="290"/>
      <c r="D739" s="137"/>
      <c r="E739" s="1"/>
      <c r="F739" s="1"/>
      <c r="G739" s="84"/>
      <c r="H739" s="122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1"/>
      <c r="AW739" s="135"/>
      <c r="AX739" s="135"/>
      <c r="AY739" s="1"/>
      <c r="AZ739" s="290"/>
      <c r="BA739" s="74"/>
      <c r="BB739" s="74"/>
    </row>
    <row r="740" customFormat="false" ht="12.75" hidden="false" customHeight="false" outlineLevel="0" collapsed="false">
      <c r="A740" s="74"/>
      <c r="B740" s="186"/>
      <c r="C740" s="290"/>
      <c r="D740" s="137"/>
      <c r="E740" s="1"/>
      <c r="F740" s="1"/>
      <c r="G740" s="84"/>
      <c r="H740" s="122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1"/>
      <c r="AW740" s="135"/>
      <c r="AX740" s="135"/>
      <c r="AY740" s="1"/>
      <c r="AZ740" s="290"/>
      <c r="BA740" s="74"/>
      <c r="BB740" s="74"/>
    </row>
    <row r="741" customFormat="false" ht="12.75" hidden="false" customHeight="false" outlineLevel="0" collapsed="false">
      <c r="A741" s="74"/>
      <c r="B741" s="186"/>
      <c r="C741" s="290"/>
      <c r="D741" s="137"/>
      <c r="E741" s="1"/>
      <c r="F741" s="1"/>
      <c r="G741" s="84"/>
      <c r="H741" s="122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1"/>
      <c r="AW741" s="135"/>
      <c r="AX741" s="135"/>
      <c r="AY741" s="1"/>
      <c r="AZ741" s="290"/>
      <c r="BA741" s="74"/>
      <c r="BB741" s="74"/>
    </row>
    <row r="742" customFormat="false" ht="12.75" hidden="false" customHeight="false" outlineLevel="0" collapsed="false">
      <c r="A742" s="74"/>
      <c r="B742" s="186"/>
      <c r="C742" s="290"/>
      <c r="D742" s="137"/>
      <c r="E742" s="1"/>
      <c r="F742" s="1"/>
      <c r="G742" s="84"/>
      <c r="H742" s="122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1"/>
      <c r="AW742" s="135"/>
      <c r="AX742" s="135"/>
      <c r="AY742" s="1"/>
      <c r="AZ742" s="290"/>
      <c r="BA742" s="74"/>
      <c r="BB742" s="74"/>
    </row>
    <row r="743" customFormat="false" ht="12.75" hidden="false" customHeight="false" outlineLevel="0" collapsed="false">
      <c r="A743" s="74"/>
      <c r="B743" s="186"/>
      <c r="C743" s="290"/>
      <c r="D743" s="137"/>
      <c r="E743" s="1"/>
      <c r="F743" s="1"/>
      <c r="G743" s="84"/>
      <c r="H743" s="122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1"/>
      <c r="AW743" s="135"/>
      <c r="AX743" s="135"/>
      <c r="AY743" s="1"/>
      <c r="AZ743" s="290"/>
      <c r="BA743" s="74"/>
      <c r="BB743" s="74"/>
    </row>
    <row r="744" customFormat="false" ht="12.75" hidden="false" customHeight="false" outlineLevel="0" collapsed="false">
      <c r="A744" s="74"/>
      <c r="B744" s="186"/>
      <c r="C744" s="290"/>
      <c r="D744" s="137"/>
      <c r="E744" s="1"/>
      <c r="F744" s="1"/>
      <c r="G744" s="84"/>
      <c r="H744" s="122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1"/>
      <c r="AW744" s="135"/>
      <c r="AX744" s="135"/>
      <c r="AY744" s="1"/>
      <c r="AZ744" s="290"/>
      <c r="BA744" s="74"/>
      <c r="BB744" s="74"/>
    </row>
    <row r="745" customFormat="false" ht="12.75" hidden="false" customHeight="false" outlineLevel="0" collapsed="false">
      <c r="A745" s="74"/>
      <c r="B745" s="186"/>
      <c r="C745" s="290"/>
      <c r="D745" s="137"/>
      <c r="E745" s="1"/>
      <c r="F745" s="1"/>
      <c r="G745" s="84"/>
      <c r="H745" s="122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1"/>
      <c r="AW745" s="135"/>
      <c r="AX745" s="135"/>
      <c r="AY745" s="1"/>
      <c r="AZ745" s="290"/>
      <c r="BA745" s="74"/>
      <c r="BB745" s="74"/>
    </row>
    <row r="746" customFormat="false" ht="12.75" hidden="false" customHeight="false" outlineLevel="0" collapsed="false">
      <c r="A746" s="74"/>
      <c r="B746" s="186"/>
      <c r="C746" s="290"/>
      <c r="D746" s="137"/>
      <c r="E746" s="1"/>
      <c r="F746" s="1"/>
      <c r="G746" s="84"/>
      <c r="H746" s="122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1"/>
      <c r="AW746" s="135"/>
      <c r="AX746" s="135"/>
      <c r="AY746" s="1"/>
      <c r="AZ746" s="290"/>
      <c r="BA746" s="74"/>
      <c r="BB746" s="74"/>
    </row>
    <row r="747" customFormat="false" ht="12.75" hidden="false" customHeight="false" outlineLevel="0" collapsed="false">
      <c r="A747" s="74"/>
      <c r="B747" s="186"/>
      <c r="C747" s="290"/>
      <c r="D747" s="137"/>
      <c r="E747" s="1"/>
      <c r="F747" s="1"/>
      <c r="G747" s="84"/>
      <c r="H747" s="122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1"/>
      <c r="AW747" s="135"/>
      <c r="AX747" s="135"/>
      <c r="AY747" s="1"/>
      <c r="AZ747" s="290"/>
      <c r="BA747" s="74"/>
      <c r="BB747" s="74"/>
    </row>
    <row r="748" customFormat="false" ht="12.75" hidden="false" customHeight="false" outlineLevel="0" collapsed="false">
      <c r="A748" s="74"/>
      <c r="B748" s="186"/>
      <c r="C748" s="290"/>
      <c r="D748" s="137"/>
      <c r="E748" s="1"/>
      <c r="F748" s="1"/>
      <c r="G748" s="84"/>
      <c r="H748" s="122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1"/>
      <c r="AW748" s="135"/>
      <c r="AX748" s="135"/>
      <c r="AY748" s="1"/>
      <c r="AZ748" s="290"/>
      <c r="BA748" s="74"/>
      <c r="BB748" s="74"/>
    </row>
    <row r="749" customFormat="false" ht="12.75" hidden="false" customHeight="false" outlineLevel="0" collapsed="false">
      <c r="A749" s="74"/>
      <c r="B749" s="186"/>
      <c r="C749" s="290"/>
      <c r="D749" s="137"/>
      <c r="E749" s="1"/>
      <c r="F749" s="1"/>
      <c r="G749" s="84"/>
      <c r="H749" s="122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1"/>
      <c r="AW749" s="135"/>
      <c r="AX749" s="135"/>
      <c r="AY749" s="1"/>
      <c r="AZ749" s="290"/>
      <c r="BA749" s="74"/>
      <c r="BB749" s="74"/>
    </row>
    <row r="750" customFormat="false" ht="12.75" hidden="false" customHeight="false" outlineLevel="0" collapsed="false">
      <c r="A750" s="74"/>
      <c r="B750" s="186"/>
      <c r="C750" s="290"/>
      <c r="D750" s="137"/>
      <c r="E750" s="1"/>
      <c r="F750" s="1"/>
      <c r="G750" s="84"/>
      <c r="H750" s="122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1"/>
      <c r="AW750" s="135"/>
      <c r="AX750" s="135"/>
      <c r="AY750" s="1"/>
      <c r="AZ750" s="290"/>
      <c r="BA750" s="74"/>
      <c r="BB750" s="74"/>
    </row>
    <row r="751" customFormat="false" ht="12.75" hidden="false" customHeight="false" outlineLevel="0" collapsed="false">
      <c r="A751" s="74"/>
      <c r="B751" s="186"/>
      <c r="C751" s="290"/>
      <c r="D751" s="137"/>
      <c r="E751" s="1"/>
      <c r="F751" s="1"/>
      <c r="G751" s="84"/>
      <c r="H751" s="122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1"/>
      <c r="AW751" s="135"/>
      <c r="AX751" s="135"/>
      <c r="AY751" s="1"/>
      <c r="AZ751" s="290"/>
      <c r="BA751" s="74"/>
      <c r="BB751" s="74"/>
    </row>
    <row r="752" customFormat="false" ht="12.75" hidden="false" customHeight="false" outlineLevel="0" collapsed="false">
      <c r="A752" s="74"/>
      <c r="B752" s="186"/>
      <c r="C752" s="290"/>
      <c r="D752" s="137"/>
      <c r="E752" s="1"/>
      <c r="F752" s="1"/>
      <c r="G752" s="84"/>
      <c r="H752" s="122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1"/>
      <c r="AW752" s="135"/>
      <c r="AX752" s="135"/>
      <c r="AY752" s="1"/>
      <c r="AZ752" s="290"/>
      <c r="BA752" s="74"/>
      <c r="BB752" s="74"/>
    </row>
    <row r="753" customFormat="false" ht="12.75" hidden="false" customHeight="false" outlineLevel="0" collapsed="false">
      <c r="A753" s="74"/>
      <c r="B753" s="186"/>
      <c r="C753" s="290"/>
      <c r="D753" s="137"/>
      <c r="E753" s="1"/>
      <c r="F753" s="1"/>
      <c r="G753" s="84"/>
      <c r="H753" s="122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1"/>
      <c r="AW753" s="135"/>
      <c r="AX753" s="135"/>
      <c r="AY753" s="1"/>
      <c r="AZ753" s="290"/>
      <c r="BA753" s="74"/>
      <c r="BB753" s="74"/>
    </row>
    <row r="754" customFormat="false" ht="12.75" hidden="false" customHeight="false" outlineLevel="0" collapsed="false">
      <c r="A754" s="74"/>
      <c r="B754" s="186"/>
      <c r="C754" s="290"/>
      <c r="D754" s="137"/>
      <c r="E754" s="1"/>
      <c r="F754" s="1"/>
      <c r="G754" s="84"/>
      <c r="H754" s="122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1"/>
      <c r="AW754" s="135"/>
      <c r="AX754" s="135"/>
      <c r="AY754" s="1"/>
      <c r="AZ754" s="290"/>
      <c r="BA754" s="74"/>
      <c r="BB754" s="74"/>
    </row>
    <row r="755" customFormat="false" ht="12.75" hidden="false" customHeight="false" outlineLevel="0" collapsed="false">
      <c r="A755" s="74"/>
      <c r="B755" s="186"/>
      <c r="C755" s="290"/>
      <c r="D755" s="137"/>
      <c r="E755" s="1"/>
      <c r="F755" s="1"/>
      <c r="G755" s="84"/>
      <c r="H755" s="122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1"/>
      <c r="AW755" s="135"/>
      <c r="AX755" s="135"/>
      <c r="AY755" s="1"/>
      <c r="AZ755" s="290"/>
      <c r="BA755" s="74"/>
      <c r="BB755" s="74"/>
    </row>
    <row r="756" customFormat="false" ht="12.75" hidden="false" customHeight="false" outlineLevel="0" collapsed="false">
      <c r="A756" s="74"/>
      <c r="B756" s="186"/>
      <c r="C756" s="290"/>
      <c r="D756" s="137"/>
      <c r="E756" s="1"/>
      <c r="F756" s="1"/>
      <c r="G756" s="84"/>
      <c r="H756" s="122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1"/>
      <c r="AW756" s="135"/>
      <c r="AX756" s="135"/>
      <c r="AY756" s="1"/>
      <c r="AZ756" s="290"/>
      <c r="BA756" s="74"/>
      <c r="BB756" s="74"/>
    </row>
    <row r="757" customFormat="false" ht="12.75" hidden="false" customHeight="false" outlineLevel="0" collapsed="false">
      <c r="A757" s="74"/>
      <c r="B757" s="186"/>
      <c r="C757" s="290"/>
      <c r="D757" s="137"/>
      <c r="E757" s="1"/>
      <c r="F757" s="1"/>
      <c r="G757" s="84"/>
      <c r="H757" s="122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1"/>
      <c r="AW757" s="135"/>
      <c r="AX757" s="135"/>
      <c r="AY757" s="1"/>
      <c r="AZ757" s="290"/>
      <c r="BA757" s="74"/>
      <c r="BB757" s="74"/>
    </row>
    <row r="758" customFormat="false" ht="12.75" hidden="false" customHeight="false" outlineLevel="0" collapsed="false">
      <c r="A758" s="74"/>
      <c r="B758" s="186"/>
      <c r="C758" s="290"/>
      <c r="D758" s="137"/>
      <c r="E758" s="1"/>
      <c r="F758" s="1"/>
      <c r="G758" s="84"/>
      <c r="H758" s="122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1"/>
      <c r="AW758" s="135"/>
      <c r="AX758" s="135"/>
      <c r="AY758" s="1"/>
      <c r="AZ758" s="290"/>
      <c r="BA758" s="74"/>
      <c r="BB758" s="74"/>
    </row>
    <row r="759" customFormat="false" ht="12.75" hidden="false" customHeight="false" outlineLevel="0" collapsed="false">
      <c r="A759" s="74"/>
      <c r="B759" s="186"/>
      <c r="C759" s="290"/>
      <c r="D759" s="137"/>
      <c r="E759" s="1"/>
      <c r="F759" s="1"/>
      <c r="G759" s="84"/>
      <c r="H759" s="122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1"/>
      <c r="AW759" s="135"/>
      <c r="AX759" s="135"/>
      <c r="AY759" s="1"/>
      <c r="AZ759" s="290"/>
      <c r="BA759" s="74"/>
      <c r="BB759" s="74"/>
    </row>
    <row r="760" customFormat="false" ht="12.75" hidden="false" customHeight="false" outlineLevel="0" collapsed="false">
      <c r="A760" s="74"/>
      <c r="B760" s="186"/>
      <c r="C760" s="290"/>
      <c r="D760" s="137"/>
      <c r="E760" s="1"/>
      <c r="F760" s="1"/>
      <c r="G760" s="84"/>
      <c r="H760" s="122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1"/>
      <c r="AW760" s="135"/>
      <c r="AX760" s="135"/>
      <c r="AY760" s="1"/>
      <c r="AZ760" s="290"/>
      <c r="BA760" s="74"/>
      <c r="BB760" s="74"/>
    </row>
    <row r="761" customFormat="false" ht="12.75" hidden="false" customHeight="false" outlineLevel="0" collapsed="false">
      <c r="A761" s="74"/>
      <c r="B761" s="186"/>
      <c r="C761" s="290"/>
      <c r="D761" s="137"/>
      <c r="E761" s="1"/>
      <c r="F761" s="1"/>
      <c r="G761" s="84"/>
      <c r="H761" s="122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1"/>
      <c r="AW761" s="135"/>
      <c r="AX761" s="135"/>
      <c r="AY761" s="1"/>
      <c r="AZ761" s="290"/>
      <c r="BA761" s="74"/>
      <c r="BB761" s="74"/>
    </row>
    <row r="762" customFormat="false" ht="12.75" hidden="false" customHeight="false" outlineLevel="0" collapsed="false">
      <c r="A762" s="74"/>
      <c r="B762" s="186"/>
      <c r="C762" s="290"/>
      <c r="D762" s="137"/>
      <c r="E762" s="1"/>
      <c r="F762" s="1"/>
      <c r="G762" s="84"/>
      <c r="H762" s="122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1"/>
      <c r="AW762" s="135"/>
      <c r="AX762" s="135"/>
      <c r="AY762" s="1"/>
      <c r="AZ762" s="290"/>
      <c r="BA762" s="74"/>
      <c r="BB762" s="74"/>
    </row>
    <row r="763" customFormat="false" ht="12.75" hidden="false" customHeight="false" outlineLevel="0" collapsed="false">
      <c r="A763" s="74"/>
      <c r="B763" s="186"/>
      <c r="C763" s="290"/>
      <c r="D763" s="137"/>
      <c r="E763" s="1"/>
      <c r="F763" s="1"/>
      <c r="G763" s="84"/>
      <c r="H763" s="122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1"/>
      <c r="AW763" s="135"/>
      <c r="AX763" s="135"/>
      <c r="AY763" s="1"/>
      <c r="AZ763" s="290"/>
      <c r="BA763" s="74"/>
      <c r="BB763" s="74"/>
    </row>
    <row r="764" customFormat="false" ht="12.75" hidden="false" customHeight="false" outlineLevel="0" collapsed="false">
      <c r="A764" s="74"/>
      <c r="B764" s="186"/>
      <c r="C764" s="290"/>
      <c r="D764" s="137"/>
      <c r="E764" s="1"/>
      <c r="F764" s="1"/>
      <c r="G764" s="84"/>
      <c r="H764" s="122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1"/>
      <c r="AW764" s="135"/>
      <c r="AX764" s="135"/>
      <c r="AY764" s="1"/>
      <c r="AZ764" s="290"/>
      <c r="BA764" s="74"/>
      <c r="BB764" s="74"/>
    </row>
    <row r="765" customFormat="false" ht="12.75" hidden="false" customHeight="false" outlineLevel="0" collapsed="false">
      <c r="A765" s="74"/>
      <c r="B765" s="186"/>
      <c r="C765" s="290"/>
      <c r="D765" s="137"/>
      <c r="E765" s="1"/>
      <c r="F765" s="1"/>
      <c r="G765" s="84"/>
      <c r="H765" s="122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1"/>
      <c r="AW765" s="135"/>
      <c r="AX765" s="135"/>
      <c r="AY765" s="1"/>
      <c r="AZ765" s="290"/>
      <c r="BA765" s="74"/>
      <c r="BB765" s="74"/>
    </row>
    <row r="766" customFormat="false" ht="12.75" hidden="false" customHeight="false" outlineLevel="0" collapsed="false">
      <c r="A766" s="74"/>
      <c r="B766" s="186"/>
      <c r="C766" s="290"/>
      <c r="D766" s="137"/>
      <c r="E766" s="1"/>
      <c r="F766" s="1"/>
      <c r="G766" s="84"/>
      <c r="H766" s="122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1"/>
      <c r="AW766" s="135"/>
      <c r="AX766" s="135"/>
      <c r="AY766" s="1"/>
      <c r="AZ766" s="290"/>
      <c r="BA766" s="74"/>
      <c r="BB766" s="74"/>
    </row>
    <row r="767" customFormat="false" ht="12.75" hidden="false" customHeight="false" outlineLevel="0" collapsed="false">
      <c r="A767" s="74"/>
      <c r="B767" s="186"/>
      <c r="C767" s="290"/>
      <c r="D767" s="137"/>
      <c r="E767" s="1"/>
      <c r="F767" s="1"/>
      <c r="G767" s="84"/>
      <c r="H767" s="122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1"/>
      <c r="AW767" s="135"/>
      <c r="AX767" s="135"/>
      <c r="AY767" s="1"/>
      <c r="AZ767" s="290"/>
      <c r="BA767" s="74"/>
      <c r="BB767" s="74"/>
    </row>
    <row r="768" customFormat="false" ht="12.75" hidden="false" customHeight="false" outlineLevel="0" collapsed="false">
      <c r="A768" s="74"/>
      <c r="B768" s="186"/>
      <c r="C768" s="290"/>
      <c r="D768" s="137"/>
      <c r="E768" s="1"/>
      <c r="F768" s="1"/>
      <c r="G768" s="84"/>
      <c r="H768" s="122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1"/>
      <c r="AW768" s="135"/>
      <c r="AX768" s="135"/>
      <c r="AY768" s="1"/>
      <c r="AZ768" s="290"/>
      <c r="BA768" s="74"/>
      <c r="BB768" s="74"/>
    </row>
    <row r="769" customFormat="false" ht="12.75" hidden="false" customHeight="false" outlineLevel="0" collapsed="false">
      <c r="A769" s="74"/>
      <c r="B769" s="186"/>
      <c r="C769" s="290"/>
      <c r="D769" s="137"/>
      <c r="E769" s="1"/>
      <c r="F769" s="1"/>
      <c r="G769" s="84"/>
      <c r="H769" s="122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1"/>
      <c r="AW769" s="135"/>
      <c r="AX769" s="135"/>
      <c r="AY769" s="1"/>
      <c r="AZ769" s="290"/>
      <c r="BA769" s="74"/>
      <c r="BB769" s="74"/>
    </row>
    <row r="770" customFormat="false" ht="12.75" hidden="false" customHeight="false" outlineLevel="0" collapsed="false">
      <c r="A770" s="74"/>
      <c r="B770" s="186"/>
      <c r="C770" s="290"/>
      <c r="D770" s="137"/>
      <c r="E770" s="1"/>
      <c r="F770" s="1"/>
      <c r="G770" s="84"/>
      <c r="H770" s="122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1"/>
      <c r="AW770" s="135"/>
      <c r="AX770" s="135"/>
      <c r="AY770" s="1"/>
      <c r="AZ770" s="290"/>
      <c r="BA770" s="74"/>
      <c r="BB770" s="74"/>
    </row>
    <row r="771" customFormat="false" ht="12.75" hidden="false" customHeight="false" outlineLevel="0" collapsed="false">
      <c r="A771" s="74"/>
      <c r="B771" s="186"/>
      <c r="C771" s="290"/>
      <c r="D771" s="137"/>
      <c r="E771" s="1"/>
      <c r="F771" s="1"/>
      <c r="G771" s="84"/>
      <c r="H771" s="122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1"/>
      <c r="AW771" s="135"/>
      <c r="AX771" s="135"/>
      <c r="AY771" s="1"/>
      <c r="AZ771" s="290"/>
      <c r="BA771" s="74"/>
      <c r="BB771" s="74"/>
    </row>
    <row r="772" customFormat="false" ht="12.75" hidden="false" customHeight="false" outlineLevel="0" collapsed="false">
      <c r="A772" s="74"/>
      <c r="B772" s="186"/>
      <c r="C772" s="290"/>
      <c r="D772" s="137"/>
      <c r="E772" s="1"/>
      <c r="F772" s="1"/>
      <c r="G772" s="84"/>
      <c r="H772" s="122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1"/>
      <c r="AW772" s="135"/>
      <c r="AX772" s="135"/>
      <c r="AY772" s="1"/>
      <c r="AZ772" s="290"/>
      <c r="BA772" s="74"/>
      <c r="BB772" s="74"/>
    </row>
    <row r="773" customFormat="false" ht="12.75" hidden="false" customHeight="false" outlineLevel="0" collapsed="false">
      <c r="A773" s="74"/>
      <c r="B773" s="186"/>
      <c r="C773" s="290"/>
      <c r="D773" s="137"/>
      <c r="E773" s="1"/>
      <c r="F773" s="1"/>
      <c r="G773" s="84"/>
      <c r="H773" s="122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1"/>
      <c r="AW773" s="135"/>
      <c r="AX773" s="135"/>
      <c r="AY773" s="1"/>
      <c r="AZ773" s="290"/>
      <c r="BA773" s="74"/>
      <c r="BB773" s="74"/>
    </row>
    <row r="774" customFormat="false" ht="12.75" hidden="false" customHeight="false" outlineLevel="0" collapsed="false">
      <c r="A774" s="74"/>
      <c r="B774" s="186"/>
      <c r="C774" s="290"/>
      <c r="D774" s="137"/>
      <c r="E774" s="1"/>
      <c r="F774" s="1"/>
      <c r="G774" s="84"/>
      <c r="H774" s="122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1"/>
      <c r="AW774" s="135"/>
      <c r="AX774" s="135"/>
      <c r="AY774" s="1"/>
      <c r="AZ774" s="290"/>
      <c r="BA774" s="74"/>
      <c r="BB774" s="74"/>
    </row>
    <row r="775" customFormat="false" ht="12.75" hidden="false" customHeight="false" outlineLevel="0" collapsed="false">
      <c r="A775" s="74"/>
      <c r="B775" s="186"/>
      <c r="C775" s="290"/>
      <c r="D775" s="137"/>
      <c r="E775" s="1"/>
      <c r="F775" s="1"/>
      <c r="G775" s="84"/>
      <c r="H775" s="122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1"/>
      <c r="AW775" s="135"/>
      <c r="AX775" s="135"/>
      <c r="AY775" s="1"/>
      <c r="AZ775" s="290"/>
      <c r="BA775" s="74"/>
      <c r="BB775" s="74"/>
    </row>
    <row r="776" customFormat="false" ht="12.75" hidden="false" customHeight="false" outlineLevel="0" collapsed="false">
      <c r="A776" s="74"/>
      <c r="B776" s="186"/>
      <c r="C776" s="290"/>
      <c r="D776" s="137"/>
      <c r="E776" s="1"/>
      <c r="F776" s="1"/>
      <c r="G776" s="84"/>
      <c r="H776" s="122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1"/>
      <c r="AW776" s="135"/>
      <c r="AX776" s="135"/>
      <c r="AY776" s="1"/>
      <c r="AZ776" s="290"/>
      <c r="BA776" s="74"/>
      <c r="BB776" s="74"/>
    </row>
    <row r="777" customFormat="false" ht="12.75" hidden="false" customHeight="false" outlineLevel="0" collapsed="false">
      <c r="A777" s="74"/>
      <c r="B777" s="186"/>
      <c r="C777" s="290"/>
      <c r="D777" s="137"/>
      <c r="E777" s="1"/>
      <c r="F777" s="1"/>
      <c r="G777" s="84"/>
      <c r="H777" s="122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1"/>
      <c r="AW777" s="135"/>
      <c r="AX777" s="135"/>
      <c r="AY777" s="1"/>
      <c r="AZ777" s="290"/>
      <c r="BA777" s="74"/>
      <c r="BB777" s="74"/>
    </row>
    <row r="778" customFormat="false" ht="12.75" hidden="false" customHeight="false" outlineLevel="0" collapsed="false">
      <c r="A778" s="74"/>
      <c r="B778" s="186"/>
      <c r="C778" s="290"/>
      <c r="D778" s="137"/>
      <c r="E778" s="1"/>
      <c r="F778" s="1"/>
      <c r="G778" s="84"/>
      <c r="H778" s="122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1"/>
      <c r="AW778" s="135"/>
      <c r="AX778" s="135"/>
      <c r="AY778" s="1"/>
      <c r="AZ778" s="290"/>
      <c r="BA778" s="74"/>
      <c r="BB778" s="74"/>
    </row>
    <row r="779" customFormat="false" ht="12.75" hidden="false" customHeight="false" outlineLevel="0" collapsed="false">
      <c r="A779" s="74"/>
      <c r="B779" s="186"/>
      <c r="C779" s="290"/>
      <c r="D779" s="137"/>
      <c r="E779" s="1"/>
      <c r="F779" s="1"/>
      <c r="G779" s="84"/>
      <c r="H779" s="122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1"/>
      <c r="AW779" s="135"/>
      <c r="AX779" s="135"/>
      <c r="AY779" s="1"/>
      <c r="AZ779" s="290"/>
      <c r="BA779" s="74"/>
      <c r="BB779" s="74"/>
    </row>
    <row r="780" customFormat="false" ht="12.75" hidden="false" customHeight="false" outlineLevel="0" collapsed="false">
      <c r="A780" s="74"/>
      <c r="B780" s="186"/>
      <c r="C780" s="290"/>
      <c r="D780" s="137"/>
      <c r="E780" s="1"/>
      <c r="F780" s="1"/>
      <c r="G780" s="84"/>
      <c r="H780" s="122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1"/>
      <c r="AW780" s="135"/>
      <c r="AX780" s="135"/>
      <c r="AY780" s="1"/>
      <c r="AZ780" s="290"/>
      <c r="BA780" s="74"/>
      <c r="BB780" s="74"/>
    </row>
    <row r="781" customFormat="false" ht="12.75" hidden="false" customHeight="false" outlineLevel="0" collapsed="false">
      <c r="A781" s="74"/>
      <c r="B781" s="186"/>
      <c r="C781" s="290"/>
      <c r="D781" s="137"/>
      <c r="E781" s="1"/>
      <c r="F781" s="1"/>
      <c r="G781" s="84"/>
      <c r="H781" s="122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1"/>
      <c r="AW781" s="135"/>
      <c r="AX781" s="135"/>
      <c r="AY781" s="1"/>
      <c r="AZ781" s="290"/>
      <c r="BA781" s="74"/>
      <c r="BB781" s="74"/>
    </row>
    <row r="782" customFormat="false" ht="12.75" hidden="false" customHeight="false" outlineLevel="0" collapsed="false">
      <c r="A782" s="74"/>
      <c r="B782" s="186"/>
      <c r="C782" s="290"/>
      <c r="D782" s="137"/>
      <c r="E782" s="1"/>
      <c r="F782" s="1"/>
      <c r="G782" s="84"/>
      <c r="H782" s="122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1"/>
      <c r="AW782" s="135"/>
      <c r="AX782" s="135"/>
      <c r="AY782" s="1"/>
      <c r="AZ782" s="290"/>
      <c r="BA782" s="74"/>
      <c r="BB782" s="74"/>
    </row>
    <row r="783" customFormat="false" ht="12.75" hidden="false" customHeight="false" outlineLevel="0" collapsed="false">
      <c r="A783" s="74"/>
      <c r="B783" s="186"/>
      <c r="C783" s="290"/>
      <c r="D783" s="137"/>
      <c r="E783" s="1"/>
      <c r="F783" s="1"/>
      <c r="G783" s="84"/>
      <c r="H783" s="122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1"/>
      <c r="AW783" s="135"/>
      <c r="AX783" s="135"/>
      <c r="AY783" s="1"/>
      <c r="AZ783" s="290"/>
      <c r="BA783" s="74"/>
      <c r="BB783" s="74"/>
    </row>
    <row r="784" customFormat="false" ht="12.75" hidden="false" customHeight="false" outlineLevel="0" collapsed="false">
      <c r="A784" s="74"/>
      <c r="B784" s="186"/>
      <c r="C784" s="290"/>
      <c r="D784" s="137"/>
      <c r="E784" s="1"/>
      <c r="F784" s="1"/>
      <c r="G784" s="84"/>
      <c r="H784" s="122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1"/>
      <c r="AW784" s="135"/>
      <c r="AX784" s="135"/>
      <c r="AY784" s="1"/>
      <c r="AZ784" s="290"/>
      <c r="BA784" s="74"/>
      <c r="BB784" s="74"/>
    </row>
    <row r="785" customFormat="false" ht="12.75" hidden="false" customHeight="false" outlineLevel="0" collapsed="false">
      <c r="A785" s="74"/>
      <c r="B785" s="186"/>
      <c r="C785" s="290"/>
      <c r="D785" s="137"/>
      <c r="E785" s="1"/>
      <c r="F785" s="1"/>
      <c r="G785" s="84"/>
      <c r="H785" s="122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1"/>
      <c r="AW785" s="135"/>
      <c r="AX785" s="135"/>
      <c r="AY785" s="1"/>
      <c r="AZ785" s="290"/>
      <c r="BA785" s="74"/>
      <c r="BB785" s="74"/>
    </row>
    <row r="786" customFormat="false" ht="12.75" hidden="false" customHeight="false" outlineLevel="0" collapsed="false">
      <c r="A786" s="74"/>
      <c r="B786" s="186"/>
      <c r="C786" s="290"/>
      <c r="D786" s="137"/>
      <c r="E786" s="1"/>
      <c r="F786" s="1"/>
      <c r="G786" s="84"/>
      <c r="H786" s="122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1"/>
      <c r="AW786" s="135"/>
      <c r="AX786" s="135"/>
      <c r="AY786" s="1"/>
      <c r="AZ786" s="290"/>
      <c r="BA786" s="74"/>
      <c r="BB786" s="74"/>
    </row>
    <row r="787" customFormat="false" ht="12.75" hidden="false" customHeight="false" outlineLevel="0" collapsed="false">
      <c r="A787" s="74"/>
      <c r="B787" s="186"/>
      <c r="C787" s="290"/>
      <c r="D787" s="137"/>
      <c r="E787" s="1"/>
      <c r="F787" s="1"/>
      <c r="G787" s="84"/>
      <c r="H787" s="122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1"/>
      <c r="AW787" s="135"/>
      <c r="AX787" s="135"/>
      <c r="AY787" s="1"/>
      <c r="AZ787" s="290"/>
      <c r="BA787" s="74"/>
      <c r="BB787" s="74"/>
    </row>
    <row r="788" customFormat="false" ht="12.75" hidden="false" customHeight="false" outlineLevel="0" collapsed="false">
      <c r="A788" s="74"/>
      <c r="B788" s="186"/>
      <c r="C788" s="290"/>
      <c r="D788" s="137"/>
      <c r="E788" s="1"/>
      <c r="F788" s="1"/>
      <c r="G788" s="84"/>
      <c r="H788" s="122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1"/>
      <c r="AW788" s="135"/>
      <c r="AX788" s="135"/>
      <c r="AY788" s="1"/>
      <c r="AZ788" s="290"/>
      <c r="BA788" s="74"/>
      <c r="BB788" s="74"/>
    </row>
    <row r="789" customFormat="false" ht="12.75" hidden="false" customHeight="false" outlineLevel="0" collapsed="false">
      <c r="A789" s="74"/>
      <c r="B789" s="186"/>
      <c r="C789" s="290"/>
      <c r="D789" s="137"/>
      <c r="E789" s="1"/>
      <c r="F789" s="1"/>
      <c r="G789" s="84"/>
      <c r="H789" s="122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1"/>
      <c r="AW789" s="135"/>
      <c r="AX789" s="135"/>
      <c r="AY789" s="1"/>
      <c r="AZ789" s="290"/>
      <c r="BA789" s="74"/>
      <c r="BB789" s="74"/>
    </row>
    <row r="790" customFormat="false" ht="12.75" hidden="false" customHeight="false" outlineLevel="0" collapsed="false">
      <c r="A790" s="74"/>
      <c r="B790" s="186"/>
      <c r="C790" s="290"/>
      <c r="D790" s="137"/>
      <c r="E790" s="1"/>
      <c r="F790" s="1"/>
      <c r="G790" s="84"/>
      <c r="H790" s="122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1"/>
      <c r="AW790" s="135"/>
      <c r="AX790" s="135"/>
      <c r="AY790" s="1"/>
      <c r="AZ790" s="290"/>
      <c r="BA790" s="74"/>
      <c r="BB790" s="74"/>
    </row>
    <row r="791" customFormat="false" ht="12.75" hidden="false" customHeight="false" outlineLevel="0" collapsed="false">
      <c r="A791" s="74"/>
      <c r="B791" s="186"/>
      <c r="C791" s="290"/>
      <c r="D791" s="137"/>
      <c r="E791" s="1"/>
      <c r="F791" s="1"/>
      <c r="G791" s="84"/>
      <c r="H791" s="122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1"/>
      <c r="AW791" s="135"/>
      <c r="AX791" s="135"/>
      <c r="AY791" s="1"/>
      <c r="AZ791" s="290"/>
      <c r="BA791" s="74"/>
      <c r="BB791" s="74"/>
    </row>
    <row r="792" customFormat="false" ht="12.75" hidden="false" customHeight="false" outlineLevel="0" collapsed="false">
      <c r="A792" s="74"/>
      <c r="B792" s="186"/>
      <c r="C792" s="290"/>
      <c r="D792" s="137"/>
      <c r="E792" s="1"/>
      <c r="F792" s="1"/>
      <c r="G792" s="84"/>
      <c r="H792" s="122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1"/>
      <c r="AW792" s="135"/>
      <c r="AX792" s="135"/>
      <c r="AY792" s="1"/>
      <c r="AZ792" s="290"/>
      <c r="BA792" s="74"/>
      <c r="BB792" s="74"/>
    </row>
    <row r="793" customFormat="false" ht="12.75" hidden="false" customHeight="false" outlineLevel="0" collapsed="false">
      <c r="A793" s="74"/>
      <c r="B793" s="186"/>
      <c r="C793" s="290"/>
      <c r="D793" s="137"/>
      <c r="E793" s="1"/>
      <c r="F793" s="1"/>
      <c r="G793" s="84"/>
      <c r="H793" s="122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1"/>
      <c r="AW793" s="135"/>
      <c r="AX793" s="135"/>
      <c r="AY793" s="1"/>
      <c r="AZ793" s="290"/>
      <c r="BA793" s="74"/>
      <c r="BB793" s="74"/>
    </row>
    <row r="794" customFormat="false" ht="12.75" hidden="false" customHeight="false" outlineLevel="0" collapsed="false">
      <c r="A794" s="74"/>
      <c r="B794" s="186"/>
      <c r="C794" s="290"/>
      <c r="D794" s="137"/>
      <c r="E794" s="1"/>
      <c r="F794" s="1"/>
      <c r="G794" s="84"/>
      <c r="H794" s="122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1"/>
      <c r="AW794" s="135"/>
      <c r="AX794" s="135"/>
      <c r="AY794" s="1"/>
      <c r="AZ794" s="290"/>
      <c r="BA794" s="74"/>
      <c r="BB794" s="74"/>
    </row>
    <row r="795" customFormat="false" ht="12.75" hidden="false" customHeight="false" outlineLevel="0" collapsed="false">
      <c r="A795" s="74"/>
      <c r="B795" s="186"/>
      <c r="C795" s="290"/>
      <c r="D795" s="137"/>
      <c r="E795" s="1"/>
      <c r="F795" s="1"/>
      <c r="G795" s="84"/>
      <c r="H795" s="122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1"/>
      <c r="AW795" s="135"/>
      <c r="AX795" s="135"/>
      <c r="AY795" s="1"/>
      <c r="AZ795" s="290"/>
      <c r="BA795" s="74"/>
      <c r="BB795" s="74"/>
    </row>
    <row r="796" customFormat="false" ht="12.75" hidden="false" customHeight="false" outlineLevel="0" collapsed="false">
      <c r="A796" s="74"/>
      <c r="B796" s="186"/>
      <c r="C796" s="290"/>
      <c r="D796" s="137"/>
      <c r="E796" s="1"/>
      <c r="F796" s="1"/>
      <c r="G796" s="84"/>
      <c r="H796" s="122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1"/>
      <c r="AW796" s="135"/>
      <c r="AX796" s="135"/>
      <c r="AY796" s="1"/>
      <c r="AZ796" s="290"/>
      <c r="BA796" s="74"/>
      <c r="BB796" s="74"/>
    </row>
    <row r="797" customFormat="false" ht="12.75" hidden="false" customHeight="false" outlineLevel="0" collapsed="false">
      <c r="A797" s="74"/>
      <c r="B797" s="186"/>
      <c r="C797" s="290"/>
      <c r="D797" s="137"/>
      <c r="E797" s="1"/>
      <c r="F797" s="1"/>
      <c r="G797" s="84"/>
      <c r="H797" s="122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1"/>
      <c r="AW797" s="135"/>
      <c r="AX797" s="135"/>
      <c r="AY797" s="1"/>
      <c r="AZ797" s="290"/>
      <c r="BA797" s="74"/>
      <c r="BB797" s="74"/>
    </row>
    <row r="798" customFormat="false" ht="12.75" hidden="false" customHeight="false" outlineLevel="0" collapsed="false">
      <c r="A798" s="74"/>
      <c r="B798" s="186"/>
      <c r="C798" s="290"/>
      <c r="D798" s="137"/>
      <c r="E798" s="1"/>
      <c r="F798" s="1"/>
      <c r="G798" s="84"/>
      <c r="H798" s="122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1"/>
      <c r="AW798" s="135"/>
      <c r="AX798" s="135"/>
      <c r="AY798" s="1"/>
      <c r="AZ798" s="290"/>
      <c r="BA798" s="74"/>
      <c r="BB798" s="74"/>
    </row>
    <row r="799" customFormat="false" ht="12.75" hidden="false" customHeight="false" outlineLevel="0" collapsed="false">
      <c r="A799" s="74"/>
      <c r="B799" s="186"/>
      <c r="C799" s="290"/>
      <c r="D799" s="137"/>
      <c r="E799" s="1"/>
      <c r="F799" s="1"/>
      <c r="G799" s="84"/>
      <c r="H799" s="122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1"/>
      <c r="AW799" s="135"/>
      <c r="AX799" s="135"/>
      <c r="AY799" s="1"/>
      <c r="AZ799" s="290"/>
      <c r="BA799" s="74"/>
      <c r="BB799" s="74"/>
    </row>
    <row r="800" customFormat="false" ht="12.75" hidden="false" customHeight="false" outlineLevel="0" collapsed="false">
      <c r="A800" s="74"/>
      <c r="B800" s="186"/>
      <c r="C800" s="290"/>
      <c r="D800" s="137"/>
      <c r="E800" s="1"/>
      <c r="F800" s="1"/>
      <c r="G800" s="84"/>
      <c r="H800" s="122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1"/>
      <c r="AW800" s="135"/>
      <c r="AX800" s="135"/>
      <c r="AY800" s="1"/>
      <c r="AZ800" s="290"/>
      <c r="BA800" s="74"/>
      <c r="BB800" s="74"/>
    </row>
    <row r="801" customFormat="false" ht="12.75" hidden="false" customHeight="false" outlineLevel="0" collapsed="false">
      <c r="A801" s="74"/>
      <c r="B801" s="186"/>
      <c r="C801" s="290"/>
      <c r="D801" s="137"/>
      <c r="E801" s="1"/>
      <c r="F801" s="1"/>
      <c r="G801" s="84"/>
      <c r="H801" s="122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1"/>
      <c r="AW801" s="135"/>
      <c r="AX801" s="135"/>
      <c r="AY801" s="1"/>
      <c r="AZ801" s="290"/>
      <c r="BA801" s="74"/>
      <c r="BB801" s="74"/>
    </row>
    <row r="802" customFormat="false" ht="12.75" hidden="false" customHeight="false" outlineLevel="0" collapsed="false">
      <c r="A802" s="74"/>
      <c r="B802" s="186"/>
      <c r="C802" s="290"/>
      <c r="D802" s="137"/>
      <c r="E802" s="1"/>
      <c r="F802" s="1"/>
      <c r="G802" s="84"/>
      <c r="H802" s="122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1"/>
      <c r="AW802" s="135"/>
      <c r="AX802" s="135"/>
      <c r="AY802" s="1"/>
      <c r="AZ802" s="290"/>
      <c r="BA802" s="74"/>
      <c r="BB802" s="74"/>
    </row>
    <row r="803" customFormat="false" ht="12.75" hidden="false" customHeight="false" outlineLevel="0" collapsed="false">
      <c r="A803" s="74"/>
      <c r="B803" s="186"/>
      <c r="C803" s="290"/>
      <c r="D803" s="137"/>
      <c r="E803" s="1"/>
      <c r="F803" s="1"/>
      <c r="G803" s="84"/>
      <c r="H803" s="122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1"/>
      <c r="AW803" s="135"/>
      <c r="AX803" s="135"/>
      <c r="AY803" s="1"/>
      <c r="AZ803" s="290"/>
      <c r="BA803" s="74"/>
      <c r="BB803" s="74"/>
    </row>
    <row r="804" customFormat="false" ht="12.75" hidden="false" customHeight="false" outlineLevel="0" collapsed="false">
      <c r="A804" s="74"/>
      <c r="B804" s="186"/>
      <c r="C804" s="290"/>
      <c r="D804" s="137"/>
      <c r="E804" s="1"/>
      <c r="F804" s="1"/>
      <c r="G804" s="84"/>
      <c r="H804" s="122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1"/>
      <c r="AW804" s="135"/>
      <c r="AX804" s="135"/>
      <c r="AY804" s="1"/>
      <c r="AZ804" s="290"/>
      <c r="BA804" s="74"/>
      <c r="BB804" s="74"/>
    </row>
    <row r="805" customFormat="false" ht="12.75" hidden="false" customHeight="false" outlineLevel="0" collapsed="false">
      <c r="A805" s="74"/>
      <c r="B805" s="186"/>
      <c r="C805" s="290"/>
      <c r="D805" s="137"/>
      <c r="E805" s="1"/>
      <c r="F805" s="1"/>
      <c r="G805" s="84"/>
      <c r="H805" s="122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1"/>
      <c r="AW805" s="135"/>
      <c r="AX805" s="135"/>
      <c r="AY805" s="1"/>
      <c r="AZ805" s="290"/>
      <c r="BA805" s="74"/>
      <c r="BB805" s="74"/>
    </row>
    <row r="806" customFormat="false" ht="12.75" hidden="false" customHeight="false" outlineLevel="0" collapsed="false">
      <c r="A806" s="74"/>
      <c r="B806" s="186"/>
      <c r="C806" s="290"/>
      <c r="D806" s="137"/>
      <c r="E806" s="1"/>
      <c r="F806" s="1"/>
      <c r="G806" s="84"/>
      <c r="H806" s="122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1"/>
      <c r="AW806" s="135"/>
      <c r="AX806" s="135"/>
      <c r="AY806" s="1"/>
      <c r="AZ806" s="290"/>
      <c r="BA806" s="74"/>
      <c r="BB806" s="74"/>
    </row>
    <row r="807" customFormat="false" ht="12.75" hidden="false" customHeight="false" outlineLevel="0" collapsed="false">
      <c r="A807" s="74"/>
      <c r="B807" s="186"/>
      <c r="C807" s="290"/>
      <c r="D807" s="137"/>
      <c r="E807" s="1"/>
      <c r="F807" s="1"/>
      <c r="G807" s="84"/>
      <c r="H807" s="122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1"/>
      <c r="AW807" s="135"/>
      <c r="AX807" s="135"/>
      <c r="AY807" s="1"/>
      <c r="AZ807" s="290"/>
      <c r="BA807" s="74"/>
      <c r="BB807" s="74"/>
    </row>
    <row r="808" customFormat="false" ht="12.75" hidden="false" customHeight="false" outlineLevel="0" collapsed="false">
      <c r="A808" s="74"/>
      <c r="B808" s="186"/>
      <c r="C808" s="290"/>
      <c r="D808" s="137"/>
      <c r="E808" s="1"/>
      <c r="F808" s="1"/>
      <c r="G808" s="84"/>
      <c r="H808" s="122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1"/>
      <c r="AW808" s="135"/>
      <c r="AX808" s="135"/>
      <c r="AY808" s="1"/>
      <c r="AZ808" s="290"/>
      <c r="BA808" s="74"/>
      <c r="BB808" s="74"/>
    </row>
    <row r="809" customFormat="false" ht="12.75" hidden="false" customHeight="false" outlineLevel="0" collapsed="false">
      <c r="A809" s="74"/>
      <c r="B809" s="186"/>
      <c r="C809" s="290"/>
      <c r="D809" s="137"/>
      <c r="E809" s="1"/>
      <c r="F809" s="1"/>
      <c r="G809" s="84"/>
      <c r="H809" s="122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1"/>
      <c r="AW809" s="135"/>
      <c r="AX809" s="135"/>
      <c r="AY809" s="1"/>
      <c r="AZ809" s="290"/>
      <c r="BA809" s="74"/>
      <c r="BB809" s="74"/>
    </row>
    <row r="810" customFormat="false" ht="12.75" hidden="false" customHeight="false" outlineLevel="0" collapsed="false">
      <c r="A810" s="74"/>
      <c r="B810" s="186"/>
      <c r="C810" s="290"/>
      <c r="D810" s="137"/>
      <c r="E810" s="1"/>
      <c r="F810" s="1"/>
      <c r="G810" s="84"/>
      <c r="H810" s="122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1"/>
      <c r="AW810" s="135"/>
      <c r="AX810" s="135"/>
      <c r="AY810" s="1"/>
      <c r="AZ810" s="290"/>
      <c r="BA810" s="74"/>
      <c r="BB810" s="74"/>
    </row>
    <row r="811" customFormat="false" ht="12.75" hidden="false" customHeight="false" outlineLevel="0" collapsed="false">
      <c r="A811" s="74"/>
      <c r="B811" s="186"/>
      <c r="C811" s="290"/>
      <c r="D811" s="137"/>
      <c r="E811" s="1"/>
      <c r="F811" s="1"/>
      <c r="G811" s="84"/>
      <c r="H811" s="122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1"/>
      <c r="AW811" s="135"/>
      <c r="AX811" s="135"/>
      <c r="AY811" s="1"/>
      <c r="AZ811" s="290"/>
      <c r="BA811" s="74"/>
      <c r="BB811" s="74"/>
    </row>
    <row r="812" customFormat="false" ht="12.75" hidden="false" customHeight="false" outlineLevel="0" collapsed="false">
      <c r="A812" s="74"/>
      <c r="B812" s="186"/>
      <c r="C812" s="290"/>
      <c r="D812" s="137"/>
      <c r="E812" s="1"/>
      <c r="F812" s="1"/>
      <c r="G812" s="84"/>
      <c r="H812" s="122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1"/>
      <c r="AW812" s="135"/>
      <c r="AX812" s="135"/>
      <c r="AY812" s="1"/>
      <c r="AZ812" s="290"/>
      <c r="BA812" s="74"/>
      <c r="BB812" s="74"/>
    </row>
    <row r="813" customFormat="false" ht="12.75" hidden="false" customHeight="false" outlineLevel="0" collapsed="false">
      <c r="A813" s="74"/>
      <c r="B813" s="186"/>
      <c r="C813" s="290"/>
      <c r="D813" s="137"/>
      <c r="E813" s="1"/>
      <c r="F813" s="1"/>
      <c r="G813" s="84"/>
      <c r="H813" s="122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1"/>
      <c r="AW813" s="135"/>
      <c r="AX813" s="135"/>
      <c r="AY813" s="1"/>
      <c r="AZ813" s="290"/>
      <c r="BA813" s="74"/>
      <c r="BB813" s="74"/>
    </row>
    <row r="814" customFormat="false" ht="12.75" hidden="false" customHeight="false" outlineLevel="0" collapsed="false">
      <c r="A814" s="74"/>
      <c r="B814" s="186"/>
      <c r="C814" s="290"/>
      <c r="D814" s="137"/>
      <c r="E814" s="1"/>
      <c r="F814" s="1"/>
      <c r="G814" s="84"/>
      <c r="H814" s="122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1"/>
      <c r="AW814" s="135"/>
      <c r="AX814" s="135"/>
      <c r="AY814" s="1"/>
      <c r="AZ814" s="290"/>
      <c r="BA814" s="74"/>
      <c r="BB814" s="74"/>
    </row>
    <row r="815" customFormat="false" ht="12.75" hidden="false" customHeight="false" outlineLevel="0" collapsed="false">
      <c r="A815" s="74"/>
      <c r="B815" s="186"/>
      <c r="C815" s="290"/>
      <c r="D815" s="137"/>
      <c r="E815" s="1"/>
      <c r="F815" s="1"/>
      <c r="G815" s="84"/>
      <c r="H815" s="122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1"/>
      <c r="AW815" s="135"/>
      <c r="AX815" s="135"/>
      <c r="AY815" s="1"/>
      <c r="AZ815" s="290"/>
      <c r="BA815" s="74"/>
      <c r="BB815" s="74"/>
    </row>
    <row r="816" customFormat="false" ht="12.75" hidden="false" customHeight="false" outlineLevel="0" collapsed="false">
      <c r="A816" s="74"/>
      <c r="B816" s="186"/>
      <c r="C816" s="290"/>
      <c r="D816" s="137"/>
      <c r="E816" s="1"/>
      <c r="F816" s="1"/>
      <c r="G816" s="84"/>
      <c r="H816" s="122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1"/>
      <c r="AW816" s="135"/>
      <c r="AX816" s="135"/>
      <c r="AY816" s="1"/>
      <c r="AZ816" s="290"/>
      <c r="BA816" s="74"/>
      <c r="BB816" s="74"/>
    </row>
    <row r="817" customFormat="false" ht="12.75" hidden="false" customHeight="false" outlineLevel="0" collapsed="false">
      <c r="A817" s="74"/>
      <c r="B817" s="186"/>
      <c r="C817" s="290"/>
      <c r="D817" s="137"/>
      <c r="E817" s="1"/>
      <c r="F817" s="1"/>
      <c r="G817" s="84"/>
      <c r="H817" s="122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1"/>
      <c r="AW817" s="135"/>
      <c r="AX817" s="135"/>
      <c r="AY817" s="1"/>
      <c r="AZ817" s="290"/>
      <c r="BA817" s="74"/>
      <c r="BB817" s="74"/>
    </row>
    <row r="818" customFormat="false" ht="12.75" hidden="false" customHeight="false" outlineLevel="0" collapsed="false">
      <c r="A818" s="74"/>
      <c r="B818" s="186"/>
      <c r="C818" s="290"/>
      <c r="D818" s="137"/>
      <c r="E818" s="1"/>
      <c r="F818" s="1"/>
      <c r="G818" s="84"/>
      <c r="H818" s="122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1"/>
      <c r="AW818" s="135"/>
      <c r="AX818" s="135"/>
      <c r="AY818" s="1"/>
      <c r="AZ818" s="290"/>
      <c r="BA818" s="74"/>
      <c r="BB818" s="74"/>
    </row>
    <row r="819" customFormat="false" ht="12.75" hidden="false" customHeight="false" outlineLevel="0" collapsed="false">
      <c r="A819" s="74"/>
      <c r="B819" s="186"/>
      <c r="C819" s="290"/>
      <c r="D819" s="137"/>
      <c r="E819" s="1"/>
      <c r="F819" s="1"/>
      <c r="G819" s="84"/>
      <c r="H819" s="122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1"/>
      <c r="AW819" s="135"/>
      <c r="AX819" s="135"/>
      <c r="AY819" s="1"/>
      <c r="AZ819" s="290"/>
      <c r="BA819" s="74"/>
      <c r="BB819" s="74"/>
    </row>
    <row r="820" customFormat="false" ht="12.75" hidden="false" customHeight="false" outlineLevel="0" collapsed="false">
      <c r="A820" s="74"/>
      <c r="B820" s="186"/>
      <c r="C820" s="290"/>
      <c r="D820" s="137"/>
      <c r="E820" s="1"/>
      <c r="F820" s="1"/>
      <c r="G820" s="84"/>
      <c r="H820" s="122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1"/>
      <c r="AW820" s="135"/>
      <c r="AX820" s="135"/>
      <c r="AY820" s="1"/>
      <c r="AZ820" s="290"/>
      <c r="BA820" s="74"/>
      <c r="BB820" s="74"/>
    </row>
    <row r="821" customFormat="false" ht="12.75" hidden="false" customHeight="false" outlineLevel="0" collapsed="false">
      <c r="A821" s="74"/>
      <c r="B821" s="186"/>
      <c r="C821" s="290"/>
      <c r="D821" s="137"/>
      <c r="E821" s="1"/>
      <c r="F821" s="1"/>
      <c r="G821" s="84"/>
      <c r="H821" s="122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1"/>
      <c r="AW821" s="135"/>
      <c r="AX821" s="135"/>
      <c r="AY821" s="1"/>
      <c r="AZ821" s="290"/>
      <c r="BA821" s="74"/>
      <c r="BB821" s="74"/>
    </row>
    <row r="822" customFormat="false" ht="12.75" hidden="false" customHeight="false" outlineLevel="0" collapsed="false">
      <c r="A822" s="74"/>
      <c r="B822" s="186"/>
      <c r="C822" s="290"/>
      <c r="D822" s="137"/>
      <c r="E822" s="1"/>
      <c r="F822" s="1"/>
      <c r="G822" s="84"/>
      <c r="H822" s="122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1"/>
      <c r="AW822" s="135"/>
      <c r="AX822" s="135"/>
      <c r="AY822" s="1"/>
      <c r="AZ822" s="290"/>
      <c r="BA822" s="74"/>
      <c r="BB822" s="74"/>
    </row>
    <row r="823" customFormat="false" ht="12.75" hidden="false" customHeight="false" outlineLevel="0" collapsed="false">
      <c r="A823" s="74"/>
      <c r="B823" s="186"/>
      <c r="C823" s="290"/>
      <c r="D823" s="137"/>
      <c r="E823" s="1"/>
      <c r="F823" s="1"/>
      <c r="G823" s="84"/>
      <c r="H823" s="122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1"/>
      <c r="AW823" s="135"/>
      <c r="AX823" s="135"/>
      <c r="AY823" s="1"/>
      <c r="AZ823" s="290"/>
      <c r="BA823" s="74"/>
      <c r="BB823" s="74"/>
    </row>
    <row r="824" customFormat="false" ht="12.75" hidden="false" customHeight="false" outlineLevel="0" collapsed="false">
      <c r="A824" s="74"/>
      <c r="B824" s="186"/>
      <c r="C824" s="290"/>
      <c r="D824" s="137"/>
      <c r="E824" s="1"/>
      <c r="F824" s="1"/>
      <c r="G824" s="84"/>
      <c r="H824" s="122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1"/>
      <c r="AW824" s="135"/>
      <c r="AX824" s="135"/>
      <c r="AY824" s="1"/>
      <c r="AZ824" s="290"/>
      <c r="BA824" s="74"/>
      <c r="BB824" s="74"/>
    </row>
    <row r="825" customFormat="false" ht="12.75" hidden="false" customHeight="false" outlineLevel="0" collapsed="false">
      <c r="A825" s="74"/>
      <c r="B825" s="186"/>
      <c r="C825" s="290"/>
      <c r="D825" s="137"/>
      <c r="E825" s="1"/>
      <c r="F825" s="1"/>
      <c r="G825" s="84"/>
      <c r="H825" s="122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1"/>
      <c r="AW825" s="135"/>
      <c r="AX825" s="135"/>
      <c r="AY825" s="1"/>
      <c r="AZ825" s="290"/>
      <c r="BA825" s="74"/>
      <c r="BB825" s="74"/>
    </row>
    <row r="826" customFormat="false" ht="12.75" hidden="false" customHeight="false" outlineLevel="0" collapsed="false">
      <c r="A826" s="74"/>
      <c r="B826" s="186"/>
      <c r="C826" s="290"/>
      <c r="D826" s="137"/>
      <c r="E826" s="1"/>
      <c r="F826" s="1"/>
      <c r="G826" s="84"/>
      <c r="H826" s="122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1"/>
      <c r="AW826" s="135"/>
      <c r="AX826" s="135"/>
      <c r="AY826" s="1"/>
      <c r="AZ826" s="290"/>
      <c r="BA826" s="74"/>
      <c r="BB826" s="74"/>
    </row>
    <row r="827" customFormat="false" ht="12.75" hidden="false" customHeight="false" outlineLevel="0" collapsed="false">
      <c r="A827" s="74"/>
      <c r="B827" s="186"/>
      <c r="C827" s="290"/>
      <c r="D827" s="137"/>
      <c r="E827" s="1"/>
      <c r="F827" s="1"/>
      <c r="G827" s="84"/>
      <c r="H827" s="122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1"/>
      <c r="AW827" s="135"/>
      <c r="AX827" s="135"/>
      <c r="AY827" s="1"/>
      <c r="AZ827" s="290"/>
      <c r="BA827" s="74"/>
      <c r="BB827" s="74"/>
    </row>
    <row r="828" customFormat="false" ht="12.75" hidden="false" customHeight="false" outlineLevel="0" collapsed="false">
      <c r="A828" s="74"/>
      <c r="B828" s="186"/>
      <c r="C828" s="290"/>
      <c r="D828" s="137"/>
      <c r="E828" s="1"/>
      <c r="F828" s="1"/>
      <c r="G828" s="84"/>
      <c r="H828" s="122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1"/>
      <c r="AW828" s="135"/>
      <c r="AX828" s="135"/>
      <c r="AY828" s="1"/>
      <c r="AZ828" s="290"/>
      <c r="BA828" s="74"/>
      <c r="BB828" s="74"/>
    </row>
    <row r="829" customFormat="false" ht="12.75" hidden="false" customHeight="false" outlineLevel="0" collapsed="false">
      <c r="A829" s="74"/>
      <c r="B829" s="186"/>
      <c r="C829" s="290"/>
      <c r="D829" s="137"/>
      <c r="E829" s="1"/>
      <c r="F829" s="1"/>
      <c r="G829" s="84"/>
      <c r="H829" s="122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1"/>
      <c r="AW829" s="135"/>
      <c r="AX829" s="135"/>
      <c r="AY829" s="1"/>
      <c r="AZ829" s="290"/>
      <c r="BA829" s="74"/>
      <c r="BB829" s="74"/>
    </row>
    <row r="830" customFormat="false" ht="12.75" hidden="false" customHeight="false" outlineLevel="0" collapsed="false">
      <c r="A830" s="74"/>
      <c r="B830" s="186"/>
      <c r="C830" s="290"/>
      <c r="D830" s="137"/>
      <c r="E830" s="1"/>
      <c r="F830" s="1"/>
      <c r="G830" s="84"/>
      <c r="H830" s="122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1"/>
      <c r="AW830" s="135"/>
      <c r="AX830" s="135"/>
      <c r="AY830" s="1"/>
      <c r="AZ830" s="290"/>
      <c r="BA830" s="74"/>
      <c r="BB830" s="74"/>
    </row>
    <row r="831" customFormat="false" ht="12.75" hidden="false" customHeight="false" outlineLevel="0" collapsed="false">
      <c r="A831" s="74"/>
      <c r="B831" s="186"/>
      <c r="C831" s="290"/>
      <c r="D831" s="137"/>
      <c r="E831" s="1"/>
      <c r="F831" s="1"/>
      <c r="G831" s="84"/>
      <c r="H831" s="122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1"/>
      <c r="AW831" s="135"/>
      <c r="AX831" s="135"/>
      <c r="AY831" s="1"/>
      <c r="AZ831" s="290"/>
      <c r="BA831" s="74"/>
      <c r="BB831" s="74"/>
    </row>
    <row r="832" customFormat="false" ht="12.75" hidden="false" customHeight="false" outlineLevel="0" collapsed="false">
      <c r="A832" s="74"/>
      <c r="B832" s="186"/>
      <c r="C832" s="290"/>
      <c r="D832" s="137"/>
      <c r="E832" s="1"/>
      <c r="F832" s="1"/>
      <c r="G832" s="84"/>
      <c r="H832" s="122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1"/>
      <c r="AW832" s="135"/>
      <c r="AX832" s="135"/>
      <c r="AY832" s="1"/>
      <c r="AZ832" s="290"/>
      <c r="BA832" s="74"/>
      <c r="BB832" s="74"/>
    </row>
    <row r="833" customFormat="false" ht="12.75" hidden="false" customHeight="false" outlineLevel="0" collapsed="false">
      <c r="A833" s="74"/>
      <c r="B833" s="186"/>
      <c r="C833" s="290"/>
      <c r="D833" s="137"/>
      <c r="E833" s="1"/>
      <c r="F833" s="1"/>
      <c r="G833" s="84"/>
      <c r="H833" s="122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1"/>
      <c r="AW833" s="135"/>
      <c r="AX833" s="135"/>
      <c r="AY833" s="1"/>
      <c r="AZ833" s="290"/>
      <c r="BA833" s="74"/>
      <c r="BB833" s="74"/>
    </row>
    <row r="834" customFormat="false" ht="12.75" hidden="false" customHeight="false" outlineLevel="0" collapsed="false">
      <c r="A834" s="74"/>
      <c r="B834" s="186"/>
      <c r="C834" s="290"/>
      <c r="D834" s="137"/>
      <c r="E834" s="1"/>
      <c r="F834" s="1"/>
      <c r="G834" s="84"/>
      <c r="H834" s="122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1"/>
      <c r="AW834" s="135"/>
      <c r="AX834" s="135"/>
      <c r="AY834" s="1"/>
      <c r="AZ834" s="290"/>
      <c r="BA834" s="74"/>
      <c r="BB834" s="74"/>
    </row>
    <row r="835" customFormat="false" ht="12.75" hidden="false" customHeight="false" outlineLevel="0" collapsed="false">
      <c r="A835" s="74"/>
      <c r="B835" s="186"/>
      <c r="C835" s="290"/>
      <c r="D835" s="137"/>
      <c r="E835" s="1"/>
      <c r="F835" s="1"/>
      <c r="G835" s="84"/>
      <c r="H835" s="122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1"/>
      <c r="AW835" s="135"/>
      <c r="AX835" s="135"/>
      <c r="AY835" s="1"/>
      <c r="AZ835" s="290"/>
      <c r="BA835" s="74"/>
      <c r="BB835" s="74"/>
    </row>
    <row r="836" customFormat="false" ht="12.75" hidden="false" customHeight="false" outlineLevel="0" collapsed="false">
      <c r="A836" s="74"/>
      <c r="B836" s="186"/>
      <c r="C836" s="290"/>
      <c r="D836" s="137"/>
      <c r="E836" s="1"/>
      <c r="F836" s="1"/>
      <c r="G836" s="84"/>
      <c r="H836" s="122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1"/>
      <c r="AW836" s="135"/>
      <c r="AX836" s="135"/>
      <c r="AY836" s="1"/>
      <c r="AZ836" s="290"/>
      <c r="BA836" s="74"/>
      <c r="BB836" s="74"/>
    </row>
    <row r="837" customFormat="false" ht="12.75" hidden="false" customHeight="false" outlineLevel="0" collapsed="false">
      <c r="A837" s="74"/>
      <c r="B837" s="186"/>
      <c r="C837" s="290"/>
      <c r="D837" s="137"/>
      <c r="E837" s="1"/>
      <c r="F837" s="1"/>
      <c r="G837" s="84"/>
      <c r="H837" s="122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1"/>
      <c r="AW837" s="135"/>
      <c r="AX837" s="135"/>
      <c r="AY837" s="1"/>
      <c r="AZ837" s="290"/>
      <c r="BA837" s="74"/>
      <c r="BB837" s="74"/>
    </row>
    <row r="838" customFormat="false" ht="12.75" hidden="false" customHeight="false" outlineLevel="0" collapsed="false">
      <c r="A838" s="74"/>
      <c r="B838" s="186"/>
      <c r="C838" s="290"/>
      <c r="D838" s="137"/>
      <c r="E838" s="1"/>
      <c r="F838" s="1"/>
      <c r="G838" s="84"/>
      <c r="H838" s="122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1"/>
      <c r="AW838" s="135"/>
      <c r="AX838" s="135"/>
      <c r="AY838" s="1"/>
      <c r="AZ838" s="290"/>
      <c r="BA838" s="74"/>
      <c r="BB838" s="74"/>
    </row>
    <row r="839" customFormat="false" ht="12.75" hidden="false" customHeight="false" outlineLevel="0" collapsed="false">
      <c r="A839" s="74"/>
      <c r="B839" s="186"/>
      <c r="C839" s="290"/>
      <c r="D839" s="137"/>
      <c r="E839" s="1"/>
      <c r="F839" s="1"/>
      <c r="G839" s="84"/>
      <c r="H839" s="122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1"/>
      <c r="AW839" s="135"/>
      <c r="AX839" s="135"/>
      <c r="AY839" s="1"/>
      <c r="AZ839" s="290"/>
      <c r="BA839" s="74"/>
      <c r="BB839" s="74"/>
    </row>
    <row r="840" customFormat="false" ht="12.75" hidden="false" customHeight="false" outlineLevel="0" collapsed="false">
      <c r="A840" s="74"/>
      <c r="B840" s="186"/>
      <c r="C840" s="290"/>
      <c r="D840" s="137"/>
      <c r="E840" s="1"/>
      <c r="F840" s="1"/>
      <c r="G840" s="84"/>
      <c r="H840" s="122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1"/>
      <c r="AW840" s="135"/>
      <c r="AX840" s="135"/>
      <c r="AY840" s="1"/>
      <c r="AZ840" s="290"/>
      <c r="BA840" s="74"/>
      <c r="BB840" s="74"/>
    </row>
    <row r="841" customFormat="false" ht="12.75" hidden="false" customHeight="false" outlineLevel="0" collapsed="false">
      <c r="A841" s="74"/>
      <c r="B841" s="186"/>
      <c r="C841" s="290"/>
      <c r="D841" s="137"/>
      <c r="E841" s="1"/>
      <c r="F841" s="1"/>
      <c r="G841" s="84"/>
      <c r="H841" s="122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1"/>
      <c r="AW841" s="135"/>
      <c r="AX841" s="135"/>
      <c r="AY841" s="1"/>
      <c r="AZ841" s="290"/>
      <c r="BA841" s="74"/>
      <c r="BB841" s="74"/>
    </row>
    <row r="842" customFormat="false" ht="12.75" hidden="false" customHeight="false" outlineLevel="0" collapsed="false">
      <c r="A842" s="74"/>
      <c r="B842" s="186"/>
      <c r="C842" s="290"/>
      <c r="D842" s="137"/>
      <c r="E842" s="1"/>
      <c r="F842" s="1"/>
      <c r="G842" s="84"/>
      <c r="H842" s="122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1"/>
      <c r="AW842" s="135"/>
      <c r="AX842" s="135"/>
      <c r="AY842" s="1"/>
      <c r="AZ842" s="290"/>
      <c r="BA842" s="74"/>
      <c r="BB842" s="74"/>
    </row>
    <row r="843" customFormat="false" ht="12.75" hidden="false" customHeight="false" outlineLevel="0" collapsed="false">
      <c r="A843" s="74"/>
      <c r="B843" s="186"/>
      <c r="C843" s="290"/>
      <c r="D843" s="137"/>
      <c r="E843" s="1"/>
      <c r="F843" s="1"/>
      <c r="G843" s="84"/>
      <c r="H843" s="122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1"/>
      <c r="AW843" s="135"/>
      <c r="AX843" s="135"/>
      <c r="AY843" s="1"/>
      <c r="AZ843" s="290"/>
      <c r="BA843" s="74"/>
      <c r="BB843" s="74"/>
    </row>
    <row r="844" customFormat="false" ht="12.75" hidden="false" customHeight="false" outlineLevel="0" collapsed="false">
      <c r="A844" s="74"/>
      <c r="B844" s="186"/>
      <c r="C844" s="290"/>
      <c r="D844" s="137"/>
      <c r="E844" s="1"/>
      <c r="F844" s="1"/>
      <c r="G844" s="84"/>
      <c r="H844" s="122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1"/>
      <c r="AW844" s="135"/>
      <c r="AX844" s="135"/>
      <c r="AY844" s="1"/>
      <c r="AZ844" s="290"/>
      <c r="BA844" s="74"/>
      <c r="BB844" s="74"/>
    </row>
    <row r="845" customFormat="false" ht="12.75" hidden="false" customHeight="false" outlineLevel="0" collapsed="false">
      <c r="A845" s="74"/>
      <c r="B845" s="186"/>
      <c r="C845" s="290"/>
      <c r="D845" s="137"/>
      <c r="E845" s="1"/>
      <c r="F845" s="1"/>
      <c r="G845" s="84"/>
      <c r="H845" s="122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1"/>
      <c r="AW845" s="135"/>
      <c r="AX845" s="135"/>
      <c r="AY845" s="1"/>
      <c r="AZ845" s="290"/>
      <c r="BA845" s="74"/>
      <c r="BB845" s="74"/>
    </row>
    <row r="846" customFormat="false" ht="12.75" hidden="false" customHeight="false" outlineLevel="0" collapsed="false">
      <c r="A846" s="74"/>
      <c r="B846" s="186"/>
      <c r="C846" s="290"/>
      <c r="D846" s="137"/>
      <c r="E846" s="1"/>
      <c r="F846" s="1"/>
      <c r="G846" s="84"/>
      <c r="H846" s="122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1"/>
      <c r="AW846" s="135"/>
      <c r="AX846" s="135"/>
      <c r="AY846" s="1"/>
      <c r="AZ846" s="290"/>
      <c r="BA846" s="74"/>
      <c r="BB846" s="74"/>
    </row>
    <row r="847" customFormat="false" ht="12.75" hidden="false" customHeight="false" outlineLevel="0" collapsed="false">
      <c r="A847" s="74"/>
      <c r="B847" s="186"/>
      <c r="C847" s="290"/>
      <c r="D847" s="137"/>
      <c r="E847" s="1"/>
      <c r="F847" s="1"/>
      <c r="G847" s="84"/>
      <c r="H847" s="122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1"/>
      <c r="AW847" s="135"/>
      <c r="AX847" s="135"/>
      <c r="AY847" s="1"/>
      <c r="AZ847" s="290"/>
      <c r="BA847" s="74"/>
      <c r="BB847" s="74"/>
    </row>
    <row r="848" customFormat="false" ht="12.75" hidden="false" customHeight="false" outlineLevel="0" collapsed="false">
      <c r="A848" s="74"/>
      <c r="B848" s="186"/>
      <c r="C848" s="290"/>
      <c r="D848" s="137"/>
      <c r="E848" s="1"/>
      <c r="F848" s="1"/>
      <c r="G848" s="84"/>
      <c r="H848" s="122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1"/>
      <c r="AW848" s="135"/>
      <c r="AX848" s="135"/>
      <c r="AY848" s="1"/>
      <c r="AZ848" s="290"/>
      <c r="BA848" s="74"/>
      <c r="BB848" s="74"/>
    </row>
    <row r="849" customFormat="false" ht="12.75" hidden="false" customHeight="false" outlineLevel="0" collapsed="false">
      <c r="A849" s="74"/>
      <c r="B849" s="186"/>
      <c r="C849" s="290"/>
      <c r="D849" s="137"/>
      <c r="E849" s="1"/>
      <c r="F849" s="1"/>
      <c r="G849" s="84"/>
      <c r="H849" s="122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1"/>
      <c r="AW849" s="135"/>
      <c r="AX849" s="135"/>
      <c r="AY849" s="1"/>
      <c r="AZ849" s="290"/>
      <c r="BA849" s="74"/>
      <c r="BB849" s="74"/>
    </row>
    <row r="850" customFormat="false" ht="12.75" hidden="false" customHeight="false" outlineLevel="0" collapsed="false">
      <c r="A850" s="74"/>
      <c r="B850" s="186"/>
      <c r="C850" s="290"/>
      <c r="D850" s="137"/>
      <c r="E850" s="1"/>
      <c r="F850" s="1"/>
      <c r="G850" s="84"/>
      <c r="H850" s="122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1"/>
      <c r="AW850" s="135"/>
      <c r="AX850" s="135"/>
      <c r="AY850" s="1"/>
      <c r="AZ850" s="290"/>
      <c r="BA850" s="74"/>
      <c r="BB850" s="74"/>
    </row>
    <row r="851" customFormat="false" ht="12.75" hidden="false" customHeight="false" outlineLevel="0" collapsed="false">
      <c r="A851" s="74"/>
      <c r="B851" s="186"/>
      <c r="C851" s="290"/>
      <c r="D851" s="137"/>
      <c r="E851" s="1"/>
      <c r="F851" s="1"/>
      <c r="G851" s="84"/>
      <c r="H851" s="122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1"/>
      <c r="AW851" s="135"/>
      <c r="AX851" s="135"/>
      <c r="AY851" s="1"/>
      <c r="AZ851" s="290"/>
      <c r="BA851" s="74"/>
      <c r="BB851" s="74"/>
    </row>
    <row r="852" customFormat="false" ht="12.75" hidden="false" customHeight="false" outlineLevel="0" collapsed="false">
      <c r="A852" s="74"/>
      <c r="B852" s="186"/>
      <c r="C852" s="290"/>
      <c r="D852" s="137"/>
      <c r="E852" s="1"/>
      <c r="F852" s="1"/>
      <c r="G852" s="84"/>
      <c r="H852" s="122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1"/>
      <c r="AW852" s="135"/>
      <c r="AX852" s="135"/>
      <c r="AY852" s="1"/>
      <c r="AZ852" s="290"/>
      <c r="BA852" s="74"/>
      <c r="BB852" s="74"/>
    </row>
    <row r="853" customFormat="false" ht="12.75" hidden="false" customHeight="false" outlineLevel="0" collapsed="false">
      <c r="A853" s="74"/>
      <c r="B853" s="186"/>
      <c r="C853" s="290"/>
      <c r="D853" s="137"/>
      <c r="E853" s="1"/>
      <c r="F853" s="1"/>
      <c r="G853" s="84"/>
      <c r="H853" s="122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1"/>
      <c r="AW853" s="135"/>
      <c r="AX853" s="135"/>
      <c r="AY853" s="1"/>
      <c r="AZ853" s="290"/>
      <c r="BA853" s="74"/>
      <c r="BB853" s="74"/>
    </row>
    <row r="854" customFormat="false" ht="12.75" hidden="false" customHeight="false" outlineLevel="0" collapsed="false">
      <c r="A854" s="74"/>
      <c r="B854" s="186"/>
      <c r="C854" s="290"/>
      <c r="D854" s="137"/>
      <c r="E854" s="1"/>
      <c r="F854" s="1"/>
      <c r="G854" s="84"/>
      <c r="H854" s="122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1"/>
      <c r="AW854" s="135"/>
      <c r="AX854" s="135"/>
      <c r="AY854" s="1"/>
      <c r="AZ854" s="290"/>
      <c r="BA854" s="74"/>
      <c r="BB854" s="74"/>
    </row>
    <row r="855" customFormat="false" ht="12.75" hidden="false" customHeight="false" outlineLevel="0" collapsed="false">
      <c r="A855" s="74"/>
      <c r="B855" s="186"/>
      <c r="C855" s="290"/>
      <c r="D855" s="137"/>
      <c r="E855" s="1"/>
      <c r="F855" s="1"/>
      <c r="G855" s="84"/>
      <c r="H855" s="122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1"/>
      <c r="AW855" s="135"/>
      <c r="AX855" s="135"/>
      <c r="AY855" s="1"/>
      <c r="AZ855" s="290"/>
      <c r="BA855" s="74"/>
      <c r="BB855" s="74"/>
    </row>
    <row r="856" customFormat="false" ht="12.75" hidden="false" customHeight="false" outlineLevel="0" collapsed="false">
      <c r="A856" s="74"/>
      <c r="B856" s="186"/>
      <c r="C856" s="290"/>
      <c r="D856" s="137"/>
      <c r="E856" s="1"/>
      <c r="F856" s="1"/>
      <c r="G856" s="84"/>
      <c r="H856" s="122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1"/>
      <c r="AW856" s="135"/>
      <c r="AX856" s="135"/>
      <c r="AY856" s="1"/>
      <c r="AZ856" s="290"/>
      <c r="BA856" s="74"/>
      <c r="BB856" s="74"/>
    </row>
    <row r="857" customFormat="false" ht="12.75" hidden="false" customHeight="false" outlineLevel="0" collapsed="false">
      <c r="A857" s="74"/>
      <c r="B857" s="186"/>
      <c r="C857" s="290"/>
      <c r="D857" s="137"/>
      <c r="E857" s="1"/>
      <c r="F857" s="1"/>
      <c r="G857" s="84"/>
      <c r="H857" s="122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1"/>
      <c r="AW857" s="135"/>
      <c r="AX857" s="135"/>
      <c r="AY857" s="1"/>
      <c r="AZ857" s="290"/>
      <c r="BA857" s="74"/>
      <c r="BB857" s="74"/>
    </row>
    <row r="858" customFormat="false" ht="12.75" hidden="false" customHeight="false" outlineLevel="0" collapsed="false">
      <c r="A858" s="74"/>
      <c r="B858" s="186"/>
      <c r="C858" s="290"/>
      <c r="D858" s="137"/>
      <c r="E858" s="1"/>
      <c r="F858" s="1"/>
      <c r="G858" s="84"/>
      <c r="H858" s="122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1"/>
      <c r="AW858" s="135"/>
      <c r="AX858" s="135"/>
      <c r="AY858" s="1"/>
      <c r="AZ858" s="290"/>
      <c r="BA858" s="74"/>
      <c r="BB858" s="74"/>
    </row>
    <row r="859" customFormat="false" ht="12.75" hidden="false" customHeight="false" outlineLevel="0" collapsed="false">
      <c r="A859" s="74"/>
      <c r="B859" s="186"/>
      <c r="C859" s="290"/>
      <c r="D859" s="137"/>
      <c r="E859" s="1"/>
      <c r="F859" s="1"/>
      <c r="G859" s="84"/>
      <c r="H859" s="122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1"/>
      <c r="AW859" s="135"/>
      <c r="AX859" s="135"/>
      <c r="AY859" s="1"/>
      <c r="AZ859" s="290"/>
      <c r="BA859" s="74"/>
      <c r="BB859" s="74"/>
    </row>
    <row r="860" customFormat="false" ht="12.75" hidden="false" customHeight="false" outlineLevel="0" collapsed="false">
      <c r="A860" s="74"/>
      <c r="B860" s="186"/>
      <c r="C860" s="290"/>
      <c r="D860" s="137"/>
      <c r="E860" s="1"/>
      <c r="F860" s="1"/>
      <c r="G860" s="84"/>
      <c r="H860" s="122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1"/>
      <c r="AW860" s="135"/>
      <c r="AX860" s="135"/>
      <c r="AY860" s="1"/>
      <c r="AZ860" s="290"/>
      <c r="BA860" s="74"/>
      <c r="BB860" s="74"/>
    </row>
    <row r="861" customFormat="false" ht="12.75" hidden="false" customHeight="false" outlineLevel="0" collapsed="false">
      <c r="A861" s="74"/>
      <c r="B861" s="186"/>
      <c r="C861" s="290"/>
      <c r="D861" s="137"/>
      <c r="E861" s="1"/>
      <c r="F861" s="1"/>
      <c r="G861" s="84"/>
      <c r="H861" s="122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1"/>
      <c r="AW861" s="135"/>
      <c r="AX861" s="135"/>
      <c r="AY861" s="1"/>
      <c r="AZ861" s="290"/>
      <c r="BA861" s="74"/>
      <c r="BB861" s="74"/>
    </row>
    <row r="862" customFormat="false" ht="12.75" hidden="false" customHeight="false" outlineLevel="0" collapsed="false">
      <c r="A862" s="74"/>
      <c r="B862" s="186"/>
      <c r="C862" s="290"/>
      <c r="D862" s="137"/>
      <c r="E862" s="1"/>
      <c r="F862" s="1"/>
      <c r="G862" s="84"/>
      <c r="H862" s="122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1"/>
      <c r="AW862" s="135"/>
      <c r="AX862" s="135"/>
      <c r="AY862" s="1"/>
      <c r="AZ862" s="290"/>
      <c r="BA862" s="74"/>
      <c r="BB862" s="74"/>
    </row>
    <row r="863" customFormat="false" ht="12.75" hidden="false" customHeight="false" outlineLevel="0" collapsed="false">
      <c r="A863" s="74"/>
      <c r="B863" s="186"/>
      <c r="C863" s="290"/>
      <c r="D863" s="137"/>
      <c r="E863" s="1"/>
      <c r="F863" s="1"/>
      <c r="G863" s="84"/>
      <c r="H863" s="122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1"/>
      <c r="AW863" s="135"/>
      <c r="AX863" s="135"/>
      <c r="AY863" s="1"/>
      <c r="AZ863" s="290"/>
      <c r="BA863" s="74"/>
      <c r="BB863" s="74"/>
    </row>
    <row r="864" customFormat="false" ht="12.75" hidden="false" customHeight="false" outlineLevel="0" collapsed="false">
      <c r="A864" s="74"/>
      <c r="B864" s="186"/>
      <c r="C864" s="290"/>
      <c r="D864" s="137"/>
      <c r="E864" s="1"/>
      <c r="F864" s="1"/>
      <c r="G864" s="84"/>
      <c r="H864" s="122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1"/>
      <c r="AW864" s="135"/>
      <c r="AX864" s="135"/>
      <c r="AY864" s="1"/>
      <c r="AZ864" s="290"/>
      <c r="BA864" s="74"/>
      <c r="BB864" s="74"/>
    </row>
    <row r="865" customFormat="false" ht="12.75" hidden="false" customHeight="false" outlineLevel="0" collapsed="false">
      <c r="A865" s="74"/>
      <c r="B865" s="186"/>
      <c r="C865" s="290"/>
      <c r="D865" s="137"/>
      <c r="E865" s="1"/>
      <c r="F865" s="1"/>
      <c r="G865" s="84"/>
      <c r="H865" s="122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1"/>
      <c r="AW865" s="135"/>
      <c r="AX865" s="135"/>
      <c r="AY865" s="1"/>
      <c r="AZ865" s="290"/>
      <c r="BA865" s="74"/>
      <c r="BB865" s="74"/>
    </row>
    <row r="866" customFormat="false" ht="12.75" hidden="false" customHeight="false" outlineLevel="0" collapsed="false">
      <c r="A866" s="74"/>
      <c r="B866" s="186"/>
      <c r="C866" s="290"/>
      <c r="D866" s="137"/>
      <c r="E866" s="1"/>
      <c r="F866" s="1"/>
      <c r="G866" s="84"/>
      <c r="H866" s="122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1"/>
      <c r="AW866" s="135"/>
      <c r="AX866" s="135"/>
      <c r="AY866" s="1"/>
      <c r="AZ866" s="290"/>
      <c r="BA866" s="74"/>
      <c r="BB866" s="74"/>
    </row>
    <row r="867" customFormat="false" ht="12.75" hidden="false" customHeight="false" outlineLevel="0" collapsed="false">
      <c r="A867" s="74"/>
      <c r="B867" s="186"/>
      <c r="C867" s="290"/>
      <c r="D867" s="137"/>
      <c r="E867" s="1"/>
      <c r="F867" s="1"/>
      <c r="G867" s="84"/>
      <c r="H867" s="122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1"/>
      <c r="AW867" s="135"/>
      <c r="AX867" s="135"/>
      <c r="AY867" s="1"/>
      <c r="AZ867" s="290"/>
      <c r="BA867" s="74"/>
      <c r="BB867" s="74"/>
    </row>
    <row r="868" customFormat="false" ht="12.75" hidden="false" customHeight="false" outlineLevel="0" collapsed="false">
      <c r="A868" s="74"/>
      <c r="B868" s="186"/>
      <c r="C868" s="290"/>
      <c r="D868" s="137"/>
      <c r="E868" s="1"/>
      <c r="F868" s="1"/>
      <c r="G868" s="84"/>
      <c r="H868" s="122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1"/>
      <c r="AW868" s="135"/>
      <c r="AX868" s="135"/>
      <c r="AY868" s="1"/>
      <c r="AZ868" s="290"/>
      <c r="BA868" s="74"/>
      <c r="BB868" s="74"/>
    </row>
    <row r="869" customFormat="false" ht="12.75" hidden="false" customHeight="false" outlineLevel="0" collapsed="false">
      <c r="A869" s="74"/>
      <c r="B869" s="186"/>
      <c r="C869" s="290"/>
      <c r="D869" s="137"/>
      <c r="E869" s="1"/>
      <c r="F869" s="1"/>
      <c r="G869" s="84"/>
      <c r="H869" s="122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1"/>
      <c r="AW869" s="135"/>
      <c r="AX869" s="135"/>
      <c r="AY869" s="1"/>
      <c r="AZ869" s="290"/>
      <c r="BA869" s="74"/>
      <c r="BB869" s="74"/>
    </row>
    <row r="870" customFormat="false" ht="12.75" hidden="false" customHeight="false" outlineLevel="0" collapsed="false">
      <c r="A870" s="74"/>
      <c r="B870" s="186"/>
      <c r="C870" s="290"/>
      <c r="D870" s="137"/>
      <c r="E870" s="1"/>
      <c r="F870" s="1"/>
      <c r="G870" s="84"/>
      <c r="H870" s="122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1"/>
      <c r="AW870" s="135"/>
      <c r="AX870" s="135"/>
      <c r="AY870" s="1"/>
      <c r="AZ870" s="290"/>
      <c r="BA870" s="74"/>
      <c r="BB870" s="74"/>
    </row>
    <row r="871" customFormat="false" ht="12.75" hidden="false" customHeight="false" outlineLevel="0" collapsed="false">
      <c r="A871" s="74"/>
      <c r="B871" s="186"/>
      <c r="C871" s="290"/>
      <c r="D871" s="137"/>
      <c r="E871" s="1"/>
      <c r="F871" s="1"/>
      <c r="G871" s="84"/>
      <c r="H871" s="122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1"/>
      <c r="AW871" s="135"/>
      <c r="AX871" s="135"/>
      <c r="AY871" s="1"/>
      <c r="AZ871" s="290"/>
      <c r="BA871" s="74"/>
      <c r="BB871" s="74"/>
    </row>
    <row r="872" customFormat="false" ht="12.75" hidden="false" customHeight="false" outlineLevel="0" collapsed="false">
      <c r="A872" s="74"/>
      <c r="B872" s="186"/>
      <c r="C872" s="290"/>
      <c r="D872" s="137"/>
      <c r="E872" s="1"/>
      <c r="F872" s="1"/>
      <c r="G872" s="84"/>
      <c r="H872" s="122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1"/>
      <c r="AW872" s="135"/>
      <c r="AX872" s="135"/>
      <c r="AY872" s="1"/>
      <c r="AZ872" s="290"/>
      <c r="BA872" s="74"/>
      <c r="BB872" s="74"/>
    </row>
    <row r="873" customFormat="false" ht="12.75" hidden="false" customHeight="false" outlineLevel="0" collapsed="false">
      <c r="A873" s="74"/>
      <c r="B873" s="186"/>
      <c r="C873" s="290"/>
      <c r="D873" s="137"/>
      <c r="E873" s="1"/>
      <c r="F873" s="1"/>
      <c r="G873" s="84"/>
      <c r="H873" s="122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1"/>
      <c r="AW873" s="135"/>
      <c r="AX873" s="135"/>
      <c r="AY873" s="1"/>
      <c r="AZ873" s="290"/>
      <c r="BA873" s="74"/>
      <c r="BB873" s="74"/>
    </row>
    <row r="874" customFormat="false" ht="12.75" hidden="false" customHeight="false" outlineLevel="0" collapsed="false">
      <c r="A874" s="74"/>
      <c r="B874" s="186"/>
      <c r="C874" s="290"/>
      <c r="D874" s="137"/>
      <c r="E874" s="1"/>
      <c r="F874" s="1"/>
      <c r="G874" s="84"/>
      <c r="H874" s="122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1"/>
      <c r="AW874" s="135"/>
      <c r="AX874" s="135"/>
      <c r="AY874" s="1"/>
      <c r="AZ874" s="290"/>
      <c r="BA874" s="74"/>
      <c r="BB874" s="74"/>
    </row>
    <row r="875" customFormat="false" ht="12.75" hidden="false" customHeight="false" outlineLevel="0" collapsed="false">
      <c r="A875" s="74"/>
      <c r="B875" s="186"/>
      <c r="C875" s="290"/>
      <c r="D875" s="137"/>
      <c r="E875" s="1"/>
      <c r="F875" s="1"/>
      <c r="G875" s="84"/>
      <c r="H875" s="122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1"/>
      <c r="AW875" s="135"/>
      <c r="AX875" s="135"/>
      <c r="AY875" s="1"/>
      <c r="AZ875" s="290"/>
      <c r="BA875" s="74"/>
      <c r="BB875" s="74"/>
    </row>
    <row r="876" customFormat="false" ht="12.75" hidden="false" customHeight="false" outlineLevel="0" collapsed="false">
      <c r="A876" s="74"/>
      <c r="B876" s="186"/>
      <c r="C876" s="290"/>
      <c r="D876" s="137"/>
      <c r="E876" s="1"/>
      <c r="F876" s="1"/>
      <c r="G876" s="84"/>
      <c r="H876" s="122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1"/>
      <c r="AW876" s="135"/>
      <c r="AX876" s="135"/>
      <c r="AY876" s="1"/>
      <c r="AZ876" s="290"/>
      <c r="BA876" s="74"/>
      <c r="BB876" s="74"/>
    </row>
    <row r="877" customFormat="false" ht="12.75" hidden="false" customHeight="false" outlineLevel="0" collapsed="false">
      <c r="A877" s="74"/>
      <c r="B877" s="186"/>
      <c r="C877" s="290"/>
      <c r="D877" s="137"/>
      <c r="E877" s="1"/>
      <c r="F877" s="1"/>
      <c r="G877" s="84"/>
      <c r="H877" s="122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1"/>
      <c r="AW877" s="135"/>
      <c r="AX877" s="135"/>
      <c r="AY877" s="1"/>
      <c r="AZ877" s="290"/>
      <c r="BA877" s="74"/>
      <c r="BB877" s="74"/>
    </row>
    <row r="878" customFormat="false" ht="12.75" hidden="false" customHeight="false" outlineLevel="0" collapsed="false">
      <c r="A878" s="74"/>
      <c r="B878" s="186"/>
      <c r="C878" s="290"/>
      <c r="D878" s="137"/>
      <c r="E878" s="1"/>
      <c r="F878" s="1"/>
      <c r="G878" s="84"/>
      <c r="H878" s="122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1"/>
      <c r="AW878" s="135"/>
      <c r="AX878" s="135"/>
      <c r="AY878" s="1"/>
      <c r="AZ878" s="290"/>
      <c r="BA878" s="74"/>
      <c r="BB878" s="74"/>
    </row>
    <row r="879" customFormat="false" ht="12.75" hidden="false" customHeight="false" outlineLevel="0" collapsed="false">
      <c r="A879" s="74"/>
      <c r="B879" s="186"/>
      <c r="C879" s="290"/>
      <c r="D879" s="137"/>
      <c r="E879" s="1"/>
      <c r="F879" s="1"/>
      <c r="G879" s="84"/>
      <c r="H879" s="122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1"/>
      <c r="AW879" s="135"/>
      <c r="AX879" s="135"/>
      <c r="AY879" s="1"/>
      <c r="AZ879" s="290"/>
      <c r="BA879" s="74"/>
      <c r="BB879" s="74"/>
    </row>
    <row r="880" customFormat="false" ht="12.75" hidden="false" customHeight="false" outlineLevel="0" collapsed="false">
      <c r="A880" s="74"/>
      <c r="B880" s="186"/>
      <c r="C880" s="290"/>
      <c r="D880" s="137"/>
      <c r="E880" s="1"/>
      <c r="F880" s="1"/>
      <c r="G880" s="84"/>
      <c r="H880" s="122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  <c r="AA880" s="77"/>
      <c r="AB880" s="77"/>
      <c r="AC880" s="77"/>
      <c r="AD880" s="77"/>
      <c r="AE880" s="77"/>
      <c r="AF880" s="77"/>
      <c r="AG880" s="77"/>
      <c r="AH880" s="77"/>
      <c r="AI880" s="77"/>
      <c r="AJ880" s="77"/>
      <c r="AK880" s="77"/>
      <c r="AL880" s="77"/>
      <c r="AM880" s="77"/>
      <c r="AN880" s="77"/>
      <c r="AO880" s="77"/>
      <c r="AP880" s="77"/>
      <c r="AQ880" s="77"/>
      <c r="AR880" s="77"/>
      <c r="AS880" s="77"/>
      <c r="AT880" s="77"/>
      <c r="AU880" s="77"/>
      <c r="AV880" s="1"/>
      <c r="AW880" s="135"/>
      <c r="AX880" s="135"/>
      <c r="AY880" s="1"/>
      <c r="AZ880" s="290"/>
      <c r="BA880" s="74"/>
      <c r="BB880" s="74"/>
    </row>
    <row r="881" customFormat="false" ht="12.75" hidden="false" customHeight="false" outlineLevel="0" collapsed="false">
      <c r="A881" s="74"/>
      <c r="B881" s="186"/>
      <c r="C881" s="290"/>
      <c r="D881" s="137"/>
      <c r="E881" s="1"/>
      <c r="F881" s="1"/>
      <c r="G881" s="84"/>
      <c r="H881" s="122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7"/>
      <c r="AC881" s="77"/>
      <c r="AD881" s="77"/>
      <c r="AE881" s="77"/>
      <c r="AF881" s="77"/>
      <c r="AG881" s="77"/>
      <c r="AH881" s="77"/>
      <c r="AI881" s="77"/>
      <c r="AJ881" s="77"/>
      <c r="AK881" s="77"/>
      <c r="AL881" s="77"/>
      <c r="AM881" s="77"/>
      <c r="AN881" s="77"/>
      <c r="AO881" s="77"/>
      <c r="AP881" s="77"/>
      <c r="AQ881" s="77"/>
      <c r="AR881" s="77"/>
      <c r="AS881" s="77"/>
      <c r="AT881" s="77"/>
      <c r="AU881" s="77"/>
      <c r="AV881" s="1"/>
      <c r="AW881" s="135"/>
      <c r="AX881" s="135"/>
      <c r="AY881" s="1"/>
      <c r="AZ881" s="290"/>
      <c r="BA881" s="74"/>
      <c r="BB881" s="74"/>
    </row>
    <row r="882" customFormat="false" ht="12.75" hidden="false" customHeight="false" outlineLevel="0" collapsed="false">
      <c r="A882" s="74"/>
      <c r="B882" s="186"/>
      <c r="C882" s="290"/>
      <c r="D882" s="137"/>
      <c r="E882" s="1"/>
      <c r="F882" s="1"/>
      <c r="G882" s="84"/>
      <c r="H882" s="122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  <c r="AA882" s="77"/>
      <c r="AB882" s="77"/>
      <c r="AC882" s="77"/>
      <c r="AD882" s="77"/>
      <c r="AE882" s="77"/>
      <c r="AF882" s="77"/>
      <c r="AG882" s="77"/>
      <c r="AH882" s="77"/>
      <c r="AI882" s="77"/>
      <c r="AJ882" s="77"/>
      <c r="AK882" s="77"/>
      <c r="AL882" s="77"/>
      <c r="AM882" s="77"/>
      <c r="AN882" s="77"/>
      <c r="AO882" s="77"/>
      <c r="AP882" s="77"/>
      <c r="AQ882" s="77"/>
      <c r="AR882" s="77"/>
      <c r="AS882" s="77"/>
      <c r="AT882" s="77"/>
      <c r="AU882" s="77"/>
      <c r="AV882" s="1"/>
      <c r="AW882" s="135"/>
      <c r="AX882" s="135"/>
      <c r="AY882" s="1"/>
      <c r="AZ882" s="290"/>
      <c r="BA882" s="74"/>
      <c r="BB882" s="74"/>
    </row>
    <row r="883" customFormat="false" ht="12.75" hidden="false" customHeight="false" outlineLevel="0" collapsed="false">
      <c r="A883" s="74"/>
      <c r="B883" s="186"/>
      <c r="C883" s="290"/>
      <c r="D883" s="137"/>
      <c r="E883" s="1"/>
      <c r="F883" s="1"/>
      <c r="G883" s="84"/>
      <c r="H883" s="122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  <c r="AA883" s="77"/>
      <c r="AB883" s="77"/>
      <c r="AC883" s="77"/>
      <c r="AD883" s="77"/>
      <c r="AE883" s="77"/>
      <c r="AF883" s="77"/>
      <c r="AG883" s="77"/>
      <c r="AH883" s="77"/>
      <c r="AI883" s="77"/>
      <c r="AJ883" s="77"/>
      <c r="AK883" s="77"/>
      <c r="AL883" s="77"/>
      <c r="AM883" s="77"/>
      <c r="AN883" s="77"/>
      <c r="AO883" s="77"/>
      <c r="AP883" s="77"/>
      <c r="AQ883" s="77"/>
      <c r="AR883" s="77"/>
      <c r="AS883" s="77"/>
      <c r="AT883" s="77"/>
      <c r="AU883" s="77"/>
      <c r="AV883" s="1"/>
      <c r="AW883" s="135"/>
      <c r="AX883" s="135"/>
      <c r="AY883" s="1"/>
      <c r="AZ883" s="290"/>
      <c r="BA883" s="74"/>
      <c r="BB883" s="74"/>
    </row>
    <row r="884" customFormat="false" ht="12.75" hidden="false" customHeight="false" outlineLevel="0" collapsed="false">
      <c r="A884" s="74"/>
      <c r="B884" s="186"/>
      <c r="C884" s="290"/>
      <c r="D884" s="137"/>
      <c r="E884" s="1"/>
      <c r="F884" s="1"/>
      <c r="G884" s="84"/>
      <c r="H884" s="122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7"/>
      <c r="AC884" s="77"/>
      <c r="AD884" s="77"/>
      <c r="AE884" s="77"/>
      <c r="AF884" s="77"/>
      <c r="AG884" s="77"/>
      <c r="AH884" s="77"/>
      <c r="AI884" s="77"/>
      <c r="AJ884" s="77"/>
      <c r="AK884" s="77"/>
      <c r="AL884" s="77"/>
      <c r="AM884" s="77"/>
      <c r="AN884" s="77"/>
      <c r="AO884" s="77"/>
      <c r="AP884" s="77"/>
      <c r="AQ884" s="77"/>
      <c r="AR884" s="77"/>
      <c r="AS884" s="77"/>
      <c r="AT884" s="77"/>
      <c r="AU884" s="77"/>
      <c r="AV884" s="1"/>
      <c r="AW884" s="135"/>
      <c r="AX884" s="135"/>
      <c r="AY884" s="1"/>
      <c r="AZ884" s="290"/>
      <c r="BA884" s="74"/>
      <c r="BB884" s="74"/>
    </row>
    <row r="885" customFormat="false" ht="12.75" hidden="false" customHeight="false" outlineLevel="0" collapsed="false">
      <c r="A885" s="74"/>
      <c r="B885" s="186"/>
      <c r="C885" s="290"/>
      <c r="D885" s="137"/>
      <c r="E885" s="1"/>
      <c r="F885" s="1"/>
      <c r="G885" s="84"/>
      <c r="H885" s="122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  <c r="AA885" s="77"/>
      <c r="AB885" s="77"/>
      <c r="AC885" s="77"/>
      <c r="AD885" s="77"/>
      <c r="AE885" s="77"/>
      <c r="AF885" s="77"/>
      <c r="AG885" s="77"/>
      <c r="AH885" s="77"/>
      <c r="AI885" s="77"/>
      <c r="AJ885" s="77"/>
      <c r="AK885" s="77"/>
      <c r="AL885" s="77"/>
      <c r="AM885" s="77"/>
      <c r="AN885" s="77"/>
      <c r="AO885" s="77"/>
      <c r="AP885" s="77"/>
      <c r="AQ885" s="77"/>
      <c r="AR885" s="77"/>
      <c r="AS885" s="77"/>
      <c r="AT885" s="77"/>
      <c r="AU885" s="77"/>
      <c r="AV885" s="1"/>
      <c r="AW885" s="135"/>
      <c r="AX885" s="135"/>
      <c r="AY885" s="1"/>
      <c r="AZ885" s="290"/>
      <c r="BA885" s="74"/>
      <c r="BB885" s="74"/>
    </row>
    <row r="886" customFormat="false" ht="12.75" hidden="false" customHeight="false" outlineLevel="0" collapsed="false">
      <c r="A886" s="74"/>
      <c r="B886" s="186"/>
      <c r="C886" s="290"/>
      <c r="D886" s="137"/>
      <c r="E886" s="1"/>
      <c r="F886" s="1"/>
      <c r="G886" s="84"/>
      <c r="H886" s="122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  <c r="AA886" s="77"/>
      <c r="AB886" s="77"/>
      <c r="AC886" s="77"/>
      <c r="AD886" s="77"/>
      <c r="AE886" s="77"/>
      <c r="AF886" s="77"/>
      <c r="AG886" s="77"/>
      <c r="AH886" s="77"/>
      <c r="AI886" s="77"/>
      <c r="AJ886" s="77"/>
      <c r="AK886" s="77"/>
      <c r="AL886" s="77"/>
      <c r="AM886" s="77"/>
      <c r="AN886" s="77"/>
      <c r="AO886" s="77"/>
      <c r="AP886" s="77"/>
      <c r="AQ886" s="77"/>
      <c r="AR886" s="77"/>
      <c r="AS886" s="77"/>
      <c r="AT886" s="77"/>
      <c r="AU886" s="77"/>
      <c r="AV886" s="1"/>
      <c r="AW886" s="135"/>
      <c r="AX886" s="135"/>
      <c r="AY886" s="1"/>
      <c r="AZ886" s="290"/>
      <c r="BA886" s="74"/>
      <c r="BB886" s="74"/>
    </row>
    <row r="887" customFormat="false" ht="12.75" hidden="false" customHeight="false" outlineLevel="0" collapsed="false">
      <c r="A887" s="74"/>
      <c r="B887" s="186"/>
      <c r="C887" s="290"/>
      <c r="D887" s="137"/>
      <c r="E887" s="1"/>
      <c r="F887" s="1"/>
      <c r="G887" s="84"/>
      <c r="H887" s="122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7"/>
      <c r="AC887" s="77"/>
      <c r="AD887" s="77"/>
      <c r="AE887" s="77"/>
      <c r="AF887" s="77"/>
      <c r="AG887" s="77"/>
      <c r="AH887" s="77"/>
      <c r="AI887" s="77"/>
      <c r="AJ887" s="77"/>
      <c r="AK887" s="77"/>
      <c r="AL887" s="77"/>
      <c r="AM887" s="77"/>
      <c r="AN887" s="77"/>
      <c r="AO887" s="77"/>
      <c r="AP887" s="77"/>
      <c r="AQ887" s="77"/>
      <c r="AR887" s="77"/>
      <c r="AS887" s="77"/>
      <c r="AT887" s="77"/>
      <c r="AU887" s="77"/>
      <c r="AV887" s="1"/>
      <c r="AW887" s="135"/>
      <c r="AX887" s="135"/>
      <c r="AY887" s="1"/>
      <c r="AZ887" s="290"/>
      <c r="BA887" s="74"/>
      <c r="BB887" s="74"/>
    </row>
    <row r="888" customFormat="false" ht="12.75" hidden="false" customHeight="false" outlineLevel="0" collapsed="false">
      <c r="A888" s="74"/>
      <c r="B888" s="186"/>
      <c r="C888" s="290"/>
      <c r="D888" s="137"/>
      <c r="E888" s="1"/>
      <c r="F888" s="1"/>
      <c r="G888" s="84"/>
      <c r="H888" s="122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  <c r="AA888" s="77"/>
      <c r="AB888" s="77"/>
      <c r="AC888" s="77"/>
      <c r="AD888" s="77"/>
      <c r="AE888" s="77"/>
      <c r="AF888" s="77"/>
      <c r="AG888" s="77"/>
      <c r="AH888" s="77"/>
      <c r="AI888" s="77"/>
      <c r="AJ888" s="77"/>
      <c r="AK888" s="77"/>
      <c r="AL888" s="77"/>
      <c r="AM888" s="77"/>
      <c r="AN888" s="77"/>
      <c r="AO888" s="77"/>
      <c r="AP888" s="77"/>
      <c r="AQ888" s="77"/>
      <c r="AR888" s="77"/>
      <c r="AS888" s="77"/>
      <c r="AT888" s="77"/>
      <c r="AU888" s="77"/>
      <c r="AV888" s="1"/>
      <c r="AW888" s="135"/>
      <c r="AX888" s="135"/>
      <c r="AY888" s="1"/>
      <c r="AZ888" s="290"/>
      <c r="BA888" s="74"/>
      <c r="BB888" s="74"/>
    </row>
    <row r="889" customFormat="false" ht="12.75" hidden="false" customHeight="false" outlineLevel="0" collapsed="false">
      <c r="A889" s="74"/>
      <c r="B889" s="186"/>
      <c r="C889" s="290"/>
      <c r="D889" s="137"/>
      <c r="E889" s="1"/>
      <c r="F889" s="1"/>
      <c r="G889" s="84"/>
      <c r="H889" s="122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  <c r="AA889" s="77"/>
      <c r="AB889" s="77"/>
      <c r="AC889" s="77"/>
      <c r="AD889" s="77"/>
      <c r="AE889" s="77"/>
      <c r="AF889" s="77"/>
      <c r="AG889" s="77"/>
      <c r="AH889" s="77"/>
      <c r="AI889" s="77"/>
      <c r="AJ889" s="77"/>
      <c r="AK889" s="77"/>
      <c r="AL889" s="77"/>
      <c r="AM889" s="77"/>
      <c r="AN889" s="77"/>
      <c r="AO889" s="77"/>
      <c r="AP889" s="77"/>
      <c r="AQ889" s="77"/>
      <c r="AR889" s="77"/>
      <c r="AS889" s="77"/>
      <c r="AT889" s="77"/>
      <c r="AU889" s="77"/>
      <c r="AV889" s="1"/>
      <c r="AW889" s="135"/>
      <c r="AX889" s="135"/>
      <c r="AY889" s="1"/>
      <c r="AZ889" s="290"/>
      <c r="BA889" s="74"/>
      <c r="BB889" s="74"/>
    </row>
    <row r="890" customFormat="false" ht="12.75" hidden="false" customHeight="false" outlineLevel="0" collapsed="false">
      <c r="A890" s="74"/>
      <c r="B890" s="186"/>
      <c r="C890" s="290"/>
      <c r="D890" s="137"/>
      <c r="E890" s="1"/>
      <c r="F890" s="1"/>
      <c r="G890" s="84"/>
      <c r="H890" s="122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7"/>
      <c r="AC890" s="77"/>
      <c r="AD890" s="77"/>
      <c r="AE890" s="77"/>
      <c r="AF890" s="77"/>
      <c r="AG890" s="77"/>
      <c r="AH890" s="77"/>
      <c r="AI890" s="77"/>
      <c r="AJ890" s="77"/>
      <c r="AK890" s="77"/>
      <c r="AL890" s="77"/>
      <c r="AM890" s="77"/>
      <c r="AN890" s="77"/>
      <c r="AO890" s="77"/>
      <c r="AP890" s="77"/>
      <c r="AQ890" s="77"/>
      <c r="AR890" s="77"/>
      <c r="AS890" s="77"/>
      <c r="AT890" s="77"/>
      <c r="AU890" s="77"/>
      <c r="AV890" s="1"/>
      <c r="AW890" s="135"/>
      <c r="AX890" s="135"/>
      <c r="AY890" s="1"/>
      <c r="AZ890" s="290"/>
      <c r="BA890" s="74"/>
      <c r="BB890" s="74"/>
    </row>
    <row r="891" customFormat="false" ht="12.75" hidden="false" customHeight="false" outlineLevel="0" collapsed="false">
      <c r="A891" s="74"/>
      <c r="B891" s="186"/>
      <c r="C891" s="290"/>
      <c r="D891" s="137"/>
      <c r="E891" s="1"/>
      <c r="F891" s="1"/>
      <c r="G891" s="84"/>
      <c r="H891" s="122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  <c r="AA891" s="77"/>
      <c r="AB891" s="77"/>
      <c r="AC891" s="77"/>
      <c r="AD891" s="77"/>
      <c r="AE891" s="77"/>
      <c r="AF891" s="77"/>
      <c r="AG891" s="77"/>
      <c r="AH891" s="77"/>
      <c r="AI891" s="77"/>
      <c r="AJ891" s="77"/>
      <c r="AK891" s="77"/>
      <c r="AL891" s="77"/>
      <c r="AM891" s="77"/>
      <c r="AN891" s="77"/>
      <c r="AO891" s="77"/>
      <c r="AP891" s="77"/>
      <c r="AQ891" s="77"/>
      <c r="AR891" s="77"/>
      <c r="AS891" s="77"/>
      <c r="AT891" s="77"/>
      <c r="AU891" s="77"/>
      <c r="AV891" s="1"/>
      <c r="AW891" s="135"/>
      <c r="AX891" s="135"/>
      <c r="AY891" s="1"/>
      <c r="AZ891" s="290"/>
      <c r="BA891" s="74"/>
      <c r="BB891" s="74"/>
    </row>
    <row r="892" customFormat="false" ht="12.75" hidden="false" customHeight="false" outlineLevel="0" collapsed="false">
      <c r="A892" s="74"/>
      <c r="B892" s="186"/>
      <c r="C892" s="290"/>
      <c r="D892" s="137"/>
      <c r="E892" s="1"/>
      <c r="F892" s="1"/>
      <c r="G892" s="84"/>
      <c r="H892" s="122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  <c r="AA892" s="77"/>
      <c r="AB892" s="77"/>
      <c r="AC892" s="77"/>
      <c r="AD892" s="77"/>
      <c r="AE892" s="77"/>
      <c r="AF892" s="77"/>
      <c r="AG892" s="77"/>
      <c r="AH892" s="77"/>
      <c r="AI892" s="77"/>
      <c r="AJ892" s="77"/>
      <c r="AK892" s="77"/>
      <c r="AL892" s="77"/>
      <c r="AM892" s="77"/>
      <c r="AN892" s="77"/>
      <c r="AO892" s="77"/>
      <c r="AP892" s="77"/>
      <c r="AQ892" s="77"/>
      <c r="AR892" s="77"/>
      <c r="AS892" s="77"/>
      <c r="AT892" s="77"/>
      <c r="AU892" s="77"/>
      <c r="AV892" s="1"/>
      <c r="AW892" s="135"/>
      <c r="AX892" s="135"/>
      <c r="AY892" s="1"/>
      <c r="AZ892" s="290"/>
      <c r="BA892" s="74"/>
      <c r="BB892" s="74"/>
    </row>
    <row r="893" customFormat="false" ht="12.75" hidden="false" customHeight="false" outlineLevel="0" collapsed="false">
      <c r="A893" s="74"/>
      <c r="B893" s="186"/>
      <c r="C893" s="290"/>
      <c r="D893" s="137"/>
      <c r="E893" s="1"/>
      <c r="F893" s="1"/>
      <c r="G893" s="84"/>
      <c r="H893" s="122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7"/>
      <c r="AC893" s="77"/>
      <c r="AD893" s="77"/>
      <c r="AE893" s="77"/>
      <c r="AF893" s="77"/>
      <c r="AG893" s="77"/>
      <c r="AH893" s="77"/>
      <c r="AI893" s="77"/>
      <c r="AJ893" s="77"/>
      <c r="AK893" s="77"/>
      <c r="AL893" s="77"/>
      <c r="AM893" s="77"/>
      <c r="AN893" s="77"/>
      <c r="AO893" s="77"/>
      <c r="AP893" s="77"/>
      <c r="AQ893" s="77"/>
      <c r="AR893" s="77"/>
      <c r="AS893" s="77"/>
      <c r="AT893" s="77"/>
      <c r="AU893" s="77"/>
      <c r="AV893" s="1"/>
      <c r="AW893" s="135"/>
      <c r="AX893" s="135"/>
      <c r="AY893" s="1"/>
      <c r="AZ893" s="290"/>
      <c r="BA893" s="74"/>
      <c r="BB893" s="74"/>
    </row>
    <row r="894" customFormat="false" ht="12.75" hidden="false" customHeight="false" outlineLevel="0" collapsed="false">
      <c r="A894" s="74"/>
      <c r="B894" s="186"/>
      <c r="C894" s="290"/>
      <c r="D894" s="137"/>
      <c r="E894" s="1"/>
      <c r="F894" s="1"/>
      <c r="G894" s="84"/>
      <c r="H894" s="122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  <c r="AA894" s="77"/>
      <c r="AB894" s="77"/>
      <c r="AC894" s="77"/>
      <c r="AD894" s="77"/>
      <c r="AE894" s="77"/>
      <c r="AF894" s="77"/>
      <c r="AG894" s="77"/>
      <c r="AH894" s="77"/>
      <c r="AI894" s="77"/>
      <c r="AJ894" s="77"/>
      <c r="AK894" s="77"/>
      <c r="AL894" s="77"/>
      <c r="AM894" s="77"/>
      <c r="AN894" s="77"/>
      <c r="AO894" s="77"/>
      <c r="AP894" s="77"/>
      <c r="AQ894" s="77"/>
      <c r="AR894" s="77"/>
      <c r="AS894" s="77"/>
      <c r="AT894" s="77"/>
      <c r="AU894" s="77"/>
      <c r="AV894" s="1"/>
      <c r="AW894" s="135"/>
      <c r="AX894" s="135"/>
      <c r="AY894" s="1"/>
      <c r="AZ894" s="290"/>
      <c r="BA894" s="74"/>
      <c r="BB894" s="74"/>
    </row>
    <row r="895" customFormat="false" ht="12.75" hidden="false" customHeight="false" outlineLevel="0" collapsed="false">
      <c r="A895" s="74"/>
      <c r="B895" s="186"/>
      <c r="C895" s="290"/>
      <c r="D895" s="137"/>
      <c r="E895" s="1"/>
      <c r="F895" s="1"/>
      <c r="G895" s="84"/>
      <c r="H895" s="122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  <c r="AA895" s="77"/>
      <c r="AB895" s="77"/>
      <c r="AC895" s="77"/>
      <c r="AD895" s="77"/>
      <c r="AE895" s="77"/>
      <c r="AF895" s="77"/>
      <c r="AG895" s="77"/>
      <c r="AH895" s="77"/>
      <c r="AI895" s="77"/>
      <c r="AJ895" s="77"/>
      <c r="AK895" s="77"/>
      <c r="AL895" s="77"/>
      <c r="AM895" s="77"/>
      <c r="AN895" s="77"/>
      <c r="AO895" s="77"/>
      <c r="AP895" s="77"/>
      <c r="AQ895" s="77"/>
      <c r="AR895" s="77"/>
      <c r="AS895" s="77"/>
      <c r="AT895" s="77"/>
      <c r="AU895" s="77"/>
      <c r="AV895" s="1"/>
      <c r="AW895" s="135"/>
      <c r="AX895" s="135"/>
      <c r="AY895" s="1"/>
      <c r="AZ895" s="290"/>
      <c r="BA895" s="74"/>
      <c r="BB895" s="74"/>
    </row>
    <row r="896" customFormat="false" ht="12.75" hidden="false" customHeight="false" outlineLevel="0" collapsed="false">
      <c r="A896" s="74"/>
      <c r="B896" s="186"/>
      <c r="C896" s="290"/>
      <c r="D896" s="137"/>
      <c r="E896" s="1"/>
      <c r="F896" s="1"/>
      <c r="G896" s="84"/>
      <c r="H896" s="122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7"/>
      <c r="AC896" s="77"/>
      <c r="AD896" s="77"/>
      <c r="AE896" s="77"/>
      <c r="AF896" s="77"/>
      <c r="AG896" s="77"/>
      <c r="AH896" s="77"/>
      <c r="AI896" s="77"/>
      <c r="AJ896" s="77"/>
      <c r="AK896" s="77"/>
      <c r="AL896" s="77"/>
      <c r="AM896" s="77"/>
      <c r="AN896" s="77"/>
      <c r="AO896" s="77"/>
      <c r="AP896" s="77"/>
      <c r="AQ896" s="77"/>
      <c r="AR896" s="77"/>
      <c r="AS896" s="77"/>
      <c r="AT896" s="77"/>
      <c r="AU896" s="77"/>
      <c r="AV896" s="1"/>
      <c r="AW896" s="135"/>
      <c r="AX896" s="135"/>
      <c r="AY896" s="1"/>
      <c r="AZ896" s="290"/>
      <c r="BA896" s="74"/>
      <c r="BB896" s="74"/>
    </row>
    <row r="897" customFormat="false" ht="12.75" hidden="false" customHeight="false" outlineLevel="0" collapsed="false">
      <c r="A897" s="74"/>
      <c r="B897" s="186"/>
      <c r="C897" s="290"/>
      <c r="D897" s="137"/>
      <c r="E897" s="1"/>
      <c r="F897" s="1"/>
      <c r="G897" s="84"/>
      <c r="H897" s="122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  <c r="AA897" s="77"/>
      <c r="AB897" s="77"/>
      <c r="AC897" s="77"/>
      <c r="AD897" s="77"/>
      <c r="AE897" s="77"/>
      <c r="AF897" s="77"/>
      <c r="AG897" s="77"/>
      <c r="AH897" s="77"/>
      <c r="AI897" s="77"/>
      <c r="AJ897" s="77"/>
      <c r="AK897" s="77"/>
      <c r="AL897" s="77"/>
      <c r="AM897" s="77"/>
      <c r="AN897" s="77"/>
      <c r="AO897" s="77"/>
      <c r="AP897" s="77"/>
      <c r="AQ897" s="77"/>
      <c r="AR897" s="77"/>
      <c r="AS897" s="77"/>
      <c r="AT897" s="77"/>
      <c r="AU897" s="77"/>
      <c r="AV897" s="1"/>
      <c r="AW897" s="135"/>
      <c r="AX897" s="135"/>
      <c r="AY897" s="1"/>
      <c r="AZ897" s="290"/>
      <c r="BA897" s="74"/>
      <c r="BB897" s="74"/>
    </row>
    <row r="898" customFormat="false" ht="12.75" hidden="false" customHeight="false" outlineLevel="0" collapsed="false">
      <c r="A898" s="74"/>
      <c r="B898" s="186"/>
      <c r="C898" s="290"/>
      <c r="D898" s="137"/>
      <c r="E898" s="1"/>
      <c r="F898" s="1"/>
      <c r="G898" s="84"/>
      <c r="H898" s="122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  <c r="AA898" s="77"/>
      <c r="AB898" s="77"/>
      <c r="AC898" s="77"/>
      <c r="AD898" s="77"/>
      <c r="AE898" s="77"/>
      <c r="AF898" s="77"/>
      <c r="AG898" s="77"/>
      <c r="AH898" s="77"/>
      <c r="AI898" s="77"/>
      <c r="AJ898" s="77"/>
      <c r="AK898" s="77"/>
      <c r="AL898" s="77"/>
      <c r="AM898" s="77"/>
      <c r="AN898" s="77"/>
      <c r="AO898" s="77"/>
      <c r="AP898" s="77"/>
      <c r="AQ898" s="77"/>
      <c r="AR898" s="77"/>
      <c r="AS898" s="77"/>
      <c r="AT898" s="77"/>
      <c r="AU898" s="77"/>
      <c r="AV898" s="1"/>
      <c r="AW898" s="135"/>
      <c r="AX898" s="135"/>
      <c r="AY898" s="1"/>
      <c r="AZ898" s="290"/>
      <c r="BA898" s="74"/>
      <c r="BB898" s="74"/>
    </row>
    <row r="899" customFormat="false" ht="12.75" hidden="false" customHeight="false" outlineLevel="0" collapsed="false">
      <c r="A899" s="74"/>
      <c r="B899" s="186"/>
      <c r="C899" s="290"/>
      <c r="D899" s="137"/>
      <c r="E899" s="1"/>
      <c r="F899" s="1"/>
      <c r="G899" s="84"/>
      <c r="H899" s="122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7"/>
      <c r="AC899" s="77"/>
      <c r="AD899" s="77"/>
      <c r="AE899" s="77"/>
      <c r="AF899" s="77"/>
      <c r="AG899" s="77"/>
      <c r="AH899" s="77"/>
      <c r="AI899" s="77"/>
      <c r="AJ899" s="77"/>
      <c r="AK899" s="77"/>
      <c r="AL899" s="77"/>
      <c r="AM899" s="77"/>
      <c r="AN899" s="77"/>
      <c r="AO899" s="77"/>
      <c r="AP899" s="77"/>
      <c r="AQ899" s="77"/>
      <c r="AR899" s="77"/>
      <c r="AS899" s="77"/>
      <c r="AT899" s="77"/>
      <c r="AU899" s="77"/>
      <c r="AV899" s="1"/>
      <c r="AW899" s="135"/>
      <c r="AX899" s="135"/>
      <c r="AY899" s="1"/>
      <c r="AZ899" s="290"/>
      <c r="BA899" s="74"/>
      <c r="BB899" s="74"/>
    </row>
    <row r="900" customFormat="false" ht="12.75" hidden="false" customHeight="false" outlineLevel="0" collapsed="false">
      <c r="A900" s="74"/>
      <c r="B900" s="186"/>
      <c r="C900" s="290"/>
      <c r="D900" s="137"/>
      <c r="E900" s="1"/>
      <c r="F900" s="1"/>
      <c r="G900" s="84"/>
      <c r="H900" s="122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  <c r="AA900" s="77"/>
      <c r="AB900" s="77"/>
      <c r="AC900" s="77"/>
      <c r="AD900" s="77"/>
      <c r="AE900" s="77"/>
      <c r="AF900" s="77"/>
      <c r="AG900" s="77"/>
      <c r="AH900" s="77"/>
      <c r="AI900" s="77"/>
      <c r="AJ900" s="77"/>
      <c r="AK900" s="77"/>
      <c r="AL900" s="77"/>
      <c r="AM900" s="77"/>
      <c r="AN900" s="77"/>
      <c r="AO900" s="77"/>
      <c r="AP900" s="77"/>
      <c r="AQ900" s="77"/>
      <c r="AR900" s="77"/>
      <c r="AS900" s="77"/>
      <c r="AT900" s="77"/>
      <c r="AU900" s="77"/>
      <c r="AV900" s="1"/>
      <c r="AW900" s="135"/>
      <c r="AX900" s="135"/>
      <c r="AY900" s="1"/>
      <c r="AZ900" s="290"/>
      <c r="BA900" s="74"/>
      <c r="BB900" s="74"/>
    </row>
    <row r="901" customFormat="false" ht="12.75" hidden="false" customHeight="false" outlineLevel="0" collapsed="false">
      <c r="A901" s="74"/>
      <c r="B901" s="186"/>
      <c r="C901" s="290"/>
      <c r="D901" s="137"/>
      <c r="E901" s="1"/>
      <c r="F901" s="1"/>
      <c r="G901" s="84"/>
      <c r="H901" s="122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  <c r="AA901" s="77"/>
      <c r="AB901" s="77"/>
      <c r="AC901" s="77"/>
      <c r="AD901" s="77"/>
      <c r="AE901" s="77"/>
      <c r="AF901" s="77"/>
      <c r="AG901" s="77"/>
      <c r="AH901" s="77"/>
      <c r="AI901" s="77"/>
      <c r="AJ901" s="77"/>
      <c r="AK901" s="77"/>
      <c r="AL901" s="77"/>
      <c r="AM901" s="77"/>
      <c r="AN901" s="77"/>
      <c r="AO901" s="77"/>
      <c r="AP901" s="77"/>
      <c r="AQ901" s="77"/>
      <c r="AR901" s="77"/>
      <c r="AS901" s="77"/>
      <c r="AT901" s="77"/>
      <c r="AU901" s="77"/>
      <c r="AV901" s="1"/>
      <c r="AW901" s="135"/>
      <c r="AX901" s="135"/>
      <c r="AY901" s="1"/>
      <c r="AZ901" s="290"/>
      <c r="BA901" s="74"/>
      <c r="BB901" s="74"/>
    </row>
    <row r="902" customFormat="false" ht="12.75" hidden="false" customHeight="false" outlineLevel="0" collapsed="false">
      <c r="A902" s="74"/>
      <c r="B902" s="186"/>
      <c r="C902" s="290"/>
      <c r="D902" s="137"/>
      <c r="E902" s="1"/>
      <c r="F902" s="1"/>
      <c r="G902" s="84"/>
      <c r="H902" s="122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7"/>
      <c r="AC902" s="77"/>
      <c r="AD902" s="77"/>
      <c r="AE902" s="77"/>
      <c r="AF902" s="77"/>
      <c r="AG902" s="77"/>
      <c r="AH902" s="77"/>
      <c r="AI902" s="77"/>
      <c r="AJ902" s="77"/>
      <c r="AK902" s="77"/>
      <c r="AL902" s="77"/>
      <c r="AM902" s="77"/>
      <c r="AN902" s="77"/>
      <c r="AO902" s="77"/>
      <c r="AP902" s="77"/>
      <c r="AQ902" s="77"/>
      <c r="AR902" s="77"/>
      <c r="AS902" s="77"/>
      <c r="AT902" s="77"/>
      <c r="AU902" s="77"/>
      <c r="AV902" s="1"/>
      <c r="AW902" s="135"/>
      <c r="AX902" s="135"/>
      <c r="AY902" s="1"/>
      <c r="AZ902" s="290"/>
      <c r="BA902" s="74"/>
      <c r="BB902" s="74"/>
    </row>
    <row r="903" customFormat="false" ht="12.75" hidden="false" customHeight="false" outlineLevel="0" collapsed="false">
      <c r="A903" s="74"/>
      <c r="B903" s="186"/>
      <c r="C903" s="290"/>
      <c r="D903" s="137"/>
      <c r="E903" s="1"/>
      <c r="F903" s="1"/>
      <c r="G903" s="84"/>
      <c r="H903" s="122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  <c r="AA903" s="77"/>
      <c r="AB903" s="77"/>
      <c r="AC903" s="77"/>
      <c r="AD903" s="77"/>
      <c r="AE903" s="77"/>
      <c r="AF903" s="77"/>
      <c r="AG903" s="77"/>
      <c r="AH903" s="77"/>
      <c r="AI903" s="77"/>
      <c r="AJ903" s="77"/>
      <c r="AK903" s="77"/>
      <c r="AL903" s="77"/>
      <c r="AM903" s="77"/>
      <c r="AN903" s="77"/>
      <c r="AO903" s="77"/>
      <c r="AP903" s="77"/>
      <c r="AQ903" s="77"/>
      <c r="AR903" s="77"/>
      <c r="AS903" s="77"/>
      <c r="AT903" s="77"/>
      <c r="AU903" s="77"/>
      <c r="AV903" s="1"/>
      <c r="AW903" s="135"/>
      <c r="AX903" s="135"/>
      <c r="AY903" s="1"/>
      <c r="AZ903" s="290"/>
      <c r="BA903" s="74"/>
      <c r="BB903" s="74"/>
    </row>
    <row r="904" customFormat="false" ht="12.75" hidden="false" customHeight="false" outlineLevel="0" collapsed="false">
      <c r="A904" s="74"/>
      <c r="B904" s="186"/>
      <c r="C904" s="290"/>
      <c r="D904" s="137"/>
      <c r="E904" s="1"/>
      <c r="F904" s="1"/>
      <c r="G904" s="84"/>
      <c r="H904" s="122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  <c r="AA904" s="77"/>
      <c r="AB904" s="77"/>
      <c r="AC904" s="77"/>
      <c r="AD904" s="77"/>
      <c r="AE904" s="77"/>
      <c r="AF904" s="77"/>
      <c r="AG904" s="77"/>
      <c r="AH904" s="77"/>
      <c r="AI904" s="77"/>
      <c r="AJ904" s="77"/>
      <c r="AK904" s="77"/>
      <c r="AL904" s="77"/>
      <c r="AM904" s="77"/>
      <c r="AN904" s="77"/>
      <c r="AO904" s="77"/>
      <c r="AP904" s="77"/>
      <c r="AQ904" s="77"/>
      <c r="AR904" s="77"/>
      <c r="AS904" s="77"/>
      <c r="AT904" s="77"/>
      <c r="AU904" s="77"/>
      <c r="AV904" s="1"/>
      <c r="AW904" s="135"/>
      <c r="AX904" s="135"/>
      <c r="AY904" s="1"/>
      <c r="AZ904" s="290"/>
      <c r="BA904" s="74"/>
      <c r="BB904" s="74"/>
    </row>
    <row r="905" customFormat="false" ht="12.75" hidden="false" customHeight="false" outlineLevel="0" collapsed="false">
      <c r="A905" s="74"/>
      <c r="B905" s="186"/>
      <c r="C905" s="290"/>
      <c r="D905" s="137"/>
      <c r="E905" s="1"/>
      <c r="F905" s="1"/>
      <c r="G905" s="84"/>
      <c r="H905" s="122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7"/>
      <c r="AC905" s="77"/>
      <c r="AD905" s="77"/>
      <c r="AE905" s="77"/>
      <c r="AF905" s="77"/>
      <c r="AG905" s="77"/>
      <c r="AH905" s="77"/>
      <c r="AI905" s="77"/>
      <c r="AJ905" s="77"/>
      <c r="AK905" s="77"/>
      <c r="AL905" s="77"/>
      <c r="AM905" s="77"/>
      <c r="AN905" s="77"/>
      <c r="AO905" s="77"/>
      <c r="AP905" s="77"/>
      <c r="AQ905" s="77"/>
      <c r="AR905" s="77"/>
      <c r="AS905" s="77"/>
      <c r="AT905" s="77"/>
      <c r="AU905" s="77"/>
      <c r="AV905" s="1"/>
      <c r="AW905" s="135"/>
      <c r="AX905" s="135"/>
      <c r="AY905" s="1"/>
      <c r="AZ905" s="290"/>
      <c r="BA905" s="74"/>
      <c r="BB905" s="74"/>
    </row>
    <row r="906" customFormat="false" ht="12.75" hidden="false" customHeight="false" outlineLevel="0" collapsed="false">
      <c r="A906" s="74"/>
      <c r="B906" s="186"/>
      <c r="C906" s="290"/>
      <c r="D906" s="137"/>
      <c r="E906" s="1"/>
      <c r="F906" s="1"/>
      <c r="G906" s="84"/>
      <c r="H906" s="122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  <c r="AA906" s="77"/>
      <c r="AB906" s="77"/>
      <c r="AC906" s="77"/>
      <c r="AD906" s="77"/>
      <c r="AE906" s="77"/>
      <c r="AF906" s="77"/>
      <c r="AG906" s="77"/>
      <c r="AH906" s="77"/>
      <c r="AI906" s="77"/>
      <c r="AJ906" s="77"/>
      <c r="AK906" s="77"/>
      <c r="AL906" s="77"/>
      <c r="AM906" s="77"/>
      <c r="AN906" s="77"/>
      <c r="AO906" s="77"/>
      <c r="AP906" s="77"/>
      <c r="AQ906" s="77"/>
      <c r="AR906" s="77"/>
      <c r="AS906" s="77"/>
      <c r="AT906" s="77"/>
      <c r="AU906" s="77"/>
      <c r="AV906" s="1"/>
      <c r="AW906" s="135"/>
      <c r="AX906" s="135"/>
      <c r="AY906" s="1"/>
      <c r="AZ906" s="290"/>
      <c r="BA906" s="74"/>
      <c r="BB906" s="74"/>
    </row>
    <row r="907" customFormat="false" ht="12.75" hidden="false" customHeight="false" outlineLevel="0" collapsed="false">
      <c r="A907" s="74"/>
      <c r="B907" s="186"/>
      <c r="C907" s="290"/>
      <c r="D907" s="137"/>
      <c r="E907" s="1"/>
      <c r="F907" s="1"/>
      <c r="G907" s="84"/>
      <c r="H907" s="122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  <c r="AA907" s="77"/>
      <c r="AB907" s="77"/>
      <c r="AC907" s="77"/>
      <c r="AD907" s="77"/>
      <c r="AE907" s="77"/>
      <c r="AF907" s="77"/>
      <c r="AG907" s="77"/>
      <c r="AH907" s="77"/>
      <c r="AI907" s="77"/>
      <c r="AJ907" s="77"/>
      <c r="AK907" s="77"/>
      <c r="AL907" s="77"/>
      <c r="AM907" s="77"/>
      <c r="AN907" s="77"/>
      <c r="AO907" s="77"/>
      <c r="AP907" s="77"/>
      <c r="AQ907" s="77"/>
      <c r="AR907" s="77"/>
      <c r="AS907" s="77"/>
      <c r="AT907" s="77"/>
      <c r="AU907" s="77"/>
      <c r="AV907" s="1"/>
      <c r="AW907" s="135"/>
      <c r="AX907" s="135"/>
      <c r="AY907" s="1"/>
      <c r="AZ907" s="290"/>
      <c r="BA907" s="74"/>
      <c r="BB907" s="74"/>
    </row>
    <row r="908" customFormat="false" ht="12.75" hidden="false" customHeight="false" outlineLevel="0" collapsed="false">
      <c r="A908" s="74"/>
      <c r="B908" s="186"/>
      <c r="C908" s="290"/>
      <c r="D908" s="137"/>
      <c r="E908" s="1"/>
      <c r="F908" s="1"/>
      <c r="G908" s="84"/>
      <c r="H908" s="122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7"/>
      <c r="AC908" s="77"/>
      <c r="AD908" s="77"/>
      <c r="AE908" s="77"/>
      <c r="AF908" s="77"/>
      <c r="AG908" s="77"/>
      <c r="AH908" s="77"/>
      <c r="AI908" s="77"/>
      <c r="AJ908" s="77"/>
      <c r="AK908" s="77"/>
      <c r="AL908" s="77"/>
      <c r="AM908" s="77"/>
      <c r="AN908" s="77"/>
      <c r="AO908" s="77"/>
      <c r="AP908" s="77"/>
      <c r="AQ908" s="77"/>
      <c r="AR908" s="77"/>
      <c r="AS908" s="77"/>
      <c r="AT908" s="77"/>
      <c r="AU908" s="77"/>
      <c r="AV908" s="1"/>
      <c r="AW908" s="135"/>
      <c r="AX908" s="135"/>
      <c r="AY908" s="1"/>
      <c r="AZ908" s="290"/>
      <c r="BA908" s="74"/>
      <c r="BB908" s="74"/>
    </row>
    <row r="909" customFormat="false" ht="12.75" hidden="false" customHeight="false" outlineLevel="0" collapsed="false">
      <c r="A909" s="74"/>
      <c r="B909" s="186"/>
      <c r="C909" s="290"/>
      <c r="D909" s="137"/>
      <c r="E909" s="1"/>
      <c r="F909" s="1"/>
      <c r="G909" s="84"/>
      <c r="H909" s="122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  <c r="AA909" s="77"/>
      <c r="AB909" s="77"/>
      <c r="AC909" s="77"/>
      <c r="AD909" s="77"/>
      <c r="AE909" s="77"/>
      <c r="AF909" s="77"/>
      <c r="AG909" s="77"/>
      <c r="AH909" s="77"/>
      <c r="AI909" s="77"/>
      <c r="AJ909" s="77"/>
      <c r="AK909" s="77"/>
      <c r="AL909" s="77"/>
      <c r="AM909" s="77"/>
      <c r="AN909" s="77"/>
      <c r="AO909" s="77"/>
      <c r="AP909" s="77"/>
      <c r="AQ909" s="77"/>
      <c r="AR909" s="77"/>
      <c r="AS909" s="77"/>
      <c r="AT909" s="77"/>
      <c r="AU909" s="77"/>
      <c r="AV909" s="1"/>
      <c r="AW909" s="135"/>
      <c r="AX909" s="135"/>
      <c r="AY909" s="1"/>
      <c r="AZ909" s="290"/>
      <c r="BA909" s="74"/>
      <c r="BB909" s="74"/>
    </row>
    <row r="910" customFormat="false" ht="12.75" hidden="false" customHeight="false" outlineLevel="0" collapsed="false">
      <c r="A910" s="74"/>
      <c r="B910" s="186"/>
      <c r="C910" s="290"/>
      <c r="D910" s="137"/>
      <c r="E910" s="1"/>
      <c r="F910" s="1"/>
      <c r="G910" s="84"/>
      <c r="H910" s="122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  <c r="AA910" s="77"/>
      <c r="AB910" s="77"/>
      <c r="AC910" s="77"/>
      <c r="AD910" s="77"/>
      <c r="AE910" s="77"/>
      <c r="AF910" s="77"/>
      <c r="AG910" s="77"/>
      <c r="AH910" s="77"/>
      <c r="AI910" s="77"/>
      <c r="AJ910" s="77"/>
      <c r="AK910" s="77"/>
      <c r="AL910" s="77"/>
      <c r="AM910" s="77"/>
      <c r="AN910" s="77"/>
      <c r="AO910" s="77"/>
      <c r="AP910" s="77"/>
      <c r="AQ910" s="77"/>
      <c r="AR910" s="77"/>
      <c r="AS910" s="77"/>
      <c r="AT910" s="77"/>
      <c r="AU910" s="77"/>
      <c r="AV910" s="1"/>
      <c r="AW910" s="135"/>
      <c r="AX910" s="135"/>
      <c r="AY910" s="1"/>
      <c r="AZ910" s="290"/>
      <c r="BA910" s="74"/>
      <c r="BB910" s="74"/>
    </row>
    <row r="911" customFormat="false" ht="12.75" hidden="false" customHeight="false" outlineLevel="0" collapsed="false">
      <c r="A911" s="74"/>
      <c r="B911" s="186"/>
      <c r="C911" s="290"/>
      <c r="D911" s="137"/>
      <c r="E911" s="1"/>
      <c r="F911" s="1"/>
      <c r="G911" s="84"/>
      <c r="H911" s="122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7"/>
      <c r="AC911" s="77"/>
      <c r="AD911" s="77"/>
      <c r="AE911" s="77"/>
      <c r="AF911" s="77"/>
      <c r="AG911" s="77"/>
      <c r="AH911" s="77"/>
      <c r="AI911" s="77"/>
      <c r="AJ911" s="77"/>
      <c r="AK911" s="77"/>
      <c r="AL911" s="77"/>
      <c r="AM911" s="77"/>
      <c r="AN911" s="77"/>
      <c r="AO911" s="77"/>
      <c r="AP911" s="77"/>
      <c r="AQ911" s="77"/>
      <c r="AR911" s="77"/>
      <c r="AS911" s="77"/>
      <c r="AT911" s="77"/>
      <c r="AU911" s="77"/>
      <c r="AV911" s="1"/>
      <c r="AW911" s="135"/>
      <c r="AX911" s="135"/>
      <c r="AY911" s="1"/>
      <c r="AZ911" s="290"/>
      <c r="BA911" s="74"/>
      <c r="BB911" s="74"/>
    </row>
    <row r="912" customFormat="false" ht="12.75" hidden="false" customHeight="false" outlineLevel="0" collapsed="false">
      <c r="A912" s="74"/>
      <c r="B912" s="186"/>
      <c r="C912" s="290"/>
      <c r="D912" s="137"/>
      <c r="E912" s="1"/>
      <c r="F912" s="1"/>
      <c r="G912" s="84"/>
      <c r="H912" s="122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  <c r="AA912" s="77"/>
      <c r="AB912" s="77"/>
      <c r="AC912" s="77"/>
      <c r="AD912" s="77"/>
      <c r="AE912" s="77"/>
      <c r="AF912" s="77"/>
      <c r="AG912" s="77"/>
      <c r="AH912" s="77"/>
      <c r="AI912" s="77"/>
      <c r="AJ912" s="77"/>
      <c r="AK912" s="77"/>
      <c r="AL912" s="77"/>
      <c r="AM912" s="77"/>
      <c r="AN912" s="77"/>
      <c r="AO912" s="77"/>
      <c r="AP912" s="77"/>
      <c r="AQ912" s="77"/>
      <c r="AR912" s="77"/>
      <c r="AS912" s="77"/>
      <c r="AT912" s="77"/>
      <c r="AU912" s="77"/>
      <c r="AV912" s="1"/>
      <c r="AW912" s="135"/>
      <c r="AX912" s="135"/>
      <c r="AY912" s="1"/>
      <c r="AZ912" s="290"/>
      <c r="BA912" s="74"/>
      <c r="BB912" s="74"/>
    </row>
    <row r="913" customFormat="false" ht="12.75" hidden="false" customHeight="false" outlineLevel="0" collapsed="false">
      <c r="A913" s="74"/>
      <c r="B913" s="186"/>
      <c r="C913" s="290"/>
      <c r="D913" s="137"/>
      <c r="E913" s="1"/>
      <c r="F913" s="1"/>
      <c r="G913" s="84"/>
      <c r="H913" s="122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  <c r="AA913" s="77"/>
      <c r="AB913" s="77"/>
      <c r="AC913" s="77"/>
      <c r="AD913" s="77"/>
      <c r="AE913" s="77"/>
      <c r="AF913" s="77"/>
      <c r="AG913" s="77"/>
      <c r="AH913" s="77"/>
      <c r="AI913" s="77"/>
      <c r="AJ913" s="77"/>
      <c r="AK913" s="77"/>
      <c r="AL913" s="77"/>
      <c r="AM913" s="77"/>
      <c r="AN913" s="77"/>
      <c r="AO913" s="77"/>
      <c r="AP913" s="77"/>
      <c r="AQ913" s="77"/>
      <c r="AR913" s="77"/>
      <c r="AS913" s="77"/>
      <c r="AT913" s="77"/>
      <c r="AU913" s="77"/>
      <c r="AV913" s="1"/>
      <c r="AW913" s="135"/>
      <c r="AX913" s="135"/>
      <c r="AY913" s="1"/>
      <c r="AZ913" s="290"/>
      <c r="BA913" s="74"/>
      <c r="BB913" s="74"/>
    </row>
    <row r="914" customFormat="false" ht="12.75" hidden="false" customHeight="false" outlineLevel="0" collapsed="false">
      <c r="A914" s="74"/>
      <c r="B914" s="186"/>
      <c r="C914" s="290"/>
      <c r="D914" s="137"/>
      <c r="E914" s="1"/>
      <c r="F914" s="1"/>
      <c r="G914" s="84"/>
      <c r="H914" s="122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7"/>
      <c r="AC914" s="77"/>
      <c r="AD914" s="77"/>
      <c r="AE914" s="77"/>
      <c r="AF914" s="77"/>
      <c r="AG914" s="77"/>
      <c r="AH914" s="77"/>
      <c r="AI914" s="77"/>
      <c r="AJ914" s="77"/>
      <c r="AK914" s="77"/>
      <c r="AL914" s="77"/>
      <c r="AM914" s="77"/>
      <c r="AN914" s="77"/>
      <c r="AO914" s="77"/>
      <c r="AP914" s="77"/>
      <c r="AQ914" s="77"/>
      <c r="AR914" s="77"/>
      <c r="AS914" s="77"/>
      <c r="AT914" s="77"/>
      <c r="AU914" s="77"/>
      <c r="AV914" s="1"/>
      <c r="AW914" s="135"/>
      <c r="AX914" s="135"/>
      <c r="AY914" s="1"/>
      <c r="AZ914" s="290"/>
      <c r="BA914" s="74"/>
      <c r="BB914" s="74"/>
    </row>
    <row r="915" customFormat="false" ht="12.75" hidden="false" customHeight="false" outlineLevel="0" collapsed="false">
      <c r="A915" s="74"/>
      <c r="B915" s="186"/>
      <c r="C915" s="290"/>
      <c r="D915" s="137"/>
      <c r="E915" s="1"/>
      <c r="F915" s="1"/>
      <c r="G915" s="84"/>
      <c r="H915" s="122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  <c r="AA915" s="77"/>
      <c r="AB915" s="77"/>
      <c r="AC915" s="77"/>
      <c r="AD915" s="77"/>
      <c r="AE915" s="77"/>
      <c r="AF915" s="77"/>
      <c r="AG915" s="77"/>
      <c r="AH915" s="77"/>
      <c r="AI915" s="77"/>
      <c r="AJ915" s="77"/>
      <c r="AK915" s="77"/>
      <c r="AL915" s="77"/>
      <c r="AM915" s="77"/>
      <c r="AN915" s="77"/>
      <c r="AO915" s="77"/>
      <c r="AP915" s="77"/>
      <c r="AQ915" s="77"/>
      <c r="AR915" s="77"/>
      <c r="AS915" s="77"/>
      <c r="AT915" s="77"/>
      <c r="AU915" s="77"/>
      <c r="AV915" s="1"/>
      <c r="AW915" s="135"/>
      <c r="AX915" s="135"/>
      <c r="AY915" s="1"/>
      <c r="AZ915" s="290"/>
      <c r="BA915" s="74"/>
      <c r="BB915" s="74"/>
    </row>
    <row r="916" customFormat="false" ht="12.75" hidden="false" customHeight="false" outlineLevel="0" collapsed="false">
      <c r="A916" s="74"/>
      <c r="B916" s="186"/>
      <c r="C916" s="290"/>
      <c r="D916" s="137"/>
      <c r="E916" s="1"/>
      <c r="F916" s="1"/>
      <c r="G916" s="84"/>
      <c r="H916" s="122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  <c r="AA916" s="77"/>
      <c r="AB916" s="77"/>
      <c r="AC916" s="77"/>
      <c r="AD916" s="77"/>
      <c r="AE916" s="77"/>
      <c r="AF916" s="77"/>
      <c r="AG916" s="77"/>
      <c r="AH916" s="77"/>
      <c r="AI916" s="77"/>
      <c r="AJ916" s="77"/>
      <c r="AK916" s="77"/>
      <c r="AL916" s="77"/>
      <c r="AM916" s="77"/>
      <c r="AN916" s="77"/>
      <c r="AO916" s="77"/>
      <c r="AP916" s="77"/>
      <c r="AQ916" s="77"/>
      <c r="AR916" s="77"/>
      <c r="AS916" s="77"/>
      <c r="AT916" s="77"/>
      <c r="AU916" s="77"/>
      <c r="AV916" s="1"/>
      <c r="AW916" s="135"/>
      <c r="AX916" s="135"/>
      <c r="AY916" s="1"/>
      <c r="AZ916" s="290"/>
      <c r="BA916" s="74"/>
      <c r="BB916" s="74"/>
    </row>
    <row r="917" customFormat="false" ht="12.75" hidden="false" customHeight="false" outlineLevel="0" collapsed="false">
      <c r="A917" s="74"/>
      <c r="B917" s="186"/>
      <c r="C917" s="290"/>
      <c r="D917" s="137"/>
      <c r="E917" s="1"/>
      <c r="F917" s="1"/>
      <c r="G917" s="84"/>
      <c r="H917" s="122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7"/>
      <c r="AC917" s="77"/>
      <c r="AD917" s="77"/>
      <c r="AE917" s="77"/>
      <c r="AF917" s="77"/>
      <c r="AG917" s="77"/>
      <c r="AH917" s="77"/>
      <c r="AI917" s="77"/>
      <c r="AJ917" s="77"/>
      <c r="AK917" s="77"/>
      <c r="AL917" s="77"/>
      <c r="AM917" s="77"/>
      <c r="AN917" s="77"/>
      <c r="AO917" s="77"/>
      <c r="AP917" s="77"/>
      <c r="AQ917" s="77"/>
      <c r="AR917" s="77"/>
      <c r="AS917" s="77"/>
      <c r="AT917" s="77"/>
      <c r="AU917" s="77"/>
      <c r="AV917" s="1"/>
      <c r="AW917" s="135"/>
      <c r="AX917" s="135"/>
      <c r="AY917" s="1"/>
      <c r="AZ917" s="290"/>
      <c r="BA917" s="74"/>
      <c r="BB917" s="74"/>
    </row>
    <row r="918" customFormat="false" ht="12.75" hidden="false" customHeight="false" outlineLevel="0" collapsed="false">
      <c r="A918" s="74"/>
      <c r="B918" s="186"/>
      <c r="C918" s="290"/>
      <c r="D918" s="137"/>
      <c r="E918" s="1"/>
      <c r="F918" s="1"/>
      <c r="G918" s="84"/>
      <c r="H918" s="122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  <c r="AA918" s="77"/>
      <c r="AB918" s="77"/>
      <c r="AC918" s="77"/>
      <c r="AD918" s="77"/>
      <c r="AE918" s="77"/>
      <c r="AF918" s="77"/>
      <c r="AG918" s="77"/>
      <c r="AH918" s="77"/>
      <c r="AI918" s="77"/>
      <c r="AJ918" s="77"/>
      <c r="AK918" s="77"/>
      <c r="AL918" s="77"/>
      <c r="AM918" s="77"/>
      <c r="AN918" s="77"/>
      <c r="AO918" s="77"/>
      <c r="AP918" s="77"/>
      <c r="AQ918" s="77"/>
      <c r="AR918" s="77"/>
      <c r="AS918" s="77"/>
      <c r="AT918" s="77"/>
      <c r="AU918" s="77"/>
      <c r="AV918" s="1"/>
      <c r="AW918" s="135"/>
      <c r="AX918" s="135"/>
      <c r="AY918" s="1"/>
      <c r="AZ918" s="290"/>
      <c r="BA918" s="74"/>
      <c r="BB918" s="74"/>
    </row>
    <row r="919" customFormat="false" ht="12.75" hidden="false" customHeight="false" outlineLevel="0" collapsed="false">
      <c r="A919" s="74"/>
      <c r="B919" s="186"/>
      <c r="C919" s="290"/>
      <c r="D919" s="137"/>
      <c r="E919" s="1"/>
      <c r="F919" s="1"/>
      <c r="G919" s="84"/>
      <c r="H919" s="122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  <c r="AA919" s="77"/>
      <c r="AB919" s="77"/>
      <c r="AC919" s="77"/>
      <c r="AD919" s="77"/>
      <c r="AE919" s="77"/>
      <c r="AF919" s="77"/>
      <c r="AG919" s="77"/>
      <c r="AH919" s="77"/>
      <c r="AI919" s="77"/>
      <c r="AJ919" s="77"/>
      <c r="AK919" s="77"/>
      <c r="AL919" s="77"/>
      <c r="AM919" s="77"/>
      <c r="AN919" s="77"/>
      <c r="AO919" s="77"/>
      <c r="AP919" s="77"/>
      <c r="AQ919" s="77"/>
      <c r="AR919" s="77"/>
      <c r="AS919" s="77"/>
      <c r="AT919" s="77"/>
      <c r="AU919" s="77"/>
      <c r="AV919" s="1"/>
      <c r="AW919" s="135"/>
      <c r="AX919" s="135"/>
      <c r="AY919" s="1"/>
      <c r="AZ919" s="290"/>
      <c r="BA919" s="74"/>
      <c r="BB919" s="74"/>
    </row>
    <row r="920" customFormat="false" ht="12.75" hidden="false" customHeight="false" outlineLevel="0" collapsed="false">
      <c r="A920" s="74"/>
      <c r="B920" s="186"/>
      <c r="C920" s="290"/>
      <c r="D920" s="137"/>
      <c r="E920" s="1"/>
      <c r="F920" s="1"/>
      <c r="G920" s="84"/>
      <c r="H920" s="122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7"/>
      <c r="AC920" s="77"/>
      <c r="AD920" s="77"/>
      <c r="AE920" s="77"/>
      <c r="AF920" s="77"/>
      <c r="AG920" s="77"/>
      <c r="AH920" s="77"/>
      <c r="AI920" s="77"/>
      <c r="AJ920" s="77"/>
      <c r="AK920" s="77"/>
      <c r="AL920" s="77"/>
      <c r="AM920" s="77"/>
      <c r="AN920" s="77"/>
      <c r="AO920" s="77"/>
      <c r="AP920" s="77"/>
      <c r="AQ920" s="77"/>
      <c r="AR920" s="77"/>
      <c r="AS920" s="77"/>
      <c r="AT920" s="77"/>
      <c r="AU920" s="77"/>
      <c r="AV920" s="1"/>
      <c r="AW920" s="135"/>
      <c r="AX920" s="135"/>
      <c r="AY920" s="1"/>
      <c r="AZ920" s="290"/>
      <c r="BA920" s="74"/>
      <c r="BB920" s="74"/>
    </row>
    <row r="921" customFormat="false" ht="12.75" hidden="false" customHeight="false" outlineLevel="0" collapsed="false">
      <c r="A921" s="74"/>
      <c r="B921" s="186"/>
      <c r="C921" s="290"/>
      <c r="D921" s="137"/>
      <c r="E921" s="1"/>
      <c r="F921" s="1"/>
      <c r="G921" s="84"/>
      <c r="H921" s="122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  <c r="AA921" s="77"/>
      <c r="AB921" s="77"/>
      <c r="AC921" s="77"/>
      <c r="AD921" s="77"/>
      <c r="AE921" s="77"/>
      <c r="AF921" s="77"/>
      <c r="AG921" s="77"/>
      <c r="AH921" s="77"/>
      <c r="AI921" s="77"/>
      <c r="AJ921" s="77"/>
      <c r="AK921" s="77"/>
      <c r="AL921" s="77"/>
      <c r="AM921" s="77"/>
      <c r="AN921" s="77"/>
      <c r="AO921" s="77"/>
      <c r="AP921" s="77"/>
      <c r="AQ921" s="77"/>
      <c r="AR921" s="77"/>
      <c r="AS921" s="77"/>
      <c r="AT921" s="77"/>
      <c r="AU921" s="77"/>
      <c r="AV921" s="1"/>
      <c r="AW921" s="135"/>
      <c r="AX921" s="135"/>
      <c r="AY921" s="1"/>
      <c r="AZ921" s="290"/>
      <c r="BA921" s="74"/>
      <c r="BB921" s="74"/>
    </row>
    <row r="922" customFormat="false" ht="12.75" hidden="false" customHeight="false" outlineLevel="0" collapsed="false">
      <c r="A922" s="74"/>
      <c r="B922" s="186"/>
      <c r="C922" s="290"/>
      <c r="D922" s="137"/>
      <c r="E922" s="1"/>
      <c r="F922" s="1"/>
      <c r="G922" s="84"/>
      <c r="H922" s="122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  <c r="AA922" s="77"/>
      <c r="AB922" s="77"/>
      <c r="AC922" s="77"/>
      <c r="AD922" s="77"/>
      <c r="AE922" s="77"/>
      <c r="AF922" s="77"/>
      <c r="AG922" s="77"/>
      <c r="AH922" s="77"/>
      <c r="AI922" s="77"/>
      <c r="AJ922" s="77"/>
      <c r="AK922" s="77"/>
      <c r="AL922" s="77"/>
      <c r="AM922" s="77"/>
      <c r="AN922" s="77"/>
      <c r="AO922" s="77"/>
      <c r="AP922" s="77"/>
      <c r="AQ922" s="77"/>
      <c r="AR922" s="77"/>
      <c r="AS922" s="77"/>
      <c r="AT922" s="77"/>
      <c r="AU922" s="77"/>
      <c r="AV922" s="1"/>
      <c r="AW922" s="135"/>
      <c r="AX922" s="135"/>
      <c r="AY922" s="1"/>
      <c r="AZ922" s="290"/>
      <c r="BA922" s="74"/>
      <c r="BB922" s="74"/>
    </row>
    <row r="923" customFormat="false" ht="12.75" hidden="false" customHeight="false" outlineLevel="0" collapsed="false">
      <c r="A923" s="74"/>
      <c r="B923" s="186"/>
      <c r="C923" s="290"/>
      <c r="D923" s="137"/>
      <c r="E923" s="1"/>
      <c r="F923" s="1"/>
      <c r="G923" s="84"/>
      <c r="H923" s="122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7"/>
      <c r="AC923" s="77"/>
      <c r="AD923" s="77"/>
      <c r="AE923" s="77"/>
      <c r="AF923" s="77"/>
      <c r="AG923" s="77"/>
      <c r="AH923" s="77"/>
      <c r="AI923" s="77"/>
      <c r="AJ923" s="77"/>
      <c r="AK923" s="77"/>
      <c r="AL923" s="77"/>
      <c r="AM923" s="77"/>
      <c r="AN923" s="77"/>
      <c r="AO923" s="77"/>
      <c r="AP923" s="77"/>
      <c r="AQ923" s="77"/>
      <c r="AR923" s="77"/>
      <c r="AS923" s="77"/>
      <c r="AT923" s="77"/>
      <c r="AU923" s="77"/>
      <c r="AV923" s="1"/>
      <c r="AW923" s="135"/>
      <c r="AX923" s="135"/>
      <c r="AY923" s="1"/>
      <c r="AZ923" s="290"/>
      <c r="BA923" s="74"/>
      <c r="BB923" s="74"/>
    </row>
    <row r="924" customFormat="false" ht="12.75" hidden="false" customHeight="false" outlineLevel="0" collapsed="false">
      <c r="A924" s="74"/>
      <c r="B924" s="186"/>
      <c r="C924" s="290"/>
      <c r="D924" s="137"/>
      <c r="E924" s="1"/>
      <c r="F924" s="1"/>
      <c r="G924" s="84"/>
      <c r="H924" s="122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  <c r="AA924" s="77"/>
      <c r="AB924" s="77"/>
      <c r="AC924" s="77"/>
      <c r="AD924" s="77"/>
      <c r="AE924" s="77"/>
      <c r="AF924" s="77"/>
      <c r="AG924" s="77"/>
      <c r="AH924" s="77"/>
      <c r="AI924" s="77"/>
      <c r="AJ924" s="77"/>
      <c r="AK924" s="77"/>
      <c r="AL924" s="77"/>
      <c r="AM924" s="77"/>
      <c r="AN924" s="77"/>
      <c r="AO924" s="77"/>
      <c r="AP924" s="77"/>
      <c r="AQ924" s="77"/>
      <c r="AR924" s="77"/>
      <c r="AS924" s="77"/>
      <c r="AT924" s="77"/>
      <c r="AU924" s="77"/>
      <c r="AV924" s="1"/>
      <c r="AW924" s="135"/>
      <c r="AX924" s="135"/>
      <c r="AY924" s="1"/>
      <c r="AZ924" s="290"/>
      <c r="BA924" s="74"/>
      <c r="BB924" s="74"/>
    </row>
    <row r="925" customFormat="false" ht="12.75" hidden="false" customHeight="false" outlineLevel="0" collapsed="false">
      <c r="A925" s="74"/>
      <c r="B925" s="186"/>
      <c r="C925" s="290"/>
      <c r="D925" s="137"/>
      <c r="E925" s="1"/>
      <c r="F925" s="1"/>
      <c r="G925" s="84"/>
      <c r="H925" s="122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  <c r="AA925" s="77"/>
      <c r="AB925" s="77"/>
      <c r="AC925" s="77"/>
      <c r="AD925" s="77"/>
      <c r="AE925" s="77"/>
      <c r="AF925" s="77"/>
      <c r="AG925" s="77"/>
      <c r="AH925" s="77"/>
      <c r="AI925" s="77"/>
      <c r="AJ925" s="77"/>
      <c r="AK925" s="77"/>
      <c r="AL925" s="77"/>
      <c r="AM925" s="77"/>
      <c r="AN925" s="77"/>
      <c r="AO925" s="77"/>
      <c r="AP925" s="77"/>
      <c r="AQ925" s="77"/>
      <c r="AR925" s="77"/>
      <c r="AS925" s="77"/>
      <c r="AT925" s="77"/>
      <c r="AU925" s="77"/>
      <c r="AV925" s="1"/>
      <c r="AW925" s="135"/>
      <c r="AX925" s="135"/>
      <c r="AY925" s="1"/>
      <c r="AZ925" s="290"/>
      <c r="BA925" s="74"/>
      <c r="BB925" s="74"/>
    </row>
    <row r="926" customFormat="false" ht="12.75" hidden="false" customHeight="false" outlineLevel="0" collapsed="false">
      <c r="A926" s="74"/>
      <c r="B926" s="186"/>
      <c r="C926" s="290"/>
      <c r="D926" s="137"/>
      <c r="E926" s="1"/>
      <c r="F926" s="1"/>
      <c r="G926" s="84"/>
      <c r="H926" s="122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7"/>
      <c r="AC926" s="77"/>
      <c r="AD926" s="77"/>
      <c r="AE926" s="77"/>
      <c r="AF926" s="77"/>
      <c r="AG926" s="77"/>
      <c r="AH926" s="77"/>
      <c r="AI926" s="77"/>
      <c r="AJ926" s="77"/>
      <c r="AK926" s="77"/>
      <c r="AL926" s="77"/>
      <c r="AM926" s="77"/>
      <c r="AN926" s="77"/>
      <c r="AO926" s="77"/>
      <c r="AP926" s="77"/>
      <c r="AQ926" s="77"/>
      <c r="AR926" s="77"/>
      <c r="AS926" s="77"/>
      <c r="AT926" s="77"/>
      <c r="AU926" s="77"/>
      <c r="AV926" s="1"/>
      <c r="AW926" s="135"/>
      <c r="AX926" s="135"/>
      <c r="AY926" s="1"/>
      <c r="AZ926" s="290"/>
      <c r="BA926" s="74"/>
      <c r="BB926" s="74"/>
    </row>
    <row r="927" customFormat="false" ht="12.75" hidden="false" customHeight="false" outlineLevel="0" collapsed="false">
      <c r="A927" s="74"/>
      <c r="B927" s="186"/>
      <c r="C927" s="290"/>
      <c r="D927" s="137"/>
      <c r="E927" s="1"/>
      <c r="F927" s="1"/>
      <c r="G927" s="84"/>
      <c r="H927" s="122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  <c r="AA927" s="77"/>
      <c r="AB927" s="77"/>
      <c r="AC927" s="77"/>
      <c r="AD927" s="77"/>
      <c r="AE927" s="77"/>
      <c r="AF927" s="77"/>
      <c r="AG927" s="77"/>
      <c r="AH927" s="77"/>
      <c r="AI927" s="77"/>
      <c r="AJ927" s="77"/>
      <c r="AK927" s="77"/>
      <c r="AL927" s="77"/>
      <c r="AM927" s="77"/>
      <c r="AN927" s="77"/>
      <c r="AO927" s="77"/>
      <c r="AP927" s="77"/>
      <c r="AQ927" s="77"/>
      <c r="AR927" s="77"/>
      <c r="AS927" s="77"/>
      <c r="AT927" s="77"/>
      <c r="AU927" s="77"/>
      <c r="AV927" s="1"/>
      <c r="AW927" s="135"/>
      <c r="AX927" s="135"/>
      <c r="AY927" s="1"/>
      <c r="AZ927" s="290"/>
      <c r="BA927" s="74"/>
      <c r="BB927" s="74"/>
    </row>
    <row r="928" customFormat="false" ht="12.75" hidden="false" customHeight="false" outlineLevel="0" collapsed="false">
      <c r="A928" s="74"/>
      <c r="B928" s="186"/>
      <c r="C928" s="290"/>
      <c r="D928" s="137"/>
      <c r="E928" s="1"/>
      <c r="F928" s="1"/>
      <c r="G928" s="84"/>
      <c r="H928" s="122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  <c r="AA928" s="77"/>
      <c r="AB928" s="77"/>
      <c r="AC928" s="77"/>
      <c r="AD928" s="77"/>
      <c r="AE928" s="77"/>
      <c r="AF928" s="77"/>
      <c r="AG928" s="77"/>
      <c r="AH928" s="77"/>
      <c r="AI928" s="77"/>
      <c r="AJ928" s="77"/>
      <c r="AK928" s="77"/>
      <c r="AL928" s="77"/>
      <c r="AM928" s="77"/>
      <c r="AN928" s="77"/>
      <c r="AO928" s="77"/>
      <c r="AP928" s="77"/>
      <c r="AQ928" s="77"/>
      <c r="AR928" s="77"/>
      <c r="AS928" s="77"/>
      <c r="AT928" s="77"/>
      <c r="AU928" s="77"/>
      <c r="AV928" s="1"/>
      <c r="AW928" s="135"/>
      <c r="AX928" s="135"/>
      <c r="AY928" s="1"/>
      <c r="AZ928" s="290"/>
      <c r="BA928" s="74"/>
      <c r="BB928" s="74"/>
    </row>
    <row r="929" customFormat="false" ht="12.75" hidden="false" customHeight="false" outlineLevel="0" collapsed="false">
      <c r="A929" s="74"/>
      <c r="B929" s="186"/>
      <c r="C929" s="290"/>
      <c r="D929" s="137"/>
      <c r="E929" s="1"/>
      <c r="F929" s="1"/>
      <c r="G929" s="84"/>
      <c r="H929" s="122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7"/>
      <c r="AC929" s="77"/>
      <c r="AD929" s="77"/>
      <c r="AE929" s="77"/>
      <c r="AF929" s="77"/>
      <c r="AG929" s="77"/>
      <c r="AH929" s="77"/>
      <c r="AI929" s="77"/>
      <c r="AJ929" s="77"/>
      <c r="AK929" s="77"/>
      <c r="AL929" s="77"/>
      <c r="AM929" s="77"/>
      <c r="AN929" s="77"/>
      <c r="AO929" s="77"/>
      <c r="AP929" s="77"/>
      <c r="AQ929" s="77"/>
      <c r="AR929" s="77"/>
      <c r="AS929" s="77"/>
      <c r="AT929" s="77"/>
      <c r="AU929" s="77"/>
      <c r="AV929" s="1"/>
      <c r="AW929" s="135"/>
      <c r="AX929" s="135"/>
      <c r="AY929" s="1"/>
      <c r="AZ929" s="290"/>
      <c r="BA929" s="74"/>
      <c r="BB929" s="74"/>
    </row>
    <row r="930" customFormat="false" ht="12.75" hidden="false" customHeight="false" outlineLevel="0" collapsed="false">
      <c r="A930" s="74"/>
      <c r="B930" s="186"/>
      <c r="C930" s="290"/>
      <c r="D930" s="137"/>
      <c r="E930" s="1"/>
      <c r="F930" s="1"/>
      <c r="G930" s="84"/>
      <c r="H930" s="122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  <c r="AA930" s="77"/>
      <c r="AB930" s="77"/>
      <c r="AC930" s="77"/>
      <c r="AD930" s="77"/>
      <c r="AE930" s="77"/>
      <c r="AF930" s="77"/>
      <c r="AG930" s="77"/>
      <c r="AH930" s="77"/>
      <c r="AI930" s="77"/>
      <c r="AJ930" s="77"/>
      <c r="AK930" s="77"/>
      <c r="AL930" s="77"/>
      <c r="AM930" s="77"/>
      <c r="AN930" s="77"/>
      <c r="AO930" s="77"/>
      <c r="AP930" s="77"/>
      <c r="AQ930" s="77"/>
      <c r="AR930" s="77"/>
      <c r="AS930" s="77"/>
      <c r="AT930" s="77"/>
      <c r="AU930" s="77"/>
      <c r="AV930" s="1"/>
      <c r="AW930" s="135"/>
      <c r="AX930" s="135"/>
      <c r="AY930" s="1"/>
      <c r="AZ930" s="290"/>
      <c r="BA930" s="74"/>
      <c r="BB930" s="74"/>
    </row>
    <row r="931" customFormat="false" ht="12.75" hidden="false" customHeight="false" outlineLevel="0" collapsed="false">
      <c r="A931" s="74"/>
      <c r="B931" s="186"/>
      <c r="C931" s="290"/>
      <c r="D931" s="137"/>
      <c r="E931" s="1"/>
      <c r="F931" s="1"/>
      <c r="G931" s="84"/>
      <c r="H931" s="122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  <c r="AA931" s="77"/>
      <c r="AB931" s="77"/>
      <c r="AC931" s="77"/>
      <c r="AD931" s="77"/>
      <c r="AE931" s="77"/>
      <c r="AF931" s="77"/>
      <c r="AG931" s="77"/>
      <c r="AH931" s="77"/>
      <c r="AI931" s="77"/>
      <c r="AJ931" s="77"/>
      <c r="AK931" s="77"/>
      <c r="AL931" s="77"/>
      <c r="AM931" s="77"/>
      <c r="AN931" s="77"/>
      <c r="AO931" s="77"/>
      <c r="AP931" s="77"/>
      <c r="AQ931" s="77"/>
      <c r="AR931" s="77"/>
      <c r="AS931" s="77"/>
      <c r="AT931" s="77"/>
      <c r="AU931" s="77"/>
      <c r="AV931" s="1"/>
      <c r="AW931" s="135"/>
      <c r="AX931" s="135"/>
      <c r="AY931" s="1"/>
      <c r="AZ931" s="290"/>
      <c r="BA931" s="74"/>
      <c r="BB931" s="74"/>
    </row>
    <row r="932" customFormat="false" ht="12.75" hidden="false" customHeight="false" outlineLevel="0" collapsed="false">
      <c r="A932" s="74"/>
      <c r="B932" s="186"/>
      <c r="C932" s="290"/>
      <c r="D932" s="137"/>
      <c r="E932" s="1"/>
      <c r="F932" s="1"/>
      <c r="G932" s="84"/>
      <c r="H932" s="122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7"/>
      <c r="AC932" s="77"/>
      <c r="AD932" s="77"/>
      <c r="AE932" s="77"/>
      <c r="AF932" s="77"/>
      <c r="AG932" s="77"/>
      <c r="AH932" s="77"/>
      <c r="AI932" s="77"/>
      <c r="AJ932" s="77"/>
      <c r="AK932" s="77"/>
      <c r="AL932" s="77"/>
      <c r="AM932" s="77"/>
      <c r="AN932" s="77"/>
      <c r="AO932" s="77"/>
      <c r="AP932" s="77"/>
      <c r="AQ932" s="77"/>
      <c r="AR932" s="77"/>
      <c r="AS932" s="77"/>
      <c r="AT932" s="77"/>
      <c r="AU932" s="77"/>
      <c r="AV932" s="1"/>
      <c r="AW932" s="135"/>
      <c r="AX932" s="135"/>
      <c r="AY932" s="1"/>
      <c r="AZ932" s="290"/>
      <c r="BA932" s="74"/>
      <c r="BB932" s="74"/>
    </row>
    <row r="933" customFormat="false" ht="12.75" hidden="false" customHeight="false" outlineLevel="0" collapsed="false">
      <c r="A933" s="74"/>
      <c r="B933" s="186"/>
      <c r="C933" s="290"/>
      <c r="D933" s="137"/>
      <c r="E933" s="1"/>
      <c r="F933" s="1"/>
      <c r="G933" s="84"/>
      <c r="H933" s="122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  <c r="AA933" s="77"/>
      <c r="AB933" s="77"/>
      <c r="AC933" s="77"/>
      <c r="AD933" s="77"/>
      <c r="AE933" s="77"/>
      <c r="AF933" s="77"/>
      <c r="AG933" s="77"/>
      <c r="AH933" s="77"/>
      <c r="AI933" s="77"/>
      <c r="AJ933" s="77"/>
      <c r="AK933" s="77"/>
      <c r="AL933" s="77"/>
      <c r="AM933" s="77"/>
      <c r="AN933" s="77"/>
      <c r="AO933" s="77"/>
      <c r="AP933" s="77"/>
      <c r="AQ933" s="77"/>
      <c r="AR933" s="77"/>
      <c r="AS933" s="77"/>
      <c r="AT933" s="77"/>
      <c r="AU933" s="77"/>
      <c r="AV933" s="1"/>
      <c r="AW933" s="135"/>
      <c r="AX933" s="135"/>
      <c r="AY933" s="1"/>
      <c r="AZ933" s="290"/>
      <c r="BA933" s="74"/>
      <c r="BB933" s="74"/>
    </row>
    <row r="934" customFormat="false" ht="12.75" hidden="false" customHeight="false" outlineLevel="0" collapsed="false">
      <c r="A934" s="74"/>
      <c r="B934" s="186"/>
      <c r="C934" s="290"/>
      <c r="D934" s="137"/>
      <c r="E934" s="1"/>
      <c r="F934" s="1"/>
      <c r="G934" s="84"/>
      <c r="H934" s="122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  <c r="AA934" s="77"/>
      <c r="AB934" s="77"/>
      <c r="AC934" s="77"/>
      <c r="AD934" s="77"/>
      <c r="AE934" s="77"/>
      <c r="AF934" s="77"/>
      <c r="AG934" s="77"/>
      <c r="AH934" s="77"/>
      <c r="AI934" s="77"/>
      <c r="AJ934" s="77"/>
      <c r="AK934" s="77"/>
      <c r="AL934" s="77"/>
      <c r="AM934" s="77"/>
      <c r="AN934" s="77"/>
      <c r="AO934" s="77"/>
      <c r="AP934" s="77"/>
      <c r="AQ934" s="77"/>
      <c r="AR934" s="77"/>
      <c r="AS934" s="77"/>
      <c r="AT934" s="77"/>
      <c r="AU934" s="77"/>
      <c r="AV934" s="1"/>
      <c r="AW934" s="135"/>
      <c r="AX934" s="135"/>
      <c r="AY934" s="1"/>
      <c r="AZ934" s="290"/>
      <c r="BA934" s="74"/>
      <c r="BB934" s="74"/>
    </row>
    <row r="935" customFormat="false" ht="12.75" hidden="false" customHeight="false" outlineLevel="0" collapsed="false">
      <c r="A935" s="74"/>
      <c r="B935" s="186"/>
      <c r="C935" s="290"/>
      <c r="D935" s="137"/>
      <c r="E935" s="1"/>
      <c r="F935" s="1"/>
      <c r="G935" s="84"/>
      <c r="H935" s="122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7"/>
      <c r="AC935" s="77"/>
      <c r="AD935" s="77"/>
      <c r="AE935" s="77"/>
      <c r="AF935" s="77"/>
      <c r="AG935" s="77"/>
      <c r="AH935" s="77"/>
      <c r="AI935" s="77"/>
      <c r="AJ935" s="77"/>
      <c r="AK935" s="77"/>
      <c r="AL935" s="77"/>
      <c r="AM935" s="77"/>
      <c r="AN935" s="77"/>
      <c r="AO935" s="77"/>
      <c r="AP935" s="77"/>
      <c r="AQ935" s="77"/>
      <c r="AR935" s="77"/>
      <c r="AS935" s="77"/>
      <c r="AT935" s="77"/>
      <c r="AU935" s="77"/>
      <c r="AV935" s="1"/>
      <c r="AW935" s="135"/>
      <c r="AX935" s="135"/>
      <c r="AY935" s="1"/>
      <c r="AZ935" s="290"/>
      <c r="BA935" s="74"/>
      <c r="BB935" s="74"/>
    </row>
    <row r="936" customFormat="false" ht="12.75" hidden="false" customHeight="false" outlineLevel="0" collapsed="false">
      <c r="A936" s="74"/>
      <c r="B936" s="186"/>
      <c r="C936" s="290"/>
      <c r="D936" s="137"/>
      <c r="E936" s="1"/>
      <c r="F936" s="1"/>
      <c r="G936" s="84"/>
      <c r="H936" s="122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  <c r="AA936" s="77"/>
      <c r="AB936" s="77"/>
      <c r="AC936" s="77"/>
      <c r="AD936" s="77"/>
      <c r="AE936" s="77"/>
      <c r="AF936" s="77"/>
      <c r="AG936" s="77"/>
      <c r="AH936" s="77"/>
      <c r="AI936" s="77"/>
      <c r="AJ936" s="77"/>
      <c r="AK936" s="77"/>
      <c r="AL936" s="77"/>
      <c r="AM936" s="77"/>
      <c r="AN936" s="77"/>
      <c r="AO936" s="77"/>
      <c r="AP936" s="77"/>
      <c r="AQ936" s="77"/>
      <c r="AR936" s="77"/>
      <c r="AS936" s="77"/>
      <c r="AT936" s="77"/>
      <c r="AU936" s="77"/>
      <c r="AV936" s="1"/>
      <c r="AW936" s="135"/>
      <c r="AX936" s="135"/>
      <c r="AY936" s="1"/>
      <c r="AZ936" s="290"/>
      <c r="BA936" s="74"/>
      <c r="BB936" s="74"/>
    </row>
    <row r="937" customFormat="false" ht="12.75" hidden="false" customHeight="false" outlineLevel="0" collapsed="false">
      <c r="A937" s="74"/>
      <c r="B937" s="186"/>
      <c r="C937" s="290"/>
      <c r="D937" s="137"/>
      <c r="E937" s="1"/>
      <c r="F937" s="1"/>
      <c r="G937" s="84"/>
      <c r="H937" s="122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  <c r="AA937" s="77"/>
      <c r="AB937" s="77"/>
      <c r="AC937" s="77"/>
      <c r="AD937" s="77"/>
      <c r="AE937" s="77"/>
      <c r="AF937" s="77"/>
      <c r="AG937" s="77"/>
      <c r="AH937" s="77"/>
      <c r="AI937" s="77"/>
      <c r="AJ937" s="77"/>
      <c r="AK937" s="77"/>
      <c r="AL937" s="77"/>
      <c r="AM937" s="77"/>
      <c r="AN937" s="77"/>
      <c r="AO937" s="77"/>
      <c r="AP937" s="77"/>
      <c r="AQ937" s="77"/>
      <c r="AR937" s="77"/>
      <c r="AS937" s="77"/>
      <c r="AT937" s="77"/>
      <c r="AU937" s="77"/>
      <c r="AV937" s="1"/>
      <c r="AW937" s="135"/>
      <c r="AX937" s="135"/>
      <c r="AY937" s="1"/>
      <c r="AZ937" s="290"/>
      <c r="BA937" s="74"/>
      <c r="BB937" s="74"/>
    </row>
    <row r="938" customFormat="false" ht="12.75" hidden="false" customHeight="false" outlineLevel="0" collapsed="false">
      <c r="A938" s="74"/>
      <c r="B938" s="186"/>
      <c r="C938" s="290"/>
      <c r="D938" s="137"/>
      <c r="E938" s="1"/>
      <c r="F938" s="1"/>
      <c r="G938" s="84"/>
      <c r="H938" s="122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7"/>
      <c r="AC938" s="77"/>
      <c r="AD938" s="77"/>
      <c r="AE938" s="77"/>
      <c r="AF938" s="77"/>
      <c r="AG938" s="77"/>
      <c r="AH938" s="77"/>
      <c r="AI938" s="77"/>
      <c r="AJ938" s="77"/>
      <c r="AK938" s="77"/>
      <c r="AL938" s="77"/>
      <c r="AM938" s="77"/>
      <c r="AN938" s="77"/>
      <c r="AO938" s="77"/>
      <c r="AP938" s="77"/>
      <c r="AQ938" s="77"/>
      <c r="AR938" s="77"/>
      <c r="AS938" s="77"/>
      <c r="AT938" s="77"/>
      <c r="AU938" s="77"/>
      <c r="AV938" s="1"/>
      <c r="AW938" s="135"/>
      <c r="AX938" s="135"/>
      <c r="AY938" s="1"/>
      <c r="AZ938" s="290"/>
      <c r="BA938" s="74"/>
      <c r="BB938" s="74"/>
    </row>
    <row r="939" customFormat="false" ht="12.75" hidden="false" customHeight="false" outlineLevel="0" collapsed="false">
      <c r="A939" s="74"/>
      <c r="B939" s="186"/>
      <c r="C939" s="290"/>
      <c r="D939" s="137"/>
      <c r="E939" s="1"/>
      <c r="F939" s="1"/>
      <c r="G939" s="84"/>
      <c r="H939" s="122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  <c r="AA939" s="77"/>
      <c r="AB939" s="77"/>
      <c r="AC939" s="77"/>
      <c r="AD939" s="77"/>
      <c r="AE939" s="77"/>
      <c r="AF939" s="77"/>
      <c r="AG939" s="77"/>
      <c r="AH939" s="77"/>
      <c r="AI939" s="77"/>
      <c r="AJ939" s="77"/>
      <c r="AK939" s="77"/>
      <c r="AL939" s="77"/>
      <c r="AM939" s="77"/>
      <c r="AN939" s="77"/>
      <c r="AO939" s="77"/>
      <c r="AP939" s="77"/>
      <c r="AQ939" s="77"/>
      <c r="AR939" s="77"/>
      <c r="AS939" s="77"/>
      <c r="AT939" s="77"/>
      <c r="AU939" s="77"/>
      <c r="AV939" s="1"/>
      <c r="AW939" s="135"/>
      <c r="AX939" s="135"/>
      <c r="AY939" s="1"/>
      <c r="AZ939" s="290"/>
      <c r="BA939" s="74"/>
      <c r="BB939" s="74"/>
    </row>
    <row r="940" customFormat="false" ht="12.75" hidden="false" customHeight="false" outlineLevel="0" collapsed="false">
      <c r="A940" s="74"/>
      <c r="B940" s="186"/>
      <c r="C940" s="290"/>
      <c r="D940" s="137"/>
      <c r="E940" s="1"/>
      <c r="F940" s="1"/>
      <c r="G940" s="84"/>
      <c r="H940" s="122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  <c r="AA940" s="77"/>
      <c r="AB940" s="77"/>
      <c r="AC940" s="77"/>
      <c r="AD940" s="77"/>
      <c r="AE940" s="77"/>
      <c r="AF940" s="77"/>
      <c r="AG940" s="77"/>
      <c r="AH940" s="77"/>
      <c r="AI940" s="77"/>
      <c r="AJ940" s="77"/>
      <c r="AK940" s="77"/>
      <c r="AL940" s="77"/>
      <c r="AM940" s="77"/>
      <c r="AN940" s="77"/>
      <c r="AO940" s="77"/>
      <c r="AP940" s="77"/>
      <c r="AQ940" s="77"/>
      <c r="AR940" s="77"/>
      <c r="AS940" s="77"/>
      <c r="AT940" s="77"/>
      <c r="AU940" s="77"/>
      <c r="AV940" s="1"/>
      <c r="AW940" s="135"/>
      <c r="AX940" s="135"/>
      <c r="AY940" s="1"/>
      <c r="AZ940" s="290"/>
      <c r="BA940" s="74"/>
      <c r="BB940" s="74"/>
    </row>
    <row r="941" customFormat="false" ht="12.75" hidden="false" customHeight="false" outlineLevel="0" collapsed="false">
      <c r="A941" s="74"/>
      <c r="B941" s="186"/>
      <c r="C941" s="290"/>
      <c r="D941" s="137"/>
      <c r="E941" s="1"/>
      <c r="F941" s="1"/>
      <c r="G941" s="84"/>
      <c r="H941" s="122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7"/>
      <c r="AC941" s="77"/>
      <c r="AD941" s="77"/>
      <c r="AE941" s="77"/>
      <c r="AF941" s="77"/>
      <c r="AG941" s="77"/>
      <c r="AH941" s="77"/>
      <c r="AI941" s="77"/>
      <c r="AJ941" s="77"/>
      <c r="AK941" s="77"/>
      <c r="AL941" s="77"/>
      <c r="AM941" s="77"/>
      <c r="AN941" s="77"/>
      <c r="AO941" s="77"/>
      <c r="AP941" s="77"/>
      <c r="AQ941" s="77"/>
      <c r="AR941" s="77"/>
      <c r="AS941" s="77"/>
      <c r="AT941" s="77"/>
      <c r="AU941" s="77"/>
      <c r="AV941" s="1"/>
      <c r="AW941" s="135"/>
      <c r="AX941" s="135"/>
      <c r="AY941" s="1"/>
      <c r="AZ941" s="290"/>
      <c r="BA941" s="74"/>
      <c r="BB941" s="74"/>
    </row>
    <row r="942" customFormat="false" ht="12.75" hidden="false" customHeight="false" outlineLevel="0" collapsed="false">
      <c r="A942" s="74"/>
      <c r="B942" s="186"/>
      <c r="C942" s="290"/>
      <c r="D942" s="137"/>
      <c r="E942" s="1"/>
      <c r="F942" s="1"/>
      <c r="G942" s="84"/>
      <c r="H942" s="122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  <c r="AA942" s="77"/>
      <c r="AB942" s="77"/>
      <c r="AC942" s="77"/>
      <c r="AD942" s="77"/>
      <c r="AE942" s="77"/>
      <c r="AF942" s="77"/>
      <c r="AG942" s="77"/>
      <c r="AH942" s="77"/>
      <c r="AI942" s="77"/>
      <c r="AJ942" s="77"/>
      <c r="AK942" s="77"/>
      <c r="AL942" s="77"/>
      <c r="AM942" s="77"/>
      <c r="AN942" s="77"/>
      <c r="AO942" s="77"/>
      <c r="AP942" s="77"/>
      <c r="AQ942" s="77"/>
      <c r="AR942" s="77"/>
      <c r="AS942" s="77"/>
      <c r="AT942" s="77"/>
      <c r="AU942" s="77"/>
      <c r="AV942" s="1"/>
      <c r="AW942" s="135"/>
      <c r="AX942" s="135"/>
      <c r="AY942" s="1"/>
      <c r="AZ942" s="290"/>
      <c r="BA942" s="74"/>
      <c r="BB942" s="74"/>
    </row>
    <row r="943" customFormat="false" ht="12.75" hidden="false" customHeight="false" outlineLevel="0" collapsed="false">
      <c r="A943" s="74"/>
      <c r="B943" s="186"/>
      <c r="C943" s="290"/>
      <c r="D943" s="137"/>
      <c r="E943" s="1"/>
      <c r="F943" s="1"/>
      <c r="G943" s="84"/>
      <c r="H943" s="122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  <c r="AA943" s="77"/>
      <c r="AB943" s="77"/>
      <c r="AC943" s="77"/>
      <c r="AD943" s="77"/>
      <c r="AE943" s="77"/>
      <c r="AF943" s="77"/>
      <c r="AG943" s="77"/>
      <c r="AH943" s="77"/>
      <c r="AI943" s="77"/>
      <c r="AJ943" s="77"/>
      <c r="AK943" s="77"/>
      <c r="AL943" s="77"/>
      <c r="AM943" s="77"/>
      <c r="AN943" s="77"/>
      <c r="AO943" s="77"/>
      <c r="AP943" s="77"/>
      <c r="AQ943" s="77"/>
      <c r="AR943" s="77"/>
      <c r="AS943" s="77"/>
      <c r="AT943" s="77"/>
      <c r="AU943" s="77"/>
      <c r="AV943" s="1"/>
      <c r="AW943" s="135"/>
      <c r="AX943" s="135"/>
      <c r="AY943" s="1"/>
      <c r="AZ943" s="290"/>
      <c r="BA943" s="74"/>
      <c r="BB943" s="74"/>
    </row>
    <row r="944" customFormat="false" ht="12.75" hidden="false" customHeight="false" outlineLevel="0" collapsed="false">
      <c r="A944" s="74"/>
      <c r="B944" s="186"/>
      <c r="C944" s="290"/>
      <c r="D944" s="137"/>
      <c r="E944" s="1"/>
      <c r="F944" s="1"/>
      <c r="G944" s="84"/>
      <c r="H944" s="122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7"/>
      <c r="AC944" s="77"/>
      <c r="AD944" s="77"/>
      <c r="AE944" s="77"/>
      <c r="AF944" s="77"/>
      <c r="AG944" s="77"/>
      <c r="AH944" s="77"/>
      <c r="AI944" s="77"/>
      <c r="AJ944" s="77"/>
      <c r="AK944" s="77"/>
      <c r="AL944" s="77"/>
      <c r="AM944" s="77"/>
      <c r="AN944" s="77"/>
      <c r="AO944" s="77"/>
      <c r="AP944" s="77"/>
      <c r="AQ944" s="77"/>
      <c r="AR944" s="77"/>
      <c r="AS944" s="77"/>
      <c r="AT944" s="77"/>
      <c r="AU944" s="77"/>
      <c r="AV944" s="1"/>
      <c r="AW944" s="135"/>
      <c r="AX944" s="135"/>
      <c r="AY944" s="1"/>
      <c r="AZ944" s="290"/>
      <c r="BA944" s="74"/>
      <c r="BB944" s="74"/>
    </row>
    <row r="945" customFormat="false" ht="12.75" hidden="false" customHeight="false" outlineLevel="0" collapsed="false">
      <c r="A945" s="74"/>
      <c r="B945" s="186"/>
      <c r="C945" s="290"/>
      <c r="D945" s="137"/>
      <c r="E945" s="1"/>
      <c r="F945" s="1"/>
      <c r="G945" s="84"/>
      <c r="H945" s="122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  <c r="AA945" s="77"/>
      <c r="AB945" s="77"/>
      <c r="AC945" s="77"/>
      <c r="AD945" s="77"/>
      <c r="AE945" s="77"/>
      <c r="AF945" s="77"/>
      <c r="AG945" s="77"/>
      <c r="AH945" s="77"/>
      <c r="AI945" s="77"/>
      <c r="AJ945" s="77"/>
      <c r="AK945" s="77"/>
      <c r="AL945" s="77"/>
      <c r="AM945" s="77"/>
      <c r="AN945" s="77"/>
      <c r="AO945" s="77"/>
      <c r="AP945" s="77"/>
      <c r="AQ945" s="77"/>
      <c r="AR945" s="77"/>
      <c r="AS945" s="77"/>
      <c r="AT945" s="77"/>
      <c r="AU945" s="77"/>
      <c r="AV945" s="1"/>
      <c r="AW945" s="135"/>
      <c r="AX945" s="135"/>
      <c r="AY945" s="1"/>
      <c r="AZ945" s="290"/>
      <c r="BA945" s="74"/>
      <c r="BB945" s="74"/>
    </row>
    <row r="946" customFormat="false" ht="12.75" hidden="false" customHeight="false" outlineLevel="0" collapsed="false">
      <c r="A946" s="74"/>
      <c r="B946" s="186"/>
      <c r="C946" s="290"/>
      <c r="D946" s="137"/>
      <c r="E946" s="1"/>
      <c r="F946" s="1"/>
      <c r="G946" s="84"/>
      <c r="H946" s="122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  <c r="AA946" s="77"/>
      <c r="AB946" s="77"/>
      <c r="AC946" s="77"/>
      <c r="AD946" s="77"/>
      <c r="AE946" s="77"/>
      <c r="AF946" s="77"/>
      <c r="AG946" s="77"/>
      <c r="AH946" s="77"/>
      <c r="AI946" s="77"/>
      <c r="AJ946" s="77"/>
      <c r="AK946" s="77"/>
      <c r="AL946" s="77"/>
      <c r="AM946" s="77"/>
      <c r="AN946" s="77"/>
      <c r="AO946" s="77"/>
      <c r="AP946" s="77"/>
      <c r="AQ946" s="77"/>
      <c r="AR946" s="77"/>
      <c r="AS946" s="77"/>
      <c r="AT946" s="77"/>
      <c r="AU946" s="77"/>
      <c r="AV946" s="1"/>
      <c r="AW946" s="135"/>
      <c r="AX946" s="135"/>
      <c r="AY946" s="1"/>
      <c r="AZ946" s="290"/>
      <c r="BA946" s="74"/>
      <c r="BB946" s="74"/>
    </row>
    <row r="947" customFormat="false" ht="12.75" hidden="false" customHeight="false" outlineLevel="0" collapsed="false">
      <c r="A947" s="74"/>
      <c r="B947" s="186"/>
      <c r="C947" s="290"/>
      <c r="D947" s="137"/>
      <c r="E947" s="1"/>
      <c r="F947" s="1"/>
      <c r="G947" s="84"/>
      <c r="H947" s="122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7"/>
      <c r="AC947" s="77"/>
      <c r="AD947" s="77"/>
      <c r="AE947" s="77"/>
      <c r="AF947" s="77"/>
      <c r="AG947" s="77"/>
      <c r="AH947" s="77"/>
      <c r="AI947" s="77"/>
      <c r="AJ947" s="77"/>
      <c r="AK947" s="77"/>
      <c r="AL947" s="77"/>
      <c r="AM947" s="77"/>
      <c r="AN947" s="77"/>
      <c r="AO947" s="77"/>
      <c r="AP947" s="77"/>
      <c r="AQ947" s="77"/>
      <c r="AR947" s="77"/>
      <c r="AS947" s="77"/>
      <c r="AT947" s="77"/>
      <c r="AU947" s="77"/>
      <c r="AV947" s="1"/>
      <c r="AW947" s="135"/>
      <c r="AX947" s="135"/>
      <c r="AY947" s="1"/>
      <c r="AZ947" s="290"/>
      <c r="BA947" s="74"/>
      <c r="BB947" s="74"/>
    </row>
    <row r="948" customFormat="false" ht="12.75" hidden="false" customHeight="false" outlineLevel="0" collapsed="false">
      <c r="A948" s="74"/>
      <c r="B948" s="186"/>
      <c r="C948" s="290"/>
      <c r="D948" s="137"/>
      <c r="E948" s="1"/>
      <c r="F948" s="1"/>
      <c r="G948" s="84"/>
      <c r="H948" s="122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  <c r="AA948" s="77"/>
      <c r="AB948" s="77"/>
      <c r="AC948" s="77"/>
      <c r="AD948" s="77"/>
      <c r="AE948" s="77"/>
      <c r="AF948" s="77"/>
      <c r="AG948" s="77"/>
      <c r="AH948" s="77"/>
      <c r="AI948" s="77"/>
      <c r="AJ948" s="77"/>
      <c r="AK948" s="77"/>
      <c r="AL948" s="77"/>
      <c r="AM948" s="77"/>
      <c r="AN948" s="77"/>
      <c r="AO948" s="77"/>
      <c r="AP948" s="77"/>
      <c r="AQ948" s="77"/>
      <c r="AR948" s="77"/>
      <c r="AS948" s="77"/>
      <c r="AT948" s="77"/>
      <c r="AU948" s="77"/>
      <c r="AV948" s="1"/>
      <c r="AW948" s="135"/>
      <c r="AX948" s="135"/>
      <c r="AY948" s="1"/>
      <c r="AZ948" s="290"/>
      <c r="BA948" s="74"/>
      <c r="BB948" s="74"/>
    </row>
    <row r="949" customFormat="false" ht="12.75" hidden="false" customHeight="false" outlineLevel="0" collapsed="false">
      <c r="A949" s="74"/>
      <c r="B949" s="186"/>
      <c r="C949" s="290"/>
      <c r="D949" s="137"/>
      <c r="E949" s="1"/>
      <c r="F949" s="1"/>
      <c r="G949" s="84"/>
      <c r="H949" s="122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  <c r="AA949" s="77"/>
      <c r="AB949" s="77"/>
      <c r="AC949" s="77"/>
      <c r="AD949" s="77"/>
      <c r="AE949" s="77"/>
      <c r="AF949" s="77"/>
      <c r="AG949" s="77"/>
      <c r="AH949" s="77"/>
      <c r="AI949" s="77"/>
      <c r="AJ949" s="77"/>
      <c r="AK949" s="77"/>
      <c r="AL949" s="77"/>
      <c r="AM949" s="77"/>
      <c r="AN949" s="77"/>
      <c r="AO949" s="77"/>
      <c r="AP949" s="77"/>
      <c r="AQ949" s="77"/>
      <c r="AR949" s="77"/>
      <c r="AS949" s="77"/>
      <c r="AT949" s="77"/>
      <c r="AU949" s="77"/>
      <c r="AV949" s="1"/>
      <c r="AW949" s="135"/>
      <c r="AX949" s="135"/>
      <c r="AY949" s="1"/>
      <c r="AZ949" s="290"/>
      <c r="BA949" s="74"/>
      <c r="BB949" s="74"/>
    </row>
    <row r="950" customFormat="false" ht="12.75" hidden="false" customHeight="false" outlineLevel="0" collapsed="false">
      <c r="A950" s="74"/>
      <c r="B950" s="186"/>
      <c r="C950" s="290"/>
      <c r="D950" s="137"/>
      <c r="E950" s="1"/>
      <c r="F950" s="1"/>
      <c r="G950" s="84"/>
      <c r="H950" s="122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7"/>
      <c r="AC950" s="77"/>
      <c r="AD950" s="77"/>
      <c r="AE950" s="77"/>
      <c r="AF950" s="77"/>
      <c r="AG950" s="77"/>
      <c r="AH950" s="77"/>
      <c r="AI950" s="77"/>
      <c r="AJ950" s="77"/>
      <c r="AK950" s="77"/>
      <c r="AL950" s="77"/>
      <c r="AM950" s="77"/>
      <c r="AN950" s="77"/>
      <c r="AO950" s="77"/>
      <c r="AP950" s="77"/>
      <c r="AQ950" s="77"/>
      <c r="AR950" s="77"/>
      <c r="AS950" s="77"/>
      <c r="AT950" s="77"/>
      <c r="AU950" s="77"/>
      <c r="AV950" s="1"/>
      <c r="AW950" s="135"/>
      <c r="AX950" s="135"/>
      <c r="AY950" s="1"/>
      <c r="AZ950" s="290"/>
      <c r="BA950" s="74"/>
      <c r="BB950" s="74"/>
    </row>
    <row r="951" customFormat="false" ht="12.75" hidden="false" customHeight="false" outlineLevel="0" collapsed="false">
      <c r="A951" s="74"/>
      <c r="B951" s="186"/>
      <c r="C951" s="290"/>
      <c r="D951" s="137"/>
      <c r="E951" s="1"/>
      <c r="F951" s="1"/>
      <c r="G951" s="84"/>
      <c r="H951" s="122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  <c r="AA951" s="77"/>
      <c r="AB951" s="77"/>
      <c r="AC951" s="77"/>
      <c r="AD951" s="77"/>
      <c r="AE951" s="77"/>
      <c r="AF951" s="77"/>
      <c r="AG951" s="77"/>
      <c r="AH951" s="77"/>
      <c r="AI951" s="77"/>
      <c r="AJ951" s="77"/>
      <c r="AK951" s="77"/>
      <c r="AL951" s="77"/>
      <c r="AM951" s="77"/>
      <c r="AN951" s="77"/>
      <c r="AO951" s="77"/>
      <c r="AP951" s="77"/>
      <c r="AQ951" s="77"/>
      <c r="AR951" s="77"/>
      <c r="AS951" s="77"/>
      <c r="AT951" s="77"/>
      <c r="AU951" s="77"/>
      <c r="AV951" s="1"/>
      <c r="AW951" s="135"/>
      <c r="AX951" s="135"/>
      <c r="AY951" s="1"/>
      <c r="AZ951" s="290"/>
      <c r="BA951" s="74"/>
      <c r="BB951" s="74"/>
    </row>
    <row r="952" customFormat="false" ht="12.75" hidden="false" customHeight="false" outlineLevel="0" collapsed="false">
      <c r="A952" s="74"/>
      <c r="B952" s="186"/>
      <c r="C952" s="290"/>
      <c r="D952" s="137"/>
      <c r="E952" s="1"/>
      <c r="F952" s="1"/>
      <c r="G952" s="84"/>
      <c r="H952" s="122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  <c r="AA952" s="77"/>
      <c r="AB952" s="77"/>
      <c r="AC952" s="77"/>
      <c r="AD952" s="77"/>
      <c r="AE952" s="77"/>
      <c r="AF952" s="77"/>
      <c r="AG952" s="77"/>
      <c r="AH952" s="77"/>
      <c r="AI952" s="77"/>
      <c r="AJ952" s="77"/>
      <c r="AK952" s="77"/>
      <c r="AL952" s="77"/>
      <c r="AM952" s="77"/>
      <c r="AN952" s="77"/>
      <c r="AO952" s="77"/>
      <c r="AP952" s="77"/>
      <c r="AQ952" s="77"/>
      <c r="AR952" s="77"/>
      <c r="AS952" s="77"/>
      <c r="AT952" s="77"/>
      <c r="AU952" s="77"/>
      <c r="AV952" s="1"/>
      <c r="AW952" s="135"/>
      <c r="AX952" s="135"/>
      <c r="AY952" s="1"/>
      <c r="AZ952" s="290"/>
      <c r="BA952" s="74"/>
      <c r="BB952" s="74"/>
    </row>
    <row r="953" customFormat="false" ht="12.75" hidden="false" customHeight="false" outlineLevel="0" collapsed="false">
      <c r="A953" s="74"/>
      <c r="B953" s="186"/>
      <c r="C953" s="290"/>
      <c r="D953" s="137"/>
      <c r="E953" s="1"/>
      <c r="F953" s="1"/>
      <c r="G953" s="84"/>
      <c r="H953" s="122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7"/>
      <c r="AC953" s="77"/>
      <c r="AD953" s="77"/>
      <c r="AE953" s="77"/>
      <c r="AF953" s="77"/>
      <c r="AG953" s="77"/>
      <c r="AH953" s="77"/>
      <c r="AI953" s="77"/>
      <c r="AJ953" s="77"/>
      <c r="AK953" s="77"/>
      <c r="AL953" s="77"/>
      <c r="AM953" s="77"/>
      <c r="AN953" s="77"/>
      <c r="AO953" s="77"/>
      <c r="AP953" s="77"/>
      <c r="AQ953" s="77"/>
      <c r="AR953" s="77"/>
      <c r="AS953" s="77"/>
      <c r="AT953" s="77"/>
      <c r="AU953" s="77"/>
      <c r="AV953" s="1"/>
      <c r="AW953" s="135"/>
      <c r="AX953" s="135"/>
      <c r="AY953" s="1"/>
      <c r="AZ953" s="290"/>
      <c r="BA953" s="74"/>
      <c r="BB953" s="74"/>
    </row>
    <row r="954" customFormat="false" ht="12.75" hidden="false" customHeight="false" outlineLevel="0" collapsed="false">
      <c r="A954" s="74"/>
      <c r="B954" s="186"/>
      <c r="C954" s="290"/>
      <c r="D954" s="137"/>
      <c r="E954" s="1"/>
      <c r="F954" s="1"/>
      <c r="G954" s="84"/>
      <c r="H954" s="122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  <c r="AA954" s="77"/>
      <c r="AB954" s="77"/>
      <c r="AC954" s="77"/>
      <c r="AD954" s="77"/>
      <c r="AE954" s="77"/>
      <c r="AF954" s="77"/>
      <c r="AG954" s="77"/>
      <c r="AH954" s="77"/>
      <c r="AI954" s="77"/>
      <c r="AJ954" s="77"/>
      <c r="AK954" s="77"/>
      <c r="AL954" s="77"/>
      <c r="AM954" s="77"/>
      <c r="AN954" s="77"/>
      <c r="AO954" s="77"/>
      <c r="AP954" s="77"/>
      <c r="AQ954" s="77"/>
      <c r="AR954" s="77"/>
      <c r="AS954" s="77"/>
      <c r="AT954" s="77"/>
      <c r="AU954" s="77"/>
      <c r="AV954" s="1"/>
      <c r="AW954" s="135"/>
      <c r="AX954" s="135"/>
      <c r="AY954" s="1"/>
      <c r="AZ954" s="290"/>
      <c r="BA954" s="74"/>
      <c r="BB954" s="74"/>
    </row>
    <row r="955" customFormat="false" ht="12.75" hidden="false" customHeight="false" outlineLevel="0" collapsed="false">
      <c r="A955" s="74"/>
      <c r="B955" s="186"/>
      <c r="C955" s="290"/>
      <c r="D955" s="137"/>
      <c r="E955" s="1"/>
      <c r="F955" s="1"/>
      <c r="G955" s="84"/>
      <c r="H955" s="122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  <c r="AA955" s="77"/>
      <c r="AB955" s="77"/>
      <c r="AC955" s="77"/>
      <c r="AD955" s="77"/>
      <c r="AE955" s="77"/>
      <c r="AF955" s="77"/>
      <c r="AG955" s="77"/>
      <c r="AH955" s="77"/>
      <c r="AI955" s="77"/>
      <c r="AJ955" s="77"/>
      <c r="AK955" s="77"/>
      <c r="AL955" s="77"/>
      <c r="AM955" s="77"/>
      <c r="AN955" s="77"/>
      <c r="AO955" s="77"/>
      <c r="AP955" s="77"/>
      <c r="AQ955" s="77"/>
      <c r="AR955" s="77"/>
      <c r="AS955" s="77"/>
      <c r="AT955" s="77"/>
      <c r="AU955" s="77"/>
      <c r="AV955" s="1"/>
      <c r="AW955" s="135"/>
      <c r="AX955" s="135"/>
      <c r="AY955" s="1"/>
      <c r="AZ955" s="290"/>
      <c r="BA955" s="74"/>
      <c r="BB955" s="74"/>
    </row>
    <row r="956" customFormat="false" ht="12.75" hidden="false" customHeight="false" outlineLevel="0" collapsed="false">
      <c r="A956" s="74"/>
      <c r="B956" s="186"/>
      <c r="C956" s="290"/>
      <c r="D956" s="137"/>
      <c r="E956" s="1"/>
      <c r="F956" s="1"/>
      <c r="G956" s="84"/>
      <c r="H956" s="122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7"/>
      <c r="AC956" s="77"/>
      <c r="AD956" s="77"/>
      <c r="AE956" s="77"/>
      <c r="AF956" s="77"/>
      <c r="AG956" s="77"/>
      <c r="AH956" s="77"/>
      <c r="AI956" s="77"/>
      <c r="AJ956" s="77"/>
      <c r="AK956" s="77"/>
      <c r="AL956" s="77"/>
      <c r="AM956" s="77"/>
      <c r="AN956" s="77"/>
      <c r="AO956" s="77"/>
      <c r="AP956" s="77"/>
      <c r="AQ956" s="77"/>
      <c r="AR956" s="77"/>
      <c r="AS956" s="77"/>
      <c r="AT956" s="77"/>
      <c r="AU956" s="77"/>
      <c r="AV956" s="1"/>
      <c r="AW956" s="135"/>
      <c r="AX956" s="135"/>
      <c r="AY956" s="1"/>
      <c r="AZ956" s="290"/>
      <c r="BA956" s="74"/>
      <c r="BB956" s="74"/>
    </row>
    <row r="957" customFormat="false" ht="12.75" hidden="false" customHeight="false" outlineLevel="0" collapsed="false">
      <c r="A957" s="74"/>
      <c r="B957" s="186"/>
      <c r="C957" s="290"/>
      <c r="D957" s="137"/>
      <c r="E957" s="1"/>
      <c r="F957" s="1"/>
      <c r="G957" s="84"/>
      <c r="H957" s="122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  <c r="AA957" s="77"/>
      <c r="AB957" s="77"/>
      <c r="AC957" s="77"/>
      <c r="AD957" s="77"/>
      <c r="AE957" s="77"/>
      <c r="AF957" s="77"/>
      <c r="AG957" s="77"/>
      <c r="AH957" s="77"/>
      <c r="AI957" s="77"/>
      <c r="AJ957" s="77"/>
      <c r="AK957" s="77"/>
      <c r="AL957" s="77"/>
      <c r="AM957" s="77"/>
      <c r="AN957" s="77"/>
      <c r="AO957" s="77"/>
      <c r="AP957" s="77"/>
      <c r="AQ957" s="77"/>
      <c r="AR957" s="77"/>
      <c r="AS957" s="77"/>
      <c r="AT957" s="77"/>
      <c r="AU957" s="77"/>
      <c r="AV957" s="1"/>
      <c r="AW957" s="135"/>
      <c r="AX957" s="135"/>
      <c r="AY957" s="1"/>
      <c r="AZ957" s="290"/>
      <c r="BA957" s="74"/>
      <c r="BB957" s="74"/>
    </row>
    <row r="958" customFormat="false" ht="12.75" hidden="false" customHeight="false" outlineLevel="0" collapsed="false">
      <c r="A958" s="74"/>
      <c r="B958" s="186"/>
      <c r="C958" s="290"/>
      <c r="D958" s="137"/>
      <c r="E958" s="1"/>
      <c r="F958" s="1"/>
      <c r="G958" s="84"/>
      <c r="H958" s="122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  <c r="AA958" s="77"/>
      <c r="AB958" s="77"/>
      <c r="AC958" s="77"/>
      <c r="AD958" s="77"/>
      <c r="AE958" s="77"/>
      <c r="AF958" s="77"/>
      <c r="AG958" s="77"/>
      <c r="AH958" s="77"/>
      <c r="AI958" s="77"/>
      <c r="AJ958" s="77"/>
      <c r="AK958" s="77"/>
      <c r="AL958" s="77"/>
      <c r="AM958" s="77"/>
      <c r="AN958" s="77"/>
      <c r="AO958" s="77"/>
      <c r="AP958" s="77"/>
      <c r="AQ958" s="77"/>
      <c r="AR958" s="77"/>
      <c r="AS958" s="77"/>
      <c r="AT958" s="77"/>
      <c r="AU958" s="77"/>
      <c r="AV958" s="1"/>
      <c r="AW958" s="135"/>
      <c r="AX958" s="135"/>
      <c r="AY958" s="1"/>
      <c r="AZ958" s="290"/>
      <c r="BA958" s="74"/>
      <c r="BB958" s="74"/>
    </row>
    <row r="959" customFormat="false" ht="12.75" hidden="false" customHeight="false" outlineLevel="0" collapsed="false">
      <c r="A959" s="74"/>
      <c r="B959" s="186"/>
      <c r="C959" s="290"/>
      <c r="D959" s="137"/>
      <c r="E959" s="1"/>
      <c r="F959" s="1"/>
      <c r="G959" s="84"/>
      <c r="H959" s="122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7"/>
      <c r="AC959" s="77"/>
      <c r="AD959" s="77"/>
      <c r="AE959" s="77"/>
      <c r="AF959" s="77"/>
      <c r="AG959" s="77"/>
      <c r="AH959" s="77"/>
      <c r="AI959" s="77"/>
      <c r="AJ959" s="77"/>
      <c r="AK959" s="77"/>
      <c r="AL959" s="77"/>
      <c r="AM959" s="77"/>
      <c r="AN959" s="77"/>
      <c r="AO959" s="77"/>
      <c r="AP959" s="77"/>
      <c r="AQ959" s="77"/>
      <c r="AR959" s="77"/>
      <c r="AS959" s="77"/>
      <c r="AT959" s="77"/>
      <c r="AU959" s="77"/>
      <c r="AV959" s="1"/>
      <c r="AW959" s="135"/>
      <c r="AX959" s="135"/>
      <c r="AY959" s="1"/>
      <c r="AZ959" s="290"/>
      <c r="BA959" s="74"/>
      <c r="BB959" s="74"/>
    </row>
    <row r="960" customFormat="false" ht="12.75" hidden="false" customHeight="false" outlineLevel="0" collapsed="false">
      <c r="A960" s="74"/>
      <c r="B960" s="186"/>
      <c r="C960" s="290"/>
      <c r="D960" s="137"/>
      <c r="E960" s="1"/>
      <c r="F960" s="1"/>
      <c r="G960" s="84"/>
      <c r="H960" s="122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  <c r="AA960" s="77"/>
      <c r="AB960" s="77"/>
      <c r="AC960" s="77"/>
      <c r="AD960" s="77"/>
      <c r="AE960" s="77"/>
      <c r="AF960" s="77"/>
      <c r="AG960" s="77"/>
      <c r="AH960" s="77"/>
      <c r="AI960" s="77"/>
      <c r="AJ960" s="77"/>
      <c r="AK960" s="77"/>
      <c r="AL960" s="77"/>
      <c r="AM960" s="77"/>
      <c r="AN960" s="77"/>
      <c r="AO960" s="77"/>
      <c r="AP960" s="77"/>
      <c r="AQ960" s="77"/>
      <c r="AR960" s="77"/>
      <c r="AS960" s="77"/>
      <c r="AT960" s="77"/>
      <c r="AU960" s="77"/>
      <c r="AV960" s="1"/>
      <c r="AW960" s="135"/>
      <c r="AX960" s="135"/>
      <c r="AY960" s="1"/>
      <c r="AZ960" s="290"/>
      <c r="BA960" s="74"/>
      <c r="BB960" s="74"/>
    </row>
    <row r="961" customFormat="false" ht="12.75" hidden="false" customHeight="false" outlineLevel="0" collapsed="false">
      <c r="A961" s="74"/>
      <c r="B961" s="186"/>
      <c r="C961" s="290"/>
      <c r="D961" s="137"/>
      <c r="E961" s="1"/>
      <c r="F961" s="1"/>
      <c r="G961" s="84"/>
      <c r="H961" s="122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  <c r="AA961" s="77"/>
      <c r="AB961" s="77"/>
      <c r="AC961" s="77"/>
      <c r="AD961" s="77"/>
      <c r="AE961" s="77"/>
      <c r="AF961" s="77"/>
      <c r="AG961" s="77"/>
      <c r="AH961" s="77"/>
      <c r="AI961" s="77"/>
      <c r="AJ961" s="77"/>
      <c r="AK961" s="77"/>
      <c r="AL961" s="77"/>
      <c r="AM961" s="77"/>
      <c r="AN961" s="77"/>
      <c r="AO961" s="77"/>
      <c r="AP961" s="77"/>
      <c r="AQ961" s="77"/>
      <c r="AR961" s="77"/>
      <c r="AS961" s="77"/>
      <c r="AT961" s="77"/>
      <c r="AU961" s="77"/>
      <c r="AV961" s="1"/>
      <c r="AW961" s="135"/>
      <c r="AX961" s="135"/>
      <c r="AY961" s="1"/>
      <c r="AZ961" s="290"/>
      <c r="BA961" s="74"/>
      <c r="BB961" s="74"/>
    </row>
    <row r="962" customFormat="false" ht="12.75" hidden="false" customHeight="false" outlineLevel="0" collapsed="false">
      <c r="A962" s="74"/>
      <c r="B962" s="186"/>
      <c r="C962" s="290"/>
      <c r="D962" s="137"/>
      <c r="E962" s="1"/>
      <c r="F962" s="1"/>
      <c r="G962" s="84"/>
      <c r="H962" s="122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1"/>
      <c r="AW962" s="135"/>
      <c r="AX962" s="135"/>
      <c r="AY962" s="1"/>
      <c r="AZ962" s="290"/>
      <c r="BA962" s="74"/>
      <c r="BB962" s="74"/>
    </row>
    <row r="963" customFormat="false" ht="12.75" hidden="false" customHeight="false" outlineLevel="0" collapsed="false">
      <c r="A963" s="74"/>
      <c r="B963" s="186"/>
      <c r="C963" s="290"/>
      <c r="D963" s="137"/>
      <c r="E963" s="1"/>
      <c r="F963" s="1"/>
      <c r="G963" s="84"/>
      <c r="H963" s="122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1"/>
      <c r="AW963" s="135"/>
      <c r="AX963" s="135"/>
      <c r="AY963" s="1"/>
      <c r="AZ963" s="290"/>
      <c r="BA963" s="74"/>
      <c r="BB963" s="74"/>
    </row>
    <row r="964" customFormat="false" ht="12.75" hidden="false" customHeight="false" outlineLevel="0" collapsed="false">
      <c r="A964" s="74"/>
      <c r="B964" s="186"/>
      <c r="C964" s="290"/>
      <c r="D964" s="137"/>
      <c r="E964" s="1"/>
      <c r="F964" s="1"/>
      <c r="G964" s="84"/>
      <c r="H964" s="122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1"/>
      <c r="AW964" s="135"/>
      <c r="AX964" s="135"/>
      <c r="AY964" s="1"/>
      <c r="AZ964" s="290"/>
      <c r="BA964" s="74"/>
      <c r="BB964" s="74"/>
    </row>
    <row r="965" customFormat="false" ht="12.75" hidden="false" customHeight="false" outlineLevel="0" collapsed="false">
      <c r="A965" s="74"/>
      <c r="B965" s="186"/>
      <c r="C965" s="290"/>
      <c r="D965" s="137"/>
      <c r="E965" s="1"/>
      <c r="F965" s="1"/>
      <c r="G965" s="84"/>
      <c r="H965" s="122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1"/>
      <c r="AW965" s="135"/>
      <c r="AX965" s="135"/>
      <c r="AY965" s="1"/>
      <c r="AZ965" s="290"/>
      <c r="BA965" s="74"/>
      <c r="BB965" s="74"/>
    </row>
    <row r="966" customFormat="false" ht="12.75" hidden="false" customHeight="false" outlineLevel="0" collapsed="false">
      <c r="A966" s="74"/>
      <c r="B966" s="186"/>
      <c r="C966" s="290"/>
      <c r="D966" s="137"/>
      <c r="E966" s="1"/>
      <c r="F966" s="1"/>
      <c r="G966" s="84"/>
      <c r="H966" s="122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1"/>
      <c r="AW966" s="135"/>
      <c r="AX966" s="135"/>
      <c r="AY966" s="1"/>
      <c r="AZ966" s="290"/>
      <c r="BA966" s="74"/>
      <c r="BB966" s="74"/>
    </row>
    <row r="967" customFormat="false" ht="12.75" hidden="false" customHeight="false" outlineLevel="0" collapsed="false">
      <c r="A967" s="74"/>
      <c r="B967" s="186"/>
      <c r="C967" s="290"/>
      <c r="D967" s="137"/>
      <c r="E967" s="1"/>
      <c r="F967" s="1"/>
      <c r="G967" s="84"/>
      <c r="H967" s="122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1"/>
      <c r="AW967" s="135"/>
      <c r="AX967" s="135"/>
      <c r="AY967" s="1"/>
      <c r="AZ967" s="290"/>
      <c r="BA967" s="74"/>
      <c r="BB967" s="74"/>
    </row>
    <row r="968" customFormat="false" ht="12.75" hidden="false" customHeight="false" outlineLevel="0" collapsed="false">
      <c r="A968" s="74"/>
      <c r="B968" s="186"/>
      <c r="C968" s="290"/>
      <c r="D968" s="137"/>
      <c r="E968" s="1"/>
      <c r="F968" s="1"/>
      <c r="G968" s="84"/>
      <c r="H968" s="122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1"/>
      <c r="AW968" s="135"/>
      <c r="AX968" s="135"/>
      <c r="AY968" s="1"/>
      <c r="AZ968" s="290"/>
      <c r="BA968" s="74"/>
      <c r="BB968" s="74"/>
    </row>
    <row r="969" customFormat="false" ht="12.75" hidden="false" customHeight="false" outlineLevel="0" collapsed="false">
      <c r="A969" s="74"/>
      <c r="B969" s="186"/>
      <c r="C969" s="290"/>
      <c r="D969" s="137"/>
      <c r="E969" s="1"/>
      <c r="F969" s="1"/>
      <c r="G969" s="84"/>
      <c r="H969" s="122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1"/>
      <c r="AW969" s="135"/>
      <c r="AX969" s="135"/>
      <c r="AY969" s="1"/>
      <c r="AZ969" s="290"/>
      <c r="BA969" s="74"/>
      <c r="BB969" s="74"/>
    </row>
    <row r="970" customFormat="false" ht="12.75" hidden="false" customHeight="false" outlineLevel="0" collapsed="false">
      <c r="A970" s="74"/>
      <c r="B970" s="186"/>
      <c r="C970" s="290"/>
      <c r="D970" s="137"/>
      <c r="E970" s="1"/>
      <c r="F970" s="1"/>
      <c r="G970" s="84"/>
      <c r="H970" s="122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1"/>
      <c r="AW970" s="135"/>
      <c r="AX970" s="135"/>
      <c r="AY970" s="1"/>
      <c r="AZ970" s="290"/>
      <c r="BA970" s="74"/>
      <c r="BB970" s="74"/>
    </row>
    <row r="971" customFormat="false" ht="12.75" hidden="false" customHeight="false" outlineLevel="0" collapsed="false">
      <c r="A971" s="74"/>
      <c r="B971" s="186"/>
      <c r="C971" s="290"/>
      <c r="D971" s="137"/>
      <c r="E971" s="1"/>
      <c r="F971" s="1"/>
      <c r="G971" s="84"/>
      <c r="H971" s="122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1"/>
      <c r="AW971" s="135"/>
      <c r="AX971" s="135"/>
      <c r="AY971" s="1"/>
      <c r="AZ971" s="290"/>
      <c r="BA971" s="74"/>
      <c r="BB971" s="74"/>
    </row>
    <row r="972" customFormat="false" ht="12.75" hidden="false" customHeight="false" outlineLevel="0" collapsed="false">
      <c r="A972" s="74"/>
      <c r="B972" s="186"/>
      <c r="C972" s="290"/>
      <c r="D972" s="137"/>
      <c r="E972" s="1"/>
      <c r="F972" s="1"/>
      <c r="G972" s="84"/>
      <c r="H972" s="122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  <c r="AA972" s="77"/>
      <c r="AB972" s="77"/>
      <c r="AC972" s="77"/>
      <c r="AD972" s="77"/>
      <c r="AE972" s="77"/>
      <c r="AF972" s="77"/>
      <c r="AG972" s="77"/>
      <c r="AH972" s="77"/>
      <c r="AI972" s="77"/>
      <c r="AJ972" s="77"/>
      <c r="AK972" s="77"/>
      <c r="AL972" s="77"/>
      <c r="AM972" s="77"/>
      <c r="AN972" s="77"/>
      <c r="AO972" s="77"/>
      <c r="AP972" s="77"/>
      <c r="AQ972" s="77"/>
      <c r="AR972" s="77"/>
      <c r="AS972" s="77"/>
      <c r="AT972" s="77"/>
      <c r="AU972" s="77"/>
      <c r="AV972" s="1"/>
      <c r="AW972" s="135"/>
      <c r="AX972" s="135"/>
      <c r="AY972" s="1"/>
      <c r="AZ972" s="290"/>
      <c r="BA972" s="74"/>
      <c r="BB972" s="74"/>
    </row>
    <row r="973" customFormat="false" ht="12.75" hidden="false" customHeight="false" outlineLevel="0" collapsed="false">
      <c r="A973" s="74"/>
      <c r="B973" s="186"/>
      <c r="C973" s="290"/>
      <c r="D973" s="137"/>
      <c r="E973" s="1"/>
      <c r="F973" s="1"/>
      <c r="G973" s="84"/>
      <c r="H973" s="122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  <c r="AA973" s="77"/>
      <c r="AB973" s="77"/>
      <c r="AC973" s="77"/>
      <c r="AD973" s="77"/>
      <c r="AE973" s="77"/>
      <c r="AF973" s="77"/>
      <c r="AG973" s="77"/>
      <c r="AH973" s="77"/>
      <c r="AI973" s="77"/>
      <c r="AJ973" s="77"/>
      <c r="AK973" s="77"/>
      <c r="AL973" s="77"/>
      <c r="AM973" s="77"/>
      <c r="AN973" s="77"/>
      <c r="AO973" s="77"/>
      <c r="AP973" s="77"/>
      <c r="AQ973" s="77"/>
      <c r="AR973" s="77"/>
      <c r="AS973" s="77"/>
      <c r="AT973" s="77"/>
      <c r="AU973" s="77"/>
      <c r="AV973" s="1"/>
      <c r="AW973" s="135"/>
      <c r="AX973" s="135"/>
      <c r="AY973" s="1"/>
      <c r="AZ973" s="290"/>
      <c r="BA973" s="74"/>
      <c r="BB973" s="74"/>
    </row>
    <row r="974" customFormat="false" ht="12.75" hidden="false" customHeight="false" outlineLevel="0" collapsed="false">
      <c r="A974" s="74"/>
      <c r="B974" s="186"/>
      <c r="C974" s="290"/>
      <c r="D974" s="137"/>
      <c r="E974" s="1"/>
      <c r="F974" s="1"/>
      <c r="G974" s="84"/>
      <c r="H974" s="122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7"/>
      <c r="AC974" s="77"/>
      <c r="AD974" s="77"/>
      <c r="AE974" s="77"/>
      <c r="AF974" s="77"/>
      <c r="AG974" s="77"/>
      <c r="AH974" s="77"/>
      <c r="AI974" s="77"/>
      <c r="AJ974" s="77"/>
      <c r="AK974" s="77"/>
      <c r="AL974" s="77"/>
      <c r="AM974" s="77"/>
      <c r="AN974" s="77"/>
      <c r="AO974" s="77"/>
      <c r="AP974" s="77"/>
      <c r="AQ974" s="77"/>
      <c r="AR974" s="77"/>
      <c r="AS974" s="77"/>
      <c r="AT974" s="77"/>
      <c r="AU974" s="77"/>
      <c r="AV974" s="1"/>
      <c r="AW974" s="135"/>
      <c r="AX974" s="135"/>
      <c r="AY974" s="1"/>
      <c r="AZ974" s="290"/>
      <c r="BA974" s="74"/>
      <c r="BB974" s="74"/>
    </row>
    <row r="975" customFormat="false" ht="12.75" hidden="false" customHeight="false" outlineLevel="0" collapsed="false">
      <c r="A975" s="74"/>
      <c r="B975" s="186"/>
      <c r="C975" s="290"/>
      <c r="D975" s="137"/>
      <c r="E975" s="1"/>
      <c r="F975" s="1"/>
      <c r="G975" s="84"/>
      <c r="H975" s="122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  <c r="AA975" s="77"/>
      <c r="AB975" s="77"/>
      <c r="AC975" s="77"/>
      <c r="AD975" s="77"/>
      <c r="AE975" s="77"/>
      <c r="AF975" s="77"/>
      <c r="AG975" s="77"/>
      <c r="AH975" s="77"/>
      <c r="AI975" s="77"/>
      <c r="AJ975" s="77"/>
      <c r="AK975" s="77"/>
      <c r="AL975" s="77"/>
      <c r="AM975" s="77"/>
      <c r="AN975" s="77"/>
      <c r="AO975" s="77"/>
      <c r="AP975" s="77"/>
      <c r="AQ975" s="77"/>
      <c r="AR975" s="77"/>
      <c r="AS975" s="77"/>
      <c r="AT975" s="77"/>
      <c r="AU975" s="77"/>
      <c r="AV975" s="1"/>
      <c r="AW975" s="135"/>
      <c r="AX975" s="135"/>
      <c r="AY975" s="1"/>
      <c r="AZ975" s="290"/>
      <c r="BA975" s="74"/>
      <c r="BB975" s="74"/>
    </row>
    <row r="976" customFormat="false" ht="12.75" hidden="false" customHeight="false" outlineLevel="0" collapsed="false">
      <c r="A976" s="74"/>
      <c r="B976" s="186"/>
      <c r="C976" s="290"/>
      <c r="D976" s="137"/>
      <c r="E976" s="1"/>
      <c r="F976" s="1"/>
      <c r="G976" s="84"/>
      <c r="H976" s="122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  <c r="AA976" s="77"/>
      <c r="AB976" s="77"/>
      <c r="AC976" s="77"/>
      <c r="AD976" s="77"/>
      <c r="AE976" s="77"/>
      <c r="AF976" s="77"/>
      <c r="AG976" s="77"/>
      <c r="AH976" s="77"/>
      <c r="AI976" s="77"/>
      <c r="AJ976" s="77"/>
      <c r="AK976" s="77"/>
      <c r="AL976" s="77"/>
      <c r="AM976" s="77"/>
      <c r="AN976" s="77"/>
      <c r="AO976" s="77"/>
      <c r="AP976" s="77"/>
      <c r="AQ976" s="77"/>
      <c r="AR976" s="77"/>
      <c r="AS976" s="77"/>
      <c r="AT976" s="77"/>
      <c r="AU976" s="77"/>
      <c r="AV976" s="1"/>
      <c r="AW976" s="135"/>
      <c r="AX976" s="135"/>
      <c r="AY976" s="1"/>
      <c r="AZ976" s="290"/>
      <c r="BA976" s="74"/>
      <c r="BB976" s="74"/>
    </row>
    <row r="977" customFormat="false" ht="12.75" hidden="false" customHeight="false" outlineLevel="0" collapsed="false">
      <c r="A977" s="74"/>
      <c r="B977" s="186"/>
      <c r="C977" s="290"/>
      <c r="D977" s="137"/>
      <c r="E977" s="1"/>
      <c r="F977" s="1"/>
      <c r="G977" s="84"/>
      <c r="H977" s="122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7"/>
      <c r="AC977" s="77"/>
      <c r="AD977" s="77"/>
      <c r="AE977" s="77"/>
      <c r="AF977" s="77"/>
      <c r="AG977" s="77"/>
      <c r="AH977" s="77"/>
      <c r="AI977" s="77"/>
      <c r="AJ977" s="77"/>
      <c r="AK977" s="77"/>
      <c r="AL977" s="77"/>
      <c r="AM977" s="77"/>
      <c r="AN977" s="77"/>
      <c r="AO977" s="77"/>
      <c r="AP977" s="77"/>
      <c r="AQ977" s="77"/>
      <c r="AR977" s="77"/>
      <c r="AS977" s="77"/>
      <c r="AT977" s="77"/>
      <c r="AU977" s="77"/>
      <c r="AV977" s="1"/>
      <c r="AW977" s="135"/>
      <c r="AX977" s="135"/>
      <c r="AY977" s="1"/>
      <c r="AZ977" s="290"/>
      <c r="BA977" s="74"/>
      <c r="BB977" s="74"/>
    </row>
    <row r="978" customFormat="false" ht="12.75" hidden="false" customHeight="false" outlineLevel="0" collapsed="false">
      <c r="A978" s="74"/>
      <c r="B978" s="186"/>
      <c r="C978" s="290"/>
      <c r="D978" s="137"/>
      <c r="E978" s="1"/>
      <c r="F978" s="1"/>
      <c r="G978" s="84"/>
      <c r="H978" s="122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  <c r="AA978" s="77"/>
      <c r="AB978" s="77"/>
      <c r="AC978" s="77"/>
      <c r="AD978" s="77"/>
      <c r="AE978" s="77"/>
      <c r="AF978" s="77"/>
      <c r="AG978" s="77"/>
      <c r="AH978" s="77"/>
      <c r="AI978" s="77"/>
      <c r="AJ978" s="77"/>
      <c r="AK978" s="77"/>
      <c r="AL978" s="77"/>
      <c r="AM978" s="77"/>
      <c r="AN978" s="77"/>
      <c r="AO978" s="77"/>
      <c r="AP978" s="77"/>
      <c r="AQ978" s="77"/>
      <c r="AR978" s="77"/>
      <c r="AS978" s="77"/>
      <c r="AT978" s="77"/>
      <c r="AU978" s="77"/>
      <c r="AV978" s="1"/>
      <c r="AW978" s="135"/>
      <c r="AX978" s="135"/>
      <c r="AY978" s="1"/>
      <c r="AZ978" s="290"/>
      <c r="BA978" s="74"/>
      <c r="BB978" s="74"/>
    </row>
    <row r="979" customFormat="false" ht="12.75" hidden="false" customHeight="false" outlineLevel="0" collapsed="false">
      <c r="A979" s="74"/>
      <c r="B979" s="186"/>
      <c r="C979" s="290"/>
      <c r="D979" s="137"/>
      <c r="E979" s="1"/>
      <c r="F979" s="1"/>
      <c r="G979" s="84"/>
      <c r="H979" s="122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  <c r="AA979" s="77"/>
      <c r="AB979" s="77"/>
      <c r="AC979" s="77"/>
      <c r="AD979" s="77"/>
      <c r="AE979" s="77"/>
      <c r="AF979" s="77"/>
      <c r="AG979" s="77"/>
      <c r="AH979" s="77"/>
      <c r="AI979" s="77"/>
      <c r="AJ979" s="77"/>
      <c r="AK979" s="77"/>
      <c r="AL979" s="77"/>
      <c r="AM979" s="77"/>
      <c r="AN979" s="77"/>
      <c r="AO979" s="77"/>
      <c r="AP979" s="77"/>
      <c r="AQ979" s="77"/>
      <c r="AR979" s="77"/>
      <c r="AS979" s="77"/>
      <c r="AT979" s="77"/>
      <c r="AU979" s="77"/>
      <c r="AV979" s="1"/>
      <c r="AW979" s="135"/>
      <c r="AX979" s="135"/>
      <c r="AY979" s="1"/>
      <c r="AZ979" s="290"/>
      <c r="BA979" s="74"/>
      <c r="BB979" s="74"/>
    </row>
    <row r="980" customFormat="false" ht="12.75" hidden="false" customHeight="false" outlineLevel="0" collapsed="false">
      <c r="A980" s="74"/>
      <c r="B980" s="186"/>
      <c r="C980" s="290"/>
      <c r="D980" s="137"/>
      <c r="E980" s="1"/>
      <c r="F980" s="1"/>
      <c r="G980" s="84"/>
      <c r="H980" s="122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7"/>
      <c r="AC980" s="77"/>
      <c r="AD980" s="77"/>
      <c r="AE980" s="77"/>
      <c r="AF980" s="77"/>
      <c r="AG980" s="77"/>
      <c r="AH980" s="77"/>
      <c r="AI980" s="77"/>
      <c r="AJ980" s="77"/>
      <c r="AK980" s="77"/>
      <c r="AL980" s="77"/>
      <c r="AM980" s="77"/>
      <c r="AN980" s="77"/>
      <c r="AO980" s="77"/>
      <c r="AP980" s="77"/>
      <c r="AQ980" s="77"/>
      <c r="AR980" s="77"/>
      <c r="AS980" s="77"/>
      <c r="AT980" s="77"/>
      <c r="AU980" s="77"/>
      <c r="AV980" s="1"/>
      <c r="AW980" s="135"/>
      <c r="AX980" s="135"/>
      <c r="AY980" s="1"/>
      <c r="AZ980" s="290"/>
      <c r="BA980" s="74"/>
      <c r="BB980" s="74"/>
    </row>
    <row r="981" customFormat="false" ht="12.75" hidden="false" customHeight="false" outlineLevel="0" collapsed="false">
      <c r="A981" s="74"/>
      <c r="B981" s="186"/>
      <c r="C981" s="290"/>
      <c r="D981" s="137"/>
      <c r="E981" s="1"/>
      <c r="F981" s="1"/>
      <c r="G981" s="84"/>
      <c r="H981" s="122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  <c r="AA981" s="77"/>
      <c r="AB981" s="77"/>
      <c r="AC981" s="77"/>
      <c r="AD981" s="77"/>
      <c r="AE981" s="77"/>
      <c r="AF981" s="77"/>
      <c r="AG981" s="77"/>
      <c r="AH981" s="77"/>
      <c r="AI981" s="77"/>
      <c r="AJ981" s="77"/>
      <c r="AK981" s="77"/>
      <c r="AL981" s="77"/>
      <c r="AM981" s="77"/>
      <c r="AN981" s="77"/>
      <c r="AO981" s="77"/>
      <c r="AP981" s="77"/>
      <c r="AQ981" s="77"/>
      <c r="AR981" s="77"/>
      <c r="AS981" s="77"/>
      <c r="AT981" s="77"/>
      <c r="AU981" s="77"/>
      <c r="AV981" s="1"/>
      <c r="AW981" s="135"/>
      <c r="AX981" s="135"/>
      <c r="AY981" s="1"/>
      <c r="AZ981" s="290"/>
      <c r="BA981" s="74"/>
      <c r="BB981" s="74"/>
    </row>
    <row r="982" customFormat="false" ht="12.75" hidden="false" customHeight="false" outlineLevel="0" collapsed="false">
      <c r="A982" s="74"/>
      <c r="B982" s="186"/>
      <c r="C982" s="290"/>
      <c r="D982" s="137"/>
      <c r="E982" s="1"/>
      <c r="F982" s="1"/>
      <c r="G982" s="84"/>
      <c r="H982" s="122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  <c r="AA982" s="77"/>
      <c r="AB982" s="77"/>
      <c r="AC982" s="77"/>
      <c r="AD982" s="77"/>
      <c r="AE982" s="77"/>
      <c r="AF982" s="77"/>
      <c r="AG982" s="77"/>
      <c r="AH982" s="77"/>
      <c r="AI982" s="77"/>
      <c r="AJ982" s="77"/>
      <c r="AK982" s="77"/>
      <c r="AL982" s="77"/>
      <c r="AM982" s="77"/>
      <c r="AN982" s="77"/>
      <c r="AO982" s="77"/>
      <c r="AP982" s="77"/>
      <c r="AQ982" s="77"/>
      <c r="AR982" s="77"/>
      <c r="AS982" s="77"/>
      <c r="AT982" s="77"/>
      <c r="AU982" s="77"/>
      <c r="AV982" s="1"/>
      <c r="AW982" s="135"/>
      <c r="AX982" s="135"/>
      <c r="AY982" s="1"/>
      <c r="AZ982" s="290"/>
      <c r="BA982" s="74"/>
      <c r="BB982" s="74"/>
    </row>
    <row r="983" customFormat="false" ht="12.75" hidden="false" customHeight="false" outlineLevel="0" collapsed="false">
      <c r="A983" s="74"/>
      <c r="B983" s="186"/>
      <c r="C983" s="290"/>
      <c r="D983" s="137"/>
      <c r="E983" s="1"/>
      <c r="F983" s="1"/>
      <c r="G983" s="84"/>
      <c r="H983" s="122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7"/>
      <c r="AC983" s="77"/>
      <c r="AD983" s="77"/>
      <c r="AE983" s="77"/>
      <c r="AF983" s="77"/>
      <c r="AG983" s="77"/>
      <c r="AH983" s="77"/>
      <c r="AI983" s="77"/>
      <c r="AJ983" s="77"/>
      <c r="AK983" s="77"/>
      <c r="AL983" s="77"/>
      <c r="AM983" s="77"/>
      <c r="AN983" s="77"/>
      <c r="AO983" s="77"/>
      <c r="AP983" s="77"/>
      <c r="AQ983" s="77"/>
      <c r="AR983" s="77"/>
      <c r="AS983" s="77"/>
      <c r="AT983" s="77"/>
      <c r="AU983" s="77"/>
      <c r="AV983" s="1"/>
      <c r="AW983" s="135"/>
      <c r="AX983" s="135"/>
      <c r="AY983" s="1"/>
      <c r="AZ983" s="290"/>
      <c r="BA983" s="74"/>
      <c r="BB983" s="74"/>
    </row>
    <row r="984" customFormat="false" ht="12.75" hidden="false" customHeight="false" outlineLevel="0" collapsed="false">
      <c r="A984" s="74"/>
      <c r="B984" s="186"/>
      <c r="C984" s="290"/>
      <c r="D984" s="137"/>
      <c r="E984" s="1"/>
      <c r="F984" s="1"/>
      <c r="G984" s="84"/>
      <c r="H984" s="122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  <c r="AA984" s="77"/>
      <c r="AB984" s="77"/>
      <c r="AC984" s="77"/>
      <c r="AD984" s="77"/>
      <c r="AE984" s="77"/>
      <c r="AF984" s="77"/>
      <c r="AG984" s="77"/>
      <c r="AH984" s="77"/>
      <c r="AI984" s="77"/>
      <c r="AJ984" s="77"/>
      <c r="AK984" s="77"/>
      <c r="AL984" s="77"/>
      <c r="AM984" s="77"/>
      <c r="AN984" s="77"/>
      <c r="AO984" s="77"/>
      <c r="AP984" s="77"/>
      <c r="AQ984" s="77"/>
      <c r="AR984" s="77"/>
      <c r="AS984" s="77"/>
      <c r="AT984" s="77"/>
      <c r="AU984" s="77"/>
      <c r="AV984" s="1"/>
      <c r="AW984" s="135"/>
      <c r="AX984" s="135"/>
      <c r="AY984" s="1"/>
      <c r="AZ984" s="290"/>
      <c r="BA984" s="74"/>
      <c r="BB984" s="74"/>
    </row>
    <row r="985" customFormat="false" ht="12.75" hidden="false" customHeight="false" outlineLevel="0" collapsed="false">
      <c r="A985" s="74"/>
      <c r="B985" s="186"/>
      <c r="C985" s="290"/>
      <c r="D985" s="137"/>
      <c r="E985" s="1"/>
      <c r="F985" s="1"/>
      <c r="G985" s="84"/>
      <c r="H985" s="122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  <c r="AA985" s="77"/>
      <c r="AB985" s="77"/>
      <c r="AC985" s="77"/>
      <c r="AD985" s="77"/>
      <c r="AE985" s="77"/>
      <c r="AF985" s="77"/>
      <c r="AG985" s="77"/>
      <c r="AH985" s="77"/>
      <c r="AI985" s="77"/>
      <c r="AJ985" s="77"/>
      <c r="AK985" s="77"/>
      <c r="AL985" s="77"/>
      <c r="AM985" s="77"/>
      <c r="AN985" s="77"/>
      <c r="AO985" s="77"/>
      <c r="AP985" s="77"/>
      <c r="AQ985" s="77"/>
      <c r="AR985" s="77"/>
      <c r="AS985" s="77"/>
      <c r="AT985" s="77"/>
      <c r="AU985" s="77"/>
      <c r="AV985" s="1"/>
      <c r="AW985" s="135"/>
      <c r="AX985" s="135"/>
      <c r="AY985" s="1"/>
      <c r="AZ985" s="290"/>
      <c r="BA985" s="74"/>
      <c r="BB985" s="74"/>
    </row>
    <row r="986" customFormat="false" ht="12.75" hidden="false" customHeight="false" outlineLevel="0" collapsed="false">
      <c r="A986" s="74"/>
      <c r="B986" s="186"/>
      <c r="C986" s="290"/>
      <c r="D986" s="137"/>
      <c r="E986" s="1"/>
      <c r="F986" s="1"/>
      <c r="G986" s="84"/>
      <c r="H986" s="122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7"/>
      <c r="AC986" s="77"/>
      <c r="AD986" s="77"/>
      <c r="AE986" s="77"/>
      <c r="AF986" s="77"/>
      <c r="AG986" s="77"/>
      <c r="AH986" s="77"/>
      <c r="AI986" s="77"/>
      <c r="AJ986" s="77"/>
      <c r="AK986" s="77"/>
      <c r="AL986" s="77"/>
      <c r="AM986" s="77"/>
      <c r="AN986" s="77"/>
      <c r="AO986" s="77"/>
      <c r="AP986" s="77"/>
      <c r="AQ986" s="77"/>
      <c r="AR986" s="77"/>
      <c r="AS986" s="77"/>
      <c r="AT986" s="77"/>
      <c r="AU986" s="77"/>
      <c r="AV986" s="1"/>
      <c r="AW986" s="135"/>
      <c r="AX986" s="135"/>
      <c r="AY986" s="1"/>
      <c r="AZ986" s="290"/>
      <c r="BA986" s="74"/>
      <c r="BB986" s="74"/>
    </row>
    <row r="987" customFormat="false" ht="12.75" hidden="false" customHeight="false" outlineLevel="0" collapsed="false">
      <c r="A987" s="74"/>
      <c r="B987" s="186"/>
      <c r="C987" s="290"/>
      <c r="D987" s="137"/>
      <c r="E987" s="1"/>
      <c r="F987" s="1"/>
      <c r="G987" s="84"/>
      <c r="H987" s="122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  <c r="AA987" s="77"/>
      <c r="AB987" s="77"/>
      <c r="AC987" s="77"/>
      <c r="AD987" s="77"/>
      <c r="AE987" s="77"/>
      <c r="AF987" s="77"/>
      <c r="AG987" s="77"/>
      <c r="AH987" s="77"/>
      <c r="AI987" s="77"/>
      <c r="AJ987" s="77"/>
      <c r="AK987" s="77"/>
      <c r="AL987" s="77"/>
      <c r="AM987" s="77"/>
      <c r="AN987" s="77"/>
      <c r="AO987" s="77"/>
      <c r="AP987" s="77"/>
      <c r="AQ987" s="77"/>
      <c r="AR987" s="77"/>
      <c r="AS987" s="77"/>
      <c r="AT987" s="77"/>
      <c r="AU987" s="77"/>
      <c r="AV987" s="1"/>
      <c r="AW987" s="135"/>
      <c r="AX987" s="135"/>
      <c r="AY987" s="1"/>
      <c r="AZ987" s="290"/>
      <c r="BA987" s="74"/>
      <c r="BB987" s="74"/>
    </row>
    <row r="988" customFormat="false" ht="12.75" hidden="false" customHeight="false" outlineLevel="0" collapsed="false">
      <c r="A988" s="74"/>
      <c r="B988" s="186"/>
      <c r="C988" s="290"/>
      <c r="D988" s="137"/>
      <c r="E988" s="1"/>
      <c r="F988" s="1"/>
      <c r="G988" s="84"/>
      <c r="H988" s="122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  <c r="AA988" s="77"/>
      <c r="AB988" s="77"/>
      <c r="AC988" s="77"/>
      <c r="AD988" s="77"/>
      <c r="AE988" s="77"/>
      <c r="AF988" s="77"/>
      <c r="AG988" s="77"/>
      <c r="AH988" s="77"/>
      <c r="AI988" s="77"/>
      <c r="AJ988" s="77"/>
      <c r="AK988" s="77"/>
      <c r="AL988" s="77"/>
      <c r="AM988" s="77"/>
      <c r="AN988" s="77"/>
      <c r="AO988" s="77"/>
      <c r="AP988" s="77"/>
      <c r="AQ988" s="77"/>
      <c r="AR988" s="77"/>
      <c r="AS988" s="77"/>
      <c r="AT988" s="77"/>
      <c r="AU988" s="77"/>
      <c r="AV988" s="1"/>
      <c r="AW988" s="135"/>
      <c r="AX988" s="135"/>
      <c r="AY988" s="1"/>
      <c r="AZ988" s="290"/>
      <c r="BA988" s="74"/>
      <c r="BB988" s="74"/>
    </row>
    <row r="989" customFormat="false" ht="12.75" hidden="false" customHeight="false" outlineLevel="0" collapsed="false">
      <c r="A989" s="74"/>
      <c r="B989" s="186"/>
      <c r="C989" s="290"/>
      <c r="D989" s="137"/>
      <c r="E989" s="1"/>
      <c r="F989" s="1"/>
      <c r="G989" s="84"/>
      <c r="H989" s="122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7"/>
      <c r="AC989" s="77"/>
      <c r="AD989" s="77"/>
      <c r="AE989" s="77"/>
      <c r="AF989" s="77"/>
      <c r="AG989" s="77"/>
      <c r="AH989" s="77"/>
      <c r="AI989" s="77"/>
      <c r="AJ989" s="77"/>
      <c r="AK989" s="77"/>
      <c r="AL989" s="77"/>
      <c r="AM989" s="77"/>
      <c r="AN989" s="77"/>
      <c r="AO989" s="77"/>
      <c r="AP989" s="77"/>
      <c r="AQ989" s="77"/>
      <c r="AR989" s="77"/>
      <c r="AS989" s="77"/>
      <c r="AT989" s="77"/>
      <c r="AU989" s="77"/>
      <c r="AV989" s="1"/>
      <c r="AW989" s="135"/>
      <c r="AX989" s="135"/>
      <c r="AY989" s="1"/>
      <c r="AZ989" s="290"/>
      <c r="BA989" s="74"/>
      <c r="BB989" s="74"/>
    </row>
    <row r="990" customFormat="false" ht="12.75" hidden="false" customHeight="false" outlineLevel="0" collapsed="false">
      <c r="A990" s="74"/>
      <c r="B990" s="186"/>
      <c r="C990" s="290"/>
      <c r="D990" s="137"/>
      <c r="E990" s="1"/>
      <c r="F990" s="1"/>
      <c r="G990" s="84"/>
      <c r="H990" s="122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  <c r="AA990" s="77"/>
      <c r="AB990" s="77"/>
      <c r="AC990" s="77"/>
      <c r="AD990" s="77"/>
      <c r="AE990" s="77"/>
      <c r="AF990" s="77"/>
      <c r="AG990" s="77"/>
      <c r="AH990" s="77"/>
      <c r="AI990" s="77"/>
      <c r="AJ990" s="77"/>
      <c r="AK990" s="77"/>
      <c r="AL990" s="77"/>
      <c r="AM990" s="77"/>
      <c r="AN990" s="77"/>
      <c r="AO990" s="77"/>
      <c r="AP990" s="77"/>
      <c r="AQ990" s="77"/>
      <c r="AR990" s="77"/>
      <c r="AS990" s="77"/>
      <c r="AT990" s="77"/>
      <c r="AU990" s="77"/>
      <c r="AV990" s="1"/>
      <c r="AW990" s="135"/>
      <c r="AX990" s="135"/>
      <c r="AY990" s="1"/>
      <c r="AZ990" s="290"/>
      <c r="BA990" s="74"/>
      <c r="BB990" s="74"/>
    </row>
    <row r="991" customFormat="false" ht="12.75" hidden="false" customHeight="false" outlineLevel="0" collapsed="false">
      <c r="A991" s="74"/>
      <c r="B991" s="186"/>
      <c r="C991" s="290"/>
      <c r="D991" s="137"/>
      <c r="E991" s="1"/>
      <c r="F991" s="1"/>
      <c r="G991" s="84"/>
      <c r="H991" s="122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  <c r="AA991" s="77"/>
      <c r="AB991" s="77"/>
      <c r="AC991" s="77"/>
      <c r="AD991" s="77"/>
      <c r="AE991" s="77"/>
      <c r="AF991" s="77"/>
      <c r="AG991" s="77"/>
      <c r="AH991" s="77"/>
      <c r="AI991" s="77"/>
      <c r="AJ991" s="77"/>
      <c r="AK991" s="77"/>
      <c r="AL991" s="77"/>
      <c r="AM991" s="77"/>
      <c r="AN991" s="77"/>
      <c r="AO991" s="77"/>
      <c r="AP991" s="77"/>
      <c r="AQ991" s="77"/>
      <c r="AR991" s="77"/>
      <c r="AS991" s="77"/>
      <c r="AT991" s="77"/>
      <c r="AU991" s="77"/>
      <c r="AV991" s="1"/>
      <c r="AW991" s="135"/>
      <c r="AX991" s="135"/>
      <c r="AY991" s="1"/>
      <c r="AZ991" s="290"/>
      <c r="BA991" s="74"/>
      <c r="BB991" s="74"/>
    </row>
    <row r="992" customFormat="false" ht="12.75" hidden="false" customHeight="false" outlineLevel="0" collapsed="false">
      <c r="A992" s="74"/>
      <c r="B992" s="186"/>
      <c r="C992" s="290"/>
      <c r="D992" s="137"/>
      <c r="E992" s="1"/>
      <c r="F992" s="1"/>
      <c r="G992" s="84"/>
      <c r="H992" s="122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7"/>
      <c r="AC992" s="77"/>
      <c r="AD992" s="77"/>
      <c r="AE992" s="77"/>
      <c r="AF992" s="77"/>
      <c r="AG992" s="77"/>
      <c r="AH992" s="77"/>
      <c r="AI992" s="77"/>
      <c r="AJ992" s="77"/>
      <c r="AK992" s="77"/>
      <c r="AL992" s="77"/>
      <c r="AM992" s="77"/>
      <c r="AN992" s="77"/>
      <c r="AO992" s="77"/>
      <c r="AP992" s="77"/>
      <c r="AQ992" s="77"/>
      <c r="AR992" s="77"/>
      <c r="AS992" s="77"/>
      <c r="AT992" s="77"/>
      <c r="AU992" s="77"/>
      <c r="AV992" s="1"/>
      <c r="AW992" s="135"/>
      <c r="AX992" s="135"/>
      <c r="AY992" s="1"/>
      <c r="AZ992" s="290"/>
      <c r="BA992" s="74"/>
      <c r="BB992" s="74"/>
    </row>
    <row r="993" customFormat="false" ht="12.75" hidden="false" customHeight="false" outlineLevel="0" collapsed="false">
      <c r="A993" s="74"/>
      <c r="B993" s="186"/>
      <c r="C993" s="290"/>
      <c r="D993" s="137"/>
      <c r="E993" s="1"/>
      <c r="F993" s="1"/>
      <c r="G993" s="84"/>
      <c r="H993" s="122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  <c r="AA993" s="77"/>
      <c r="AB993" s="77"/>
      <c r="AC993" s="77"/>
      <c r="AD993" s="77"/>
      <c r="AE993" s="77"/>
      <c r="AF993" s="77"/>
      <c r="AG993" s="77"/>
      <c r="AH993" s="77"/>
      <c r="AI993" s="77"/>
      <c r="AJ993" s="77"/>
      <c r="AK993" s="77"/>
      <c r="AL993" s="77"/>
      <c r="AM993" s="77"/>
      <c r="AN993" s="77"/>
      <c r="AO993" s="77"/>
      <c r="AP993" s="77"/>
      <c r="AQ993" s="77"/>
      <c r="AR993" s="77"/>
      <c r="AS993" s="77"/>
      <c r="AT993" s="77"/>
      <c r="AU993" s="77"/>
      <c r="AV993" s="1"/>
      <c r="AW993" s="135"/>
      <c r="AX993" s="135"/>
      <c r="AY993" s="1"/>
      <c r="AZ993" s="290"/>
      <c r="BA993" s="74"/>
      <c r="BB993" s="74"/>
    </row>
    <row r="994" customFormat="false" ht="12.75" hidden="false" customHeight="false" outlineLevel="0" collapsed="false">
      <c r="A994" s="74"/>
      <c r="B994" s="186"/>
      <c r="C994" s="290"/>
      <c r="D994" s="137"/>
      <c r="E994" s="1"/>
      <c r="F994" s="1"/>
      <c r="G994" s="84"/>
      <c r="H994" s="122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  <c r="AA994" s="77"/>
      <c r="AB994" s="77"/>
      <c r="AC994" s="77"/>
      <c r="AD994" s="77"/>
      <c r="AE994" s="77"/>
      <c r="AF994" s="77"/>
      <c r="AG994" s="77"/>
      <c r="AH994" s="77"/>
      <c r="AI994" s="77"/>
      <c r="AJ994" s="77"/>
      <c r="AK994" s="77"/>
      <c r="AL994" s="77"/>
      <c r="AM994" s="77"/>
      <c r="AN994" s="77"/>
      <c r="AO994" s="77"/>
      <c r="AP994" s="77"/>
      <c r="AQ994" s="77"/>
      <c r="AR994" s="77"/>
      <c r="AS994" s="77"/>
      <c r="AT994" s="77"/>
      <c r="AU994" s="77"/>
      <c r="AV994" s="1"/>
      <c r="AW994" s="135"/>
      <c r="AX994" s="135"/>
      <c r="AY994" s="1"/>
      <c r="AZ994" s="290"/>
      <c r="BA994" s="74"/>
      <c r="BB994" s="74"/>
    </row>
    <row r="995" customFormat="false" ht="12.75" hidden="false" customHeight="false" outlineLevel="0" collapsed="false">
      <c r="A995" s="74"/>
      <c r="B995" s="186"/>
      <c r="C995" s="290"/>
      <c r="D995" s="137"/>
      <c r="E995" s="1"/>
      <c r="F995" s="1"/>
      <c r="G995" s="84"/>
      <c r="H995" s="122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7"/>
      <c r="AC995" s="77"/>
      <c r="AD995" s="77"/>
      <c r="AE995" s="77"/>
      <c r="AF995" s="77"/>
      <c r="AG995" s="77"/>
      <c r="AH995" s="77"/>
      <c r="AI995" s="77"/>
      <c r="AJ995" s="77"/>
      <c r="AK995" s="77"/>
      <c r="AL995" s="77"/>
      <c r="AM995" s="77"/>
      <c r="AN995" s="77"/>
      <c r="AO995" s="77"/>
      <c r="AP995" s="77"/>
      <c r="AQ995" s="77"/>
      <c r="AR995" s="77"/>
      <c r="AS995" s="77"/>
      <c r="AT995" s="77"/>
      <c r="AU995" s="77"/>
      <c r="AV995" s="1"/>
      <c r="AW995" s="135"/>
      <c r="AX995" s="135"/>
      <c r="AY995" s="1"/>
      <c r="AZ995" s="290"/>
      <c r="BA995" s="74"/>
      <c r="BB995" s="74"/>
    </row>
    <row r="996" customFormat="false" ht="12.75" hidden="false" customHeight="false" outlineLevel="0" collapsed="false">
      <c r="A996" s="74"/>
      <c r="B996" s="186"/>
      <c r="C996" s="290"/>
      <c r="D996" s="137"/>
      <c r="E996" s="1"/>
      <c r="F996" s="1"/>
      <c r="G996" s="84"/>
      <c r="H996" s="122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  <c r="AA996" s="77"/>
      <c r="AB996" s="77"/>
      <c r="AC996" s="77"/>
      <c r="AD996" s="77"/>
      <c r="AE996" s="77"/>
      <c r="AF996" s="77"/>
      <c r="AG996" s="77"/>
      <c r="AH996" s="77"/>
      <c r="AI996" s="77"/>
      <c r="AJ996" s="77"/>
      <c r="AK996" s="77"/>
      <c r="AL996" s="77"/>
      <c r="AM996" s="77"/>
      <c r="AN996" s="77"/>
      <c r="AO996" s="77"/>
      <c r="AP996" s="77"/>
      <c r="AQ996" s="77"/>
      <c r="AR996" s="77"/>
      <c r="AS996" s="77"/>
      <c r="AT996" s="77"/>
      <c r="AU996" s="77"/>
      <c r="AV996" s="1"/>
      <c r="AW996" s="135"/>
      <c r="AX996" s="135"/>
      <c r="AY996" s="1"/>
      <c r="AZ996" s="290"/>
      <c r="BA996" s="74"/>
      <c r="BB996" s="74"/>
    </row>
    <row r="997" customFormat="false" ht="12.75" hidden="false" customHeight="false" outlineLevel="0" collapsed="false">
      <c r="A997" s="74"/>
      <c r="B997" s="186"/>
      <c r="C997" s="290"/>
      <c r="D997" s="137"/>
      <c r="E997" s="1"/>
      <c r="F997" s="1"/>
      <c r="G997" s="84"/>
      <c r="H997" s="122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  <c r="AA997" s="77"/>
      <c r="AB997" s="77"/>
      <c r="AC997" s="77"/>
      <c r="AD997" s="77"/>
      <c r="AE997" s="77"/>
      <c r="AF997" s="77"/>
      <c r="AG997" s="77"/>
      <c r="AH997" s="77"/>
      <c r="AI997" s="77"/>
      <c r="AJ997" s="77"/>
      <c r="AK997" s="77"/>
      <c r="AL997" s="77"/>
      <c r="AM997" s="77"/>
      <c r="AN997" s="77"/>
      <c r="AO997" s="77"/>
      <c r="AP997" s="77"/>
      <c r="AQ997" s="77"/>
      <c r="AR997" s="77"/>
      <c r="AS997" s="77"/>
      <c r="AT997" s="77"/>
      <c r="AU997" s="77"/>
      <c r="AV997" s="1"/>
      <c r="AW997" s="135"/>
      <c r="AX997" s="135"/>
      <c r="AY997" s="1"/>
      <c r="AZ997" s="290"/>
      <c r="BA997" s="74"/>
      <c r="BB997" s="74"/>
    </row>
    <row r="998" customFormat="false" ht="12.75" hidden="false" customHeight="false" outlineLevel="0" collapsed="false">
      <c r="A998" s="74"/>
      <c r="B998" s="186"/>
      <c r="C998" s="290"/>
      <c r="D998" s="137"/>
      <c r="E998" s="1"/>
      <c r="F998" s="1"/>
      <c r="G998" s="84"/>
      <c r="H998" s="122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7"/>
      <c r="AC998" s="77"/>
      <c r="AD998" s="77"/>
      <c r="AE998" s="77"/>
      <c r="AF998" s="77"/>
      <c r="AG998" s="77"/>
      <c r="AH998" s="77"/>
      <c r="AI998" s="77"/>
      <c r="AJ998" s="77"/>
      <c r="AK998" s="77"/>
      <c r="AL998" s="77"/>
      <c r="AM998" s="77"/>
      <c r="AN998" s="77"/>
      <c r="AO998" s="77"/>
      <c r="AP998" s="77"/>
      <c r="AQ998" s="77"/>
      <c r="AR998" s="77"/>
      <c r="AS998" s="77"/>
      <c r="AT998" s="77"/>
      <c r="AU998" s="77"/>
      <c r="AV998" s="1"/>
      <c r="AW998" s="135"/>
      <c r="AX998" s="135"/>
      <c r="AY998" s="1"/>
      <c r="AZ998" s="290"/>
      <c r="BA998" s="74"/>
      <c r="BB998" s="74"/>
    </row>
    <row r="999" customFormat="false" ht="12.75" hidden="false" customHeight="false" outlineLevel="0" collapsed="false">
      <c r="A999" s="74"/>
      <c r="B999" s="186"/>
      <c r="C999" s="290"/>
      <c r="D999" s="137"/>
      <c r="E999" s="1"/>
      <c r="F999" s="1"/>
      <c r="G999" s="84"/>
      <c r="H999" s="122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  <c r="AA999" s="77"/>
      <c r="AB999" s="77"/>
      <c r="AC999" s="77"/>
      <c r="AD999" s="77"/>
      <c r="AE999" s="77"/>
      <c r="AF999" s="77"/>
      <c r="AG999" s="77"/>
      <c r="AH999" s="77"/>
      <c r="AI999" s="77"/>
      <c r="AJ999" s="77"/>
      <c r="AK999" s="77"/>
      <c r="AL999" s="77"/>
      <c r="AM999" s="77"/>
      <c r="AN999" s="77"/>
      <c r="AO999" s="77"/>
      <c r="AP999" s="77"/>
      <c r="AQ999" s="77"/>
      <c r="AR999" s="77"/>
      <c r="AS999" s="77"/>
      <c r="AT999" s="77"/>
      <c r="AU999" s="77"/>
      <c r="AV999" s="1"/>
      <c r="AW999" s="135"/>
      <c r="AX999" s="135"/>
      <c r="AY999" s="1"/>
      <c r="AZ999" s="290"/>
      <c r="BA999" s="74"/>
      <c r="BB999" s="74"/>
    </row>
    <row r="1000" customFormat="false" ht="12.75" hidden="false" customHeight="false" outlineLevel="0" collapsed="false">
      <c r="A1000" s="74"/>
      <c r="B1000" s="186"/>
      <c r="C1000" s="290"/>
      <c r="D1000" s="137"/>
      <c r="E1000" s="1"/>
      <c r="F1000" s="1"/>
      <c r="G1000" s="84"/>
      <c r="H1000" s="122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  <c r="AA1000" s="77"/>
      <c r="AB1000" s="77"/>
      <c r="AC1000" s="77"/>
      <c r="AD1000" s="77"/>
      <c r="AE1000" s="77"/>
      <c r="AF1000" s="77"/>
      <c r="AG1000" s="77"/>
      <c r="AH1000" s="77"/>
      <c r="AI1000" s="77"/>
      <c r="AJ1000" s="77"/>
      <c r="AK1000" s="77"/>
      <c r="AL1000" s="77"/>
      <c r="AM1000" s="77"/>
      <c r="AN1000" s="77"/>
      <c r="AO1000" s="77"/>
      <c r="AP1000" s="77"/>
      <c r="AQ1000" s="77"/>
      <c r="AR1000" s="77"/>
      <c r="AS1000" s="77"/>
      <c r="AT1000" s="77"/>
      <c r="AU1000" s="77"/>
      <c r="AV1000" s="1"/>
      <c r="AW1000" s="135"/>
      <c r="AX1000" s="135"/>
      <c r="AY1000" s="1"/>
      <c r="AZ1000" s="290"/>
      <c r="BA1000" s="74"/>
      <c r="BB1000" s="74"/>
    </row>
    <row r="1001" customFormat="false" ht="12.75" hidden="false" customHeight="false" outlineLevel="0" collapsed="false">
      <c r="A1001" s="74"/>
      <c r="B1001" s="186"/>
      <c r="C1001" s="290"/>
      <c r="D1001" s="137"/>
      <c r="E1001" s="1"/>
      <c r="F1001" s="1"/>
      <c r="G1001" s="84"/>
      <c r="H1001" s="122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7"/>
      <c r="AC1001" s="77"/>
      <c r="AD1001" s="77"/>
      <c r="AE1001" s="77"/>
      <c r="AF1001" s="77"/>
      <c r="AG1001" s="77"/>
      <c r="AH1001" s="77"/>
      <c r="AI1001" s="77"/>
      <c r="AJ1001" s="77"/>
      <c r="AK1001" s="77"/>
      <c r="AL1001" s="77"/>
      <c r="AM1001" s="77"/>
      <c r="AN1001" s="77"/>
      <c r="AO1001" s="77"/>
      <c r="AP1001" s="77"/>
      <c r="AQ1001" s="77"/>
      <c r="AR1001" s="77"/>
      <c r="AS1001" s="77"/>
      <c r="AT1001" s="77"/>
      <c r="AU1001" s="77"/>
      <c r="AV1001" s="1"/>
      <c r="AW1001" s="135"/>
      <c r="AX1001" s="135"/>
      <c r="AY1001" s="1"/>
      <c r="AZ1001" s="290"/>
      <c r="BA1001" s="74"/>
      <c r="BB1001" s="74"/>
    </row>
    <row r="1002" customFormat="false" ht="12.75" hidden="false" customHeight="false" outlineLevel="0" collapsed="false">
      <c r="A1002" s="74"/>
      <c r="B1002" s="186"/>
      <c r="C1002" s="290"/>
      <c r="D1002" s="137"/>
      <c r="E1002" s="1"/>
      <c r="F1002" s="1"/>
      <c r="G1002" s="84"/>
      <c r="H1002" s="122"/>
      <c r="I1002" s="77"/>
      <c r="J1002" s="77"/>
      <c r="K1002" s="77"/>
      <c r="L1002" s="77"/>
      <c r="M1002" s="77"/>
      <c r="N1002" s="77"/>
      <c r="O1002" s="77"/>
      <c r="P1002" s="77"/>
      <c r="Q1002" s="77"/>
      <c r="R1002" s="77"/>
      <c r="S1002" s="77"/>
      <c r="T1002" s="77"/>
      <c r="U1002" s="77"/>
      <c r="V1002" s="77"/>
      <c r="W1002" s="77"/>
      <c r="X1002" s="77"/>
      <c r="Y1002" s="77"/>
      <c r="Z1002" s="77"/>
      <c r="AA1002" s="77"/>
      <c r="AB1002" s="77"/>
      <c r="AC1002" s="77"/>
      <c r="AD1002" s="77"/>
      <c r="AE1002" s="77"/>
      <c r="AF1002" s="77"/>
      <c r="AG1002" s="77"/>
      <c r="AH1002" s="77"/>
      <c r="AI1002" s="77"/>
      <c r="AJ1002" s="77"/>
      <c r="AK1002" s="77"/>
      <c r="AL1002" s="77"/>
      <c r="AM1002" s="77"/>
      <c r="AN1002" s="77"/>
      <c r="AO1002" s="77"/>
      <c r="AP1002" s="77"/>
      <c r="AQ1002" s="77"/>
      <c r="AR1002" s="77"/>
      <c r="AS1002" s="77"/>
      <c r="AT1002" s="77"/>
      <c r="AU1002" s="77"/>
      <c r="AV1002" s="1"/>
      <c r="AW1002" s="135"/>
      <c r="AX1002" s="135"/>
      <c r="AY1002" s="1"/>
      <c r="AZ1002" s="290"/>
      <c r="BA1002" s="74"/>
      <c r="BB1002" s="74"/>
    </row>
    <row r="1003" customFormat="false" ht="12.75" hidden="false" customHeight="false" outlineLevel="0" collapsed="false">
      <c r="A1003" s="74"/>
      <c r="B1003" s="186"/>
      <c r="C1003" s="290"/>
      <c r="D1003" s="137"/>
      <c r="E1003" s="1"/>
      <c r="F1003" s="1"/>
      <c r="G1003" s="84"/>
      <c r="H1003" s="122"/>
      <c r="I1003" s="77"/>
      <c r="J1003" s="77"/>
      <c r="K1003" s="77"/>
      <c r="L1003" s="77"/>
      <c r="M1003" s="77"/>
      <c r="N1003" s="77"/>
      <c r="O1003" s="77"/>
      <c r="P1003" s="77"/>
      <c r="Q1003" s="77"/>
      <c r="R1003" s="77"/>
      <c r="S1003" s="77"/>
      <c r="T1003" s="77"/>
      <c r="U1003" s="77"/>
      <c r="V1003" s="77"/>
      <c r="W1003" s="77"/>
      <c r="X1003" s="77"/>
      <c r="Y1003" s="77"/>
      <c r="Z1003" s="77"/>
      <c r="AA1003" s="77"/>
      <c r="AB1003" s="77"/>
      <c r="AC1003" s="77"/>
      <c r="AD1003" s="77"/>
      <c r="AE1003" s="77"/>
      <c r="AF1003" s="77"/>
      <c r="AG1003" s="77"/>
      <c r="AH1003" s="77"/>
      <c r="AI1003" s="77"/>
      <c r="AJ1003" s="77"/>
      <c r="AK1003" s="77"/>
      <c r="AL1003" s="77"/>
      <c r="AM1003" s="77"/>
      <c r="AN1003" s="77"/>
      <c r="AO1003" s="77"/>
      <c r="AP1003" s="77"/>
      <c r="AQ1003" s="77"/>
      <c r="AR1003" s="77"/>
      <c r="AS1003" s="77"/>
      <c r="AT1003" s="77"/>
      <c r="AU1003" s="77"/>
      <c r="AV1003" s="1"/>
      <c r="AW1003" s="135"/>
      <c r="AX1003" s="135"/>
      <c r="AY1003" s="1"/>
      <c r="AZ1003" s="290"/>
      <c r="BA1003" s="74"/>
      <c r="BB1003" s="74"/>
    </row>
    <row r="1004" customFormat="false" ht="12.75" hidden="false" customHeight="false" outlineLevel="0" collapsed="false">
      <c r="A1004" s="74"/>
      <c r="B1004" s="186"/>
      <c r="C1004" s="290"/>
      <c r="D1004" s="137"/>
      <c r="E1004" s="1"/>
      <c r="F1004" s="1"/>
      <c r="G1004" s="84"/>
      <c r="H1004" s="122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7"/>
      <c r="AC1004" s="77"/>
      <c r="AD1004" s="77"/>
      <c r="AE1004" s="77"/>
      <c r="AF1004" s="77"/>
      <c r="AG1004" s="77"/>
      <c r="AH1004" s="77"/>
      <c r="AI1004" s="77"/>
      <c r="AJ1004" s="77"/>
      <c r="AK1004" s="77"/>
      <c r="AL1004" s="77"/>
      <c r="AM1004" s="77"/>
      <c r="AN1004" s="77"/>
      <c r="AO1004" s="77"/>
      <c r="AP1004" s="77"/>
      <c r="AQ1004" s="77"/>
      <c r="AR1004" s="77"/>
      <c r="AS1004" s="77"/>
      <c r="AT1004" s="77"/>
      <c r="AU1004" s="77"/>
      <c r="AV1004" s="1"/>
      <c r="AW1004" s="135"/>
      <c r="AX1004" s="135"/>
      <c r="AY1004" s="1"/>
      <c r="AZ1004" s="290"/>
      <c r="BA1004" s="74"/>
      <c r="BB1004" s="74"/>
    </row>
    <row r="1005" customFormat="false" ht="12.75" hidden="false" customHeight="false" outlineLevel="0" collapsed="false">
      <c r="A1005" s="74"/>
      <c r="B1005" s="186"/>
      <c r="C1005" s="290"/>
      <c r="D1005" s="137"/>
      <c r="E1005" s="1"/>
      <c r="F1005" s="1"/>
      <c r="G1005" s="84"/>
      <c r="H1005" s="122"/>
      <c r="I1005" s="77"/>
      <c r="J1005" s="77"/>
      <c r="K1005" s="77"/>
      <c r="L1005" s="77"/>
      <c r="M1005" s="77"/>
      <c r="N1005" s="77"/>
      <c r="O1005" s="77"/>
      <c r="P1005" s="77"/>
      <c r="Q1005" s="77"/>
      <c r="R1005" s="77"/>
      <c r="S1005" s="77"/>
      <c r="T1005" s="77"/>
      <c r="U1005" s="77"/>
      <c r="V1005" s="77"/>
      <c r="W1005" s="77"/>
      <c r="X1005" s="77"/>
      <c r="Y1005" s="77"/>
      <c r="Z1005" s="77"/>
      <c r="AA1005" s="77"/>
      <c r="AB1005" s="77"/>
      <c r="AC1005" s="77"/>
      <c r="AD1005" s="77"/>
      <c r="AE1005" s="77"/>
      <c r="AF1005" s="77"/>
      <c r="AG1005" s="77"/>
      <c r="AH1005" s="77"/>
      <c r="AI1005" s="77"/>
      <c r="AJ1005" s="77"/>
      <c r="AK1005" s="77"/>
      <c r="AL1005" s="77"/>
      <c r="AM1005" s="77"/>
      <c r="AN1005" s="77"/>
      <c r="AO1005" s="77"/>
      <c r="AP1005" s="77"/>
      <c r="AQ1005" s="77"/>
      <c r="AR1005" s="77"/>
      <c r="AS1005" s="77"/>
      <c r="AT1005" s="77"/>
      <c r="AU1005" s="77"/>
      <c r="AV1005" s="1"/>
      <c r="AW1005" s="135"/>
      <c r="AX1005" s="135"/>
      <c r="AY1005" s="1"/>
      <c r="AZ1005" s="290"/>
      <c r="BA1005" s="74"/>
      <c r="BB1005" s="74"/>
    </row>
    <row r="1006" customFormat="false" ht="12.75" hidden="false" customHeight="false" outlineLevel="0" collapsed="false">
      <c r="A1006" s="74"/>
      <c r="B1006" s="186"/>
      <c r="C1006" s="290"/>
      <c r="D1006" s="137"/>
      <c r="E1006" s="1"/>
      <c r="F1006" s="1"/>
      <c r="G1006" s="84"/>
      <c r="H1006" s="122"/>
      <c r="I1006" s="77"/>
      <c r="J1006" s="77"/>
      <c r="K1006" s="77"/>
      <c r="L1006" s="77"/>
      <c r="M1006" s="77"/>
      <c r="N1006" s="77"/>
      <c r="O1006" s="77"/>
      <c r="P1006" s="77"/>
      <c r="Q1006" s="77"/>
      <c r="R1006" s="77"/>
      <c r="S1006" s="77"/>
      <c r="T1006" s="77"/>
      <c r="U1006" s="77"/>
      <c r="V1006" s="77"/>
      <c r="W1006" s="77"/>
      <c r="X1006" s="77"/>
      <c r="Y1006" s="77"/>
      <c r="Z1006" s="77"/>
      <c r="AA1006" s="77"/>
      <c r="AB1006" s="77"/>
      <c r="AC1006" s="77"/>
      <c r="AD1006" s="77"/>
      <c r="AE1006" s="77"/>
      <c r="AF1006" s="77"/>
      <c r="AG1006" s="77"/>
      <c r="AH1006" s="77"/>
      <c r="AI1006" s="77"/>
      <c r="AJ1006" s="77"/>
      <c r="AK1006" s="77"/>
      <c r="AL1006" s="77"/>
      <c r="AM1006" s="77"/>
      <c r="AN1006" s="77"/>
      <c r="AO1006" s="77"/>
      <c r="AP1006" s="77"/>
      <c r="AQ1006" s="77"/>
      <c r="AR1006" s="77"/>
      <c r="AS1006" s="77"/>
      <c r="AT1006" s="77"/>
      <c r="AU1006" s="77"/>
      <c r="AV1006" s="1"/>
      <c r="AW1006" s="135"/>
      <c r="AX1006" s="135"/>
      <c r="AY1006" s="1"/>
      <c r="AZ1006" s="290"/>
      <c r="BA1006" s="74"/>
      <c r="BB1006" s="74"/>
    </row>
    <row r="1007" customFormat="false" ht="12.75" hidden="false" customHeight="false" outlineLevel="0" collapsed="false">
      <c r="A1007" s="74"/>
      <c r="B1007" s="186"/>
      <c r="C1007" s="290"/>
      <c r="D1007" s="137"/>
      <c r="E1007" s="1"/>
      <c r="F1007" s="1"/>
      <c r="G1007" s="84"/>
      <c r="H1007" s="122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7"/>
      <c r="AC1007" s="77"/>
      <c r="AD1007" s="77"/>
      <c r="AE1007" s="77"/>
      <c r="AF1007" s="77"/>
      <c r="AG1007" s="77"/>
      <c r="AH1007" s="77"/>
      <c r="AI1007" s="77"/>
      <c r="AJ1007" s="77"/>
      <c r="AK1007" s="77"/>
      <c r="AL1007" s="77"/>
      <c r="AM1007" s="77"/>
      <c r="AN1007" s="77"/>
      <c r="AO1007" s="77"/>
      <c r="AP1007" s="77"/>
      <c r="AQ1007" s="77"/>
      <c r="AR1007" s="77"/>
      <c r="AS1007" s="77"/>
      <c r="AT1007" s="77"/>
      <c r="AU1007" s="77"/>
      <c r="AV1007" s="1"/>
      <c r="AW1007" s="135"/>
      <c r="AX1007" s="135"/>
      <c r="AY1007" s="1"/>
      <c r="AZ1007" s="290"/>
      <c r="BA1007" s="74"/>
      <c r="BB1007" s="74"/>
    </row>
    <row r="1008" customFormat="false" ht="12.75" hidden="false" customHeight="false" outlineLevel="0" collapsed="false">
      <c r="A1008" s="74"/>
      <c r="B1008" s="186"/>
      <c r="C1008" s="290"/>
      <c r="D1008" s="137"/>
      <c r="E1008" s="1"/>
      <c r="F1008" s="1"/>
      <c r="G1008" s="84"/>
      <c r="H1008" s="122"/>
      <c r="I1008" s="77"/>
      <c r="J1008" s="77"/>
      <c r="K1008" s="77"/>
      <c r="L1008" s="77"/>
      <c r="M1008" s="77"/>
      <c r="N1008" s="77"/>
      <c r="O1008" s="77"/>
      <c r="P1008" s="77"/>
      <c r="Q1008" s="77"/>
      <c r="R1008" s="77"/>
      <c r="S1008" s="77"/>
      <c r="T1008" s="77"/>
      <c r="U1008" s="77"/>
      <c r="V1008" s="77"/>
      <c r="W1008" s="77"/>
      <c r="X1008" s="77"/>
      <c r="Y1008" s="77"/>
      <c r="Z1008" s="77"/>
      <c r="AA1008" s="77"/>
      <c r="AB1008" s="77"/>
      <c r="AC1008" s="77"/>
      <c r="AD1008" s="77"/>
      <c r="AE1008" s="77"/>
      <c r="AF1008" s="77"/>
      <c r="AG1008" s="77"/>
      <c r="AH1008" s="77"/>
      <c r="AI1008" s="77"/>
      <c r="AJ1008" s="77"/>
      <c r="AK1008" s="77"/>
      <c r="AL1008" s="77"/>
      <c r="AM1008" s="77"/>
      <c r="AN1008" s="77"/>
      <c r="AO1008" s="77"/>
      <c r="AP1008" s="77"/>
      <c r="AQ1008" s="77"/>
      <c r="AR1008" s="77"/>
      <c r="AS1008" s="77"/>
      <c r="AT1008" s="77"/>
      <c r="AU1008" s="77"/>
      <c r="AV1008" s="1"/>
      <c r="AW1008" s="135"/>
      <c r="AX1008" s="135"/>
      <c r="AY1008" s="1"/>
      <c r="AZ1008" s="290"/>
      <c r="BA1008" s="74"/>
      <c r="BB1008" s="74"/>
    </row>
    <row r="1009" customFormat="false" ht="12.75" hidden="false" customHeight="false" outlineLevel="0" collapsed="false">
      <c r="A1009" s="74"/>
      <c r="B1009" s="186"/>
      <c r="C1009" s="290"/>
      <c r="D1009" s="137"/>
      <c r="E1009" s="1"/>
      <c r="F1009" s="1"/>
      <c r="G1009" s="84"/>
      <c r="H1009" s="122"/>
      <c r="I1009" s="77"/>
      <c r="J1009" s="77"/>
      <c r="K1009" s="77"/>
      <c r="L1009" s="77"/>
      <c r="M1009" s="77"/>
      <c r="N1009" s="77"/>
      <c r="O1009" s="77"/>
      <c r="P1009" s="77"/>
      <c r="Q1009" s="77"/>
      <c r="R1009" s="77"/>
      <c r="S1009" s="77"/>
      <c r="T1009" s="77"/>
      <c r="U1009" s="77"/>
      <c r="V1009" s="77"/>
      <c r="W1009" s="77"/>
      <c r="X1009" s="77"/>
      <c r="Y1009" s="77"/>
      <c r="Z1009" s="77"/>
      <c r="AA1009" s="77"/>
      <c r="AB1009" s="77"/>
      <c r="AC1009" s="77"/>
      <c r="AD1009" s="77"/>
      <c r="AE1009" s="77"/>
      <c r="AF1009" s="77"/>
      <c r="AG1009" s="77"/>
      <c r="AH1009" s="77"/>
      <c r="AI1009" s="77"/>
      <c r="AJ1009" s="77"/>
      <c r="AK1009" s="77"/>
      <c r="AL1009" s="77"/>
      <c r="AM1009" s="77"/>
      <c r="AN1009" s="77"/>
      <c r="AO1009" s="77"/>
      <c r="AP1009" s="77"/>
      <c r="AQ1009" s="77"/>
      <c r="AR1009" s="77"/>
      <c r="AS1009" s="77"/>
      <c r="AT1009" s="77"/>
      <c r="AU1009" s="77"/>
      <c r="AV1009" s="1"/>
      <c r="AW1009" s="135"/>
      <c r="AX1009" s="135"/>
      <c r="AY1009" s="1"/>
      <c r="AZ1009" s="290"/>
      <c r="BA1009" s="74"/>
      <c r="BB1009" s="74"/>
    </row>
    <row r="1010" customFormat="false" ht="12.75" hidden="false" customHeight="false" outlineLevel="0" collapsed="false">
      <c r="A1010" s="74"/>
      <c r="B1010" s="186"/>
      <c r="C1010" s="290"/>
      <c r="D1010" s="137"/>
      <c r="E1010" s="1"/>
      <c r="F1010" s="1"/>
      <c r="G1010" s="84"/>
      <c r="H1010" s="122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7"/>
      <c r="AC1010" s="77"/>
      <c r="AD1010" s="77"/>
      <c r="AE1010" s="77"/>
      <c r="AF1010" s="77"/>
      <c r="AG1010" s="77"/>
      <c r="AH1010" s="77"/>
      <c r="AI1010" s="77"/>
      <c r="AJ1010" s="77"/>
      <c r="AK1010" s="77"/>
      <c r="AL1010" s="77"/>
      <c r="AM1010" s="77"/>
      <c r="AN1010" s="77"/>
      <c r="AO1010" s="77"/>
      <c r="AP1010" s="77"/>
      <c r="AQ1010" s="77"/>
      <c r="AR1010" s="77"/>
      <c r="AS1010" s="77"/>
      <c r="AT1010" s="77"/>
      <c r="AU1010" s="77"/>
      <c r="AV1010" s="1"/>
      <c r="AW1010" s="135"/>
      <c r="AX1010" s="135"/>
      <c r="AY1010" s="1"/>
      <c r="AZ1010" s="290"/>
      <c r="BA1010" s="74"/>
      <c r="BB1010" s="74"/>
    </row>
    <row r="1011" customFormat="false" ht="12.75" hidden="false" customHeight="false" outlineLevel="0" collapsed="false">
      <c r="A1011" s="74"/>
      <c r="B1011" s="186"/>
      <c r="C1011" s="290"/>
      <c r="D1011" s="137"/>
      <c r="E1011" s="1"/>
      <c r="F1011" s="1"/>
      <c r="G1011" s="84"/>
      <c r="H1011" s="122"/>
      <c r="I1011" s="77"/>
      <c r="J1011" s="77"/>
      <c r="K1011" s="77"/>
      <c r="L1011" s="77"/>
      <c r="M1011" s="77"/>
      <c r="N1011" s="77"/>
      <c r="O1011" s="77"/>
      <c r="P1011" s="77"/>
      <c r="Q1011" s="77"/>
      <c r="R1011" s="77"/>
      <c r="S1011" s="77"/>
      <c r="T1011" s="77"/>
      <c r="U1011" s="77"/>
      <c r="V1011" s="77"/>
      <c r="W1011" s="77"/>
      <c r="X1011" s="77"/>
      <c r="Y1011" s="77"/>
      <c r="Z1011" s="77"/>
      <c r="AA1011" s="77"/>
      <c r="AB1011" s="77"/>
      <c r="AC1011" s="77"/>
      <c r="AD1011" s="77"/>
      <c r="AE1011" s="77"/>
      <c r="AF1011" s="77"/>
      <c r="AG1011" s="77"/>
      <c r="AH1011" s="77"/>
      <c r="AI1011" s="77"/>
      <c r="AJ1011" s="77"/>
      <c r="AK1011" s="77"/>
      <c r="AL1011" s="77"/>
      <c r="AM1011" s="77"/>
      <c r="AN1011" s="77"/>
      <c r="AO1011" s="77"/>
      <c r="AP1011" s="77"/>
      <c r="AQ1011" s="77"/>
      <c r="AR1011" s="77"/>
      <c r="AS1011" s="77"/>
      <c r="AT1011" s="77"/>
      <c r="AU1011" s="77"/>
      <c r="AV1011" s="1"/>
      <c r="AW1011" s="135"/>
      <c r="AX1011" s="135"/>
      <c r="AY1011" s="1"/>
      <c r="AZ1011" s="290"/>
      <c r="BA1011" s="74"/>
      <c r="BB1011" s="74"/>
    </row>
    <row r="1012" customFormat="false" ht="12.75" hidden="false" customHeight="false" outlineLevel="0" collapsed="false">
      <c r="A1012" s="74"/>
      <c r="B1012" s="186"/>
      <c r="C1012" s="290"/>
      <c r="D1012" s="137"/>
      <c r="E1012" s="1"/>
      <c r="F1012" s="1"/>
      <c r="G1012" s="84"/>
      <c r="H1012" s="122"/>
      <c r="I1012" s="77"/>
      <c r="J1012" s="77"/>
      <c r="K1012" s="77"/>
      <c r="L1012" s="77"/>
      <c r="M1012" s="77"/>
      <c r="N1012" s="77"/>
      <c r="O1012" s="77"/>
      <c r="P1012" s="77"/>
      <c r="Q1012" s="77"/>
      <c r="R1012" s="77"/>
      <c r="S1012" s="77"/>
      <c r="T1012" s="77"/>
      <c r="U1012" s="77"/>
      <c r="V1012" s="77"/>
      <c r="W1012" s="77"/>
      <c r="X1012" s="77"/>
      <c r="Y1012" s="77"/>
      <c r="Z1012" s="77"/>
      <c r="AA1012" s="77"/>
      <c r="AB1012" s="77"/>
      <c r="AC1012" s="77"/>
      <c r="AD1012" s="77"/>
      <c r="AE1012" s="77"/>
      <c r="AF1012" s="77"/>
      <c r="AG1012" s="77"/>
      <c r="AH1012" s="77"/>
      <c r="AI1012" s="77"/>
      <c r="AJ1012" s="77"/>
      <c r="AK1012" s="77"/>
      <c r="AL1012" s="77"/>
      <c r="AM1012" s="77"/>
      <c r="AN1012" s="77"/>
      <c r="AO1012" s="77"/>
      <c r="AP1012" s="77"/>
      <c r="AQ1012" s="77"/>
      <c r="AR1012" s="77"/>
      <c r="AS1012" s="77"/>
      <c r="AT1012" s="77"/>
      <c r="AU1012" s="77"/>
      <c r="AV1012" s="1"/>
      <c r="AW1012" s="135"/>
      <c r="AX1012" s="135"/>
      <c r="AY1012" s="1"/>
      <c r="AZ1012" s="290"/>
      <c r="BA1012" s="74"/>
      <c r="BB1012" s="74"/>
    </row>
    <row r="1013" customFormat="false" ht="12.75" hidden="false" customHeight="false" outlineLevel="0" collapsed="false">
      <c r="A1013" s="74"/>
      <c r="B1013" s="186"/>
      <c r="C1013" s="290"/>
      <c r="D1013" s="137"/>
      <c r="E1013" s="1"/>
      <c r="F1013" s="1"/>
      <c r="G1013" s="84"/>
      <c r="H1013" s="122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7"/>
      <c r="AC1013" s="77"/>
      <c r="AD1013" s="77"/>
      <c r="AE1013" s="77"/>
      <c r="AF1013" s="77"/>
      <c r="AG1013" s="77"/>
      <c r="AH1013" s="77"/>
      <c r="AI1013" s="77"/>
      <c r="AJ1013" s="77"/>
      <c r="AK1013" s="77"/>
      <c r="AL1013" s="77"/>
      <c r="AM1013" s="77"/>
      <c r="AN1013" s="77"/>
      <c r="AO1013" s="77"/>
      <c r="AP1013" s="77"/>
      <c r="AQ1013" s="77"/>
      <c r="AR1013" s="77"/>
      <c r="AS1013" s="77"/>
      <c r="AT1013" s="77"/>
      <c r="AU1013" s="77"/>
      <c r="AV1013" s="1"/>
      <c r="AW1013" s="135"/>
      <c r="AX1013" s="135"/>
      <c r="AY1013" s="1"/>
      <c r="AZ1013" s="290"/>
      <c r="BA1013" s="74"/>
      <c r="BB1013" s="74"/>
    </row>
    <row r="1014" customFormat="false" ht="12.75" hidden="false" customHeight="false" outlineLevel="0" collapsed="false">
      <c r="A1014" s="74"/>
      <c r="B1014" s="186"/>
      <c r="C1014" s="290"/>
      <c r="D1014" s="137"/>
      <c r="E1014" s="1"/>
      <c r="F1014" s="1"/>
      <c r="G1014" s="84"/>
      <c r="H1014" s="122"/>
      <c r="I1014" s="77"/>
      <c r="J1014" s="77"/>
      <c r="K1014" s="77"/>
      <c r="L1014" s="77"/>
      <c r="M1014" s="77"/>
      <c r="N1014" s="77"/>
      <c r="O1014" s="77"/>
      <c r="P1014" s="77"/>
      <c r="Q1014" s="77"/>
      <c r="R1014" s="77"/>
      <c r="S1014" s="77"/>
      <c r="T1014" s="77"/>
      <c r="U1014" s="77"/>
      <c r="V1014" s="77"/>
      <c r="W1014" s="77"/>
      <c r="X1014" s="77"/>
      <c r="Y1014" s="77"/>
      <c r="Z1014" s="77"/>
      <c r="AA1014" s="77"/>
      <c r="AB1014" s="77"/>
      <c r="AC1014" s="77"/>
      <c r="AD1014" s="77"/>
      <c r="AE1014" s="77"/>
      <c r="AF1014" s="77"/>
      <c r="AG1014" s="77"/>
      <c r="AH1014" s="77"/>
      <c r="AI1014" s="77"/>
      <c r="AJ1014" s="77"/>
      <c r="AK1014" s="77"/>
      <c r="AL1014" s="77"/>
      <c r="AM1014" s="77"/>
      <c r="AN1014" s="77"/>
      <c r="AO1014" s="77"/>
      <c r="AP1014" s="77"/>
      <c r="AQ1014" s="77"/>
      <c r="AR1014" s="77"/>
      <c r="AS1014" s="77"/>
      <c r="AT1014" s="77"/>
      <c r="AU1014" s="77"/>
      <c r="AV1014" s="1"/>
      <c r="AW1014" s="135"/>
      <c r="AX1014" s="135"/>
      <c r="AY1014" s="1"/>
      <c r="AZ1014" s="290"/>
      <c r="BA1014" s="74"/>
      <c r="BB1014" s="74"/>
    </row>
    <row r="1015" customFormat="false" ht="12.75" hidden="false" customHeight="false" outlineLevel="0" collapsed="false">
      <c r="A1015" s="74"/>
      <c r="B1015" s="186"/>
      <c r="C1015" s="290"/>
      <c r="D1015" s="137"/>
      <c r="E1015" s="1"/>
      <c r="F1015" s="1"/>
      <c r="G1015" s="84"/>
      <c r="H1015" s="122"/>
      <c r="I1015" s="77"/>
      <c r="J1015" s="77"/>
      <c r="K1015" s="77"/>
      <c r="L1015" s="77"/>
      <c r="M1015" s="77"/>
      <c r="N1015" s="77"/>
      <c r="O1015" s="77"/>
      <c r="P1015" s="77"/>
      <c r="Q1015" s="77"/>
      <c r="R1015" s="77"/>
      <c r="S1015" s="77"/>
      <c r="T1015" s="77"/>
      <c r="U1015" s="77"/>
      <c r="V1015" s="77"/>
      <c r="W1015" s="77"/>
      <c r="X1015" s="77"/>
      <c r="Y1015" s="77"/>
      <c r="Z1015" s="77"/>
      <c r="AA1015" s="77"/>
      <c r="AB1015" s="77"/>
      <c r="AC1015" s="77"/>
      <c r="AD1015" s="77"/>
      <c r="AE1015" s="77"/>
      <c r="AF1015" s="77"/>
      <c r="AG1015" s="77"/>
      <c r="AH1015" s="77"/>
      <c r="AI1015" s="77"/>
      <c r="AJ1015" s="77"/>
      <c r="AK1015" s="77"/>
      <c r="AL1015" s="77"/>
      <c r="AM1015" s="77"/>
      <c r="AN1015" s="77"/>
      <c r="AO1015" s="77"/>
      <c r="AP1015" s="77"/>
      <c r="AQ1015" s="77"/>
      <c r="AR1015" s="77"/>
      <c r="AS1015" s="77"/>
      <c r="AT1015" s="77"/>
      <c r="AU1015" s="77"/>
      <c r="AV1015" s="1"/>
      <c r="AW1015" s="135"/>
      <c r="AX1015" s="135"/>
      <c r="AY1015" s="1"/>
      <c r="AZ1015" s="290"/>
      <c r="BA1015" s="74"/>
      <c r="BB1015" s="74"/>
    </row>
    <row r="1016" customFormat="false" ht="12.75" hidden="false" customHeight="false" outlineLevel="0" collapsed="false">
      <c r="A1016" s="74"/>
      <c r="B1016" s="186"/>
      <c r="C1016" s="290"/>
      <c r="D1016" s="137"/>
      <c r="E1016" s="1"/>
      <c r="F1016" s="1"/>
      <c r="G1016" s="84"/>
      <c r="H1016" s="122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7"/>
      <c r="AC1016" s="77"/>
      <c r="AD1016" s="77"/>
      <c r="AE1016" s="77"/>
      <c r="AF1016" s="77"/>
      <c r="AG1016" s="77"/>
      <c r="AH1016" s="77"/>
      <c r="AI1016" s="77"/>
      <c r="AJ1016" s="77"/>
      <c r="AK1016" s="77"/>
      <c r="AL1016" s="77"/>
      <c r="AM1016" s="77"/>
      <c r="AN1016" s="77"/>
      <c r="AO1016" s="77"/>
      <c r="AP1016" s="77"/>
      <c r="AQ1016" s="77"/>
      <c r="AR1016" s="77"/>
      <c r="AS1016" s="77"/>
      <c r="AT1016" s="77"/>
      <c r="AU1016" s="77"/>
      <c r="AV1016" s="1"/>
      <c r="AW1016" s="135"/>
      <c r="AX1016" s="135"/>
      <c r="AY1016" s="1"/>
      <c r="AZ1016" s="290"/>
      <c r="BA1016" s="74"/>
      <c r="BB1016" s="74"/>
    </row>
    <row r="1017" customFormat="false" ht="12.75" hidden="false" customHeight="false" outlineLevel="0" collapsed="false">
      <c r="A1017" s="74"/>
      <c r="B1017" s="186"/>
      <c r="C1017" s="290"/>
      <c r="D1017" s="137"/>
      <c r="E1017" s="1"/>
      <c r="F1017" s="1"/>
      <c r="G1017" s="84"/>
      <c r="H1017" s="122"/>
      <c r="I1017" s="77"/>
      <c r="J1017" s="77"/>
      <c r="K1017" s="77"/>
      <c r="L1017" s="77"/>
      <c r="M1017" s="77"/>
      <c r="N1017" s="77"/>
      <c r="O1017" s="77"/>
      <c r="P1017" s="77"/>
      <c r="Q1017" s="77"/>
      <c r="R1017" s="77"/>
      <c r="S1017" s="77"/>
      <c r="T1017" s="77"/>
      <c r="U1017" s="77"/>
      <c r="V1017" s="77"/>
      <c r="W1017" s="77"/>
      <c r="X1017" s="77"/>
      <c r="Y1017" s="77"/>
      <c r="Z1017" s="77"/>
      <c r="AA1017" s="77"/>
      <c r="AB1017" s="77"/>
      <c r="AC1017" s="77"/>
      <c r="AD1017" s="77"/>
      <c r="AE1017" s="77"/>
      <c r="AF1017" s="77"/>
      <c r="AG1017" s="77"/>
      <c r="AH1017" s="77"/>
      <c r="AI1017" s="77"/>
      <c r="AJ1017" s="77"/>
      <c r="AK1017" s="77"/>
      <c r="AL1017" s="77"/>
      <c r="AM1017" s="77"/>
      <c r="AN1017" s="77"/>
      <c r="AO1017" s="77"/>
      <c r="AP1017" s="77"/>
      <c r="AQ1017" s="77"/>
      <c r="AR1017" s="77"/>
      <c r="AS1017" s="77"/>
      <c r="AT1017" s="77"/>
      <c r="AU1017" s="77"/>
      <c r="AV1017" s="1"/>
      <c r="AW1017" s="135"/>
      <c r="AX1017" s="135"/>
      <c r="AY1017" s="1"/>
      <c r="AZ1017" s="290"/>
      <c r="BA1017" s="74"/>
      <c r="BB1017" s="74"/>
    </row>
    <row r="1018" customFormat="false" ht="12.75" hidden="false" customHeight="false" outlineLevel="0" collapsed="false">
      <c r="A1018" s="74"/>
      <c r="B1018" s="186"/>
      <c r="C1018" s="290"/>
      <c r="D1018" s="137"/>
      <c r="E1018" s="1"/>
      <c r="F1018" s="1"/>
      <c r="G1018" s="84"/>
      <c r="H1018" s="122"/>
      <c r="I1018" s="77"/>
      <c r="J1018" s="77"/>
      <c r="K1018" s="77"/>
      <c r="L1018" s="77"/>
      <c r="M1018" s="77"/>
      <c r="N1018" s="77"/>
      <c r="O1018" s="77"/>
      <c r="P1018" s="77"/>
      <c r="Q1018" s="77"/>
      <c r="R1018" s="77"/>
      <c r="S1018" s="77"/>
      <c r="T1018" s="77"/>
      <c r="U1018" s="77"/>
      <c r="V1018" s="77"/>
      <c r="W1018" s="77"/>
      <c r="X1018" s="77"/>
      <c r="Y1018" s="77"/>
      <c r="Z1018" s="77"/>
      <c r="AA1018" s="77"/>
      <c r="AB1018" s="77"/>
      <c r="AC1018" s="77"/>
      <c r="AD1018" s="77"/>
      <c r="AE1018" s="77"/>
      <c r="AF1018" s="77"/>
      <c r="AG1018" s="77"/>
      <c r="AH1018" s="77"/>
      <c r="AI1018" s="77"/>
      <c r="AJ1018" s="77"/>
      <c r="AK1018" s="77"/>
      <c r="AL1018" s="77"/>
      <c r="AM1018" s="77"/>
      <c r="AN1018" s="77"/>
      <c r="AO1018" s="77"/>
      <c r="AP1018" s="77"/>
      <c r="AQ1018" s="77"/>
      <c r="AR1018" s="77"/>
      <c r="AS1018" s="77"/>
      <c r="AT1018" s="77"/>
      <c r="AU1018" s="77"/>
      <c r="AV1018" s="1"/>
      <c r="AW1018" s="135"/>
      <c r="AX1018" s="135"/>
      <c r="AY1018" s="1"/>
      <c r="AZ1018" s="290"/>
      <c r="BA1018" s="74"/>
      <c r="BB1018" s="74"/>
    </row>
    <row r="1019" customFormat="false" ht="12.75" hidden="false" customHeight="false" outlineLevel="0" collapsed="false">
      <c r="A1019" s="74"/>
      <c r="B1019" s="186"/>
      <c r="C1019" s="290"/>
      <c r="D1019" s="137"/>
      <c r="E1019" s="1"/>
      <c r="F1019" s="1"/>
      <c r="G1019" s="84"/>
      <c r="H1019" s="122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7"/>
      <c r="AC1019" s="77"/>
      <c r="AD1019" s="77"/>
      <c r="AE1019" s="77"/>
      <c r="AF1019" s="77"/>
      <c r="AG1019" s="77"/>
      <c r="AH1019" s="77"/>
      <c r="AI1019" s="77"/>
      <c r="AJ1019" s="77"/>
      <c r="AK1019" s="77"/>
      <c r="AL1019" s="77"/>
      <c r="AM1019" s="77"/>
      <c r="AN1019" s="77"/>
      <c r="AO1019" s="77"/>
      <c r="AP1019" s="77"/>
      <c r="AQ1019" s="77"/>
      <c r="AR1019" s="77"/>
      <c r="AS1019" s="77"/>
      <c r="AT1019" s="77"/>
      <c r="AU1019" s="77"/>
      <c r="AV1019" s="1"/>
      <c r="AW1019" s="135"/>
      <c r="AX1019" s="135"/>
      <c r="AY1019" s="1"/>
      <c r="AZ1019" s="290"/>
      <c r="BA1019" s="74"/>
      <c r="BB1019" s="74"/>
    </row>
    <row r="1020" customFormat="false" ht="12.75" hidden="false" customHeight="false" outlineLevel="0" collapsed="false">
      <c r="A1020" s="74"/>
      <c r="B1020" s="186"/>
      <c r="C1020" s="290"/>
      <c r="D1020" s="137"/>
      <c r="E1020" s="1"/>
      <c r="F1020" s="1"/>
      <c r="G1020" s="84"/>
      <c r="H1020" s="122"/>
      <c r="I1020" s="77"/>
      <c r="J1020" s="77"/>
      <c r="K1020" s="77"/>
      <c r="L1020" s="77"/>
      <c r="M1020" s="77"/>
      <c r="N1020" s="77"/>
      <c r="O1020" s="77"/>
      <c r="P1020" s="77"/>
      <c r="Q1020" s="77"/>
      <c r="R1020" s="77"/>
      <c r="S1020" s="77"/>
      <c r="T1020" s="77"/>
      <c r="U1020" s="77"/>
      <c r="V1020" s="77"/>
      <c r="W1020" s="77"/>
      <c r="X1020" s="77"/>
      <c r="Y1020" s="77"/>
      <c r="Z1020" s="77"/>
      <c r="AA1020" s="77"/>
      <c r="AB1020" s="77"/>
      <c r="AC1020" s="77"/>
      <c r="AD1020" s="77"/>
      <c r="AE1020" s="77"/>
      <c r="AF1020" s="77"/>
      <c r="AG1020" s="77"/>
      <c r="AH1020" s="77"/>
      <c r="AI1020" s="77"/>
      <c r="AJ1020" s="77"/>
      <c r="AK1020" s="77"/>
      <c r="AL1020" s="77"/>
      <c r="AM1020" s="77"/>
      <c r="AN1020" s="77"/>
      <c r="AO1020" s="77"/>
      <c r="AP1020" s="77"/>
      <c r="AQ1020" s="77"/>
      <c r="AR1020" s="77"/>
      <c r="AS1020" s="77"/>
      <c r="AT1020" s="77"/>
      <c r="AU1020" s="77"/>
      <c r="AV1020" s="1"/>
      <c r="AW1020" s="135"/>
      <c r="AX1020" s="135"/>
      <c r="AY1020" s="1"/>
      <c r="AZ1020" s="290"/>
      <c r="BA1020" s="74"/>
      <c r="BB1020" s="74"/>
    </row>
    <row r="1021" customFormat="false" ht="12.75" hidden="false" customHeight="false" outlineLevel="0" collapsed="false">
      <c r="A1021" s="74"/>
      <c r="B1021" s="186"/>
      <c r="C1021" s="290"/>
      <c r="D1021" s="137"/>
      <c r="E1021" s="1"/>
      <c r="F1021" s="1"/>
      <c r="G1021" s="84"/>
      <c r="H1021" s="122"/>
      <c r="I1021" s="77"/>
      <c r="J1021" s="77"/>
      <c r="K1021" s="77"/>
      <c r="L1021" s="77"/>
      <c r="M1021" s="77"/>
      <c r="N1021" s="77"/>
      <c r="O1021" s="77"/>
      <c r="P1021" s="77"/>
      <c r="Q1021" s="77"/>
      <c r="R1021" s="77"/>
      <c r="S1021" s="77"/>
      <c r="T1021" s="77"/>
      <c r="U1021" s="77"/>
      <c r="V1021" s="77"/>
      <c r="W1021" s="77"/>
      <c r="X1021" s="77"/>
      <c r="Y1021" s="77"/>
      <c r="Z1021" s="77"/>
      <c r="AA1021" s="77"/>
      <c r="AB1021" s="77"/>
      <c r="AC1021" s="77"/>
      <c r="AD1021" s="77"/>
      <c r="AE1021" s="77"/>
      <c r="AF1021" s="77"/>
      <c r="AG1021" s="77"/>
      <c r="AH1021" s="77"/>
      <c r="AI1021" s="77"/>
      <c r="AJ1021" s="77"/>
      <c r="AK1021" s="77"/>
      <c r="AL1021" s="77"/>
      <c r="AM1021" s="77"/>
      <c r="AN1021" s="77"/>
      <c r="AO1021" s="77"/>
      <c r="AP1021" s="77"/>
      <c r="AQ1021" s="77"/>
      <c r="AR1021" s="77"/>
      <c r="AS1021" s="77"/>
      <c r="AT1021" s="77"/>
      <c r="AU1021" s="77"/>
      <c r="AV1021" s="1"/>
      <c r="AW1021" s="135"/>
      <c r="AX1021" s="135"/>
      <c r="AY1021" s="1"/>
      <c r="AZ1021" s="290"/>
      <c r="BA1021" s="74"/>
      <c r="BB1021" s="74"/>
    </row>
    <row r="1022" customFormat="false" ht="12.75" hidden="false" customHeight="false" outlineLevel="0" collapsed="false">
      <c r="A1022" s="74"/>
      <c r="B1022" s="186"/>
      <c r="C1022" s="290"/>
      <c r="D1022" s="137"/>
      <c r="E1022" s="1"/>
      <c r="F1022" s="1"/>
      <c r="G1022" s="84"/>
      <c r="H1022" s="122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7"/>
      <c r="AC1022" s="77"/>
      <c r="AD1022" s="77"/>
      <c r="AE1022" s="77"/>
      <c r="AF1022" s="77"/>
      <c r="AG1022" s="77"/>
      <c r="AH1022" s="77"/>
      <c r="AI1022" s="77"/>
      <c r="AJ1022" s="77"/>
      <c r="AK1022" s="77"/>
      <c r="AL1022" s="77"/>
      <c r="AM1022" s="77"/>
      <c r="AN1022" s="77"/>
      <c r="AO1022" s="77"/>
      <c r="AP1022" s="77"/>
      <c r="AQ1022" s="77"/>
      <c r="AR1022" s="77"/>
      <c r="AS1022" s="77"/>
      <c r="AT1022" s="77"/>
      <c r="AU1022" s="77"/>
      <c r="AV1022" s="1"/>
      <c r="AW1022" s="135"/>
      <c r="AX1022" s="135"/>
      <c r="AY1022" s="1"/>
      <c r="AZ1022" s="290"/>
      <c r="BA1022" s="74"/>
      <c r="BB1022" s="74"/>
    </row>
    <row r="1023" customFormat="false" ht="12.75" hidden="false" customHeight="false" outlineLevel="0" collapsed="false">
      <c r="A1023" s="74"/>
      <c r="B1023" s="186"/>
      <c r="C1023" s="290"/>
      <c r="D1023" s="137"/>
      <c r="E1023" s="1"/>
      <c r="F1023" s="1"/>
      <c r="G1023" s="84"/>
      <c r="H1023" s="122"/>
      <c r="I1023" s="77"/>
      <c r="J1023" s="77"/>
      <c r="K1023" s="77"/>
      <c r="L1023" s="77"/>
      <c r="M1023" s="77"/>
      <c r="N1023" s="77"/>
      <c r="O1023" s="77"/>
      <c r="P1023" s="77"/>
      <c r="Q1023" s="77"/>
      <c r="R1023" s="77"/>
      <c r="S1023" s="77"/>
      <c r="T1023" s="77"/>
      <c r="U1023" s="77"/>
      <c r="V1023" s="77"/>
      <c r="W1023" s="77"/>
      <c r="X1023" s="77"/>
      <c r="Y1023" s="77"/>
      <c r="Z1023" s="77"/>
      <c r="AA1023" s="77"/>
      <c r="AB1023" s="77"/>
      <c r="AC1023" s="77"/>
      <c r="AD1023" s="77"/>
      <c r="AE1023" s="77"/>
      <c r="AF1023" s="77"/>
      <c r="AG1023" s="77"/>
      <c r="AH1023" s="77"/>
      <c r="AI1023" s="77"/>
      <c r="AJ1023" s="77"/>
      <c r="AK1023" s="77"/>
      <c r="AL1023" s="77"/>
      <c r="AM1023" s="77"/>
      <c r="AN1023" s="77"/>
      <c r="AO1023" s="77"/>
      <c r="AP1023" s="77"/>
      <c r="AQ1023" s="77"/>
      <c r="AR1023" s="77"/>
      <c r="AS1023" s="77"/>
      <c r="AT1023" s="77"/>
      <c r="AU1023" s="77"/>
      <c r="AV1023" s="1"/>
      <c r="AW1023" s="135"/>
      <c r="AX1023" s="135"/>
      <c r="AY1023" s="1"/>
      <c r="AZ1023" s="290"/>
      <c r="BA1023" s="74"/>
      <c r="BB1023" s="74"/>
    </row>
    <row r="1024" customFormat="false" ht="12.75" hidden="false" customHeight="false" outlineLevel="0" collapsed="false">
      <c r="A1024" s="74"/>
      <c r="B1024" s="186"/>
      <c r="C1024" s="290"/>
      <c r="D1024" s="137"/>
      <c r="E1024" s="1"/>
      <c r="F1024" s="1"/>
      <c r="G1024" s="84"/>
      <c r="H1024" s="122"/>
      <c r="I1024" s="77"/>
      <c r="J1024" s="77"/>
      <c r="K1024" s="77"/>
      <c r="L1024" s="77"/>
      <c r="M1024" s="77"/>
      <c r="N1024" s="77"/>
      <c r="O1024" s="77"/>
      <c r="P1024" s="77"/>
      <c r="Q1024" s="77"/>
      <c r="R1024" s="77"/>
      <c r="S1024" s="77"/>
      <c r="T1024" s="77"/>
      <c r="U1024" s="77"/>
      <c r="V1024" s="77"/>
      <c r="W1024" s="77"/>
      <c r="X1024" s="77"/>
      <c r="Y1024" s="77"/>
      <c r="Z1024" s="77"/>
      <c r="AA1024" s="77"/>
      <c r="AB1024" s="77"/>
      <c r="AC1024" s="77"/>
      <c r="AD1024" s="77"/>
      <c r="AE1024" s="77"/>
      <c r="AF1024" s="77"/>
      <c r="AG1024" s="77"/>
      <c r="AH1024" s="77"/>
      <c r="AI1024" s="77"/>
      <c r="AJ1024" s="77"/>
      <c r="AK1024" s="77"/>
      <c r="AL1024" s="77"/>
      <c r="AM1024" s="77"/>
      <c r="AN1024" s="77"/>
      <c r="AO1024" s="77"/>
      <c r="AP1024" s="77"/>
      <c r="AQ1024" s="77"/>
      <c r="AR1024" s="77"/>
      <c r="AS1024" s="77"/>
      <c r="AT1024" s="77"/>
      <c r="AU1024" s="77"/>
      <c r="AV1024" s="1"/>
      <c r="AW1024" s="135"/>
      <c r="AX1024" s="135"/>
      <c r="AY1024" s="1"/>
      <c r="AZ1024" s="290"/>
      <c r="BA1024" s="74"/>
      <c r="BB1024" s="74"/>
    </row>
    <row r="1025" customFormat="false" ht="12.75" hidden="false" customHeight="false" outlineLevel="0" collapsed="false">
      <c r="A1025" s="74"/>
      <c r="B1025" s="186"/>
      <c r="C1025" s="290"/>
      <c r="D1025" s="137"/>
      <c r="E1025" s="1"/>
      <c r="F1025" s="1"/>
      <c r="G1025" s="84"/>
      <c r="H1025" s="122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7"/>
      <c r="AC1025" s="77"/>
      <c r="AD1025" s="77"/>
      <c r="AE1025" s="77"/>
      <c r="AF1025" s="77"/>
      <c r="AG1025" s="77"/>
      <c r="AH1025" s="77"/>
      <c r="AI1025" s="77"/>
      <c r="AJ1025" s="77"/>
      <c r="AK1025" s="77"/>
      <c r="AL1025" s="77"/>
      <c r="AM1025" s="77"/>
      <c r="AN1025" s="77"/>
      <c r="AO1025" s="77"/>
      <c r="AP1025" s="77"/>
      <c r="AQ1025" s="77"/>
      <c r="AR1025" s="77"/>
      <c r="AS1025" s="77"/>
      <c r="AT1025" s="77"/>
      <c r="AU1025" s="77"/>
      <c r="AV1025" s="1"/>
      <c r="AW1025" s="135"/>
      <c r="AX1025" s="135"/>
      <c r="AY1025" s="1"/>
      <c r="AZ1025" s="290"/>
      <c r="BA1025" s="74"/>
      <c r="BB1025" s="74"/>
    </row>
    <row r="1026" customFormat="false" ht="12.75" hidden="false" customHeight="false" outlineLevel="0" collapsed="false">
      <c r="A1026" s="74"/>
      <c r="B1026" s="186"/>
      <c r="C1026" s="290"/>
      <c r="D1026" s="137"/>
      <c r="E1026" s="1"/>
      <c r="F1026" s="1"/>
      <c r="G1026" s="84"/>
      <c r="H1026" s="122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  <c r="AC1026" s="77"/>
      <c r="AD1026" s="77"/>
      <c r="AE1026" s="77"/>
      <c r="AF1026" s="77"/>
      <c r="AG1026" s="77"/>
      <c r="AH1026" s="77"/>
      <c r="AI1026" s="77"/>
      <c r="AJ1026" s="77"/>
      <c r="AK1026" s="77"/>
      <c r="AL1026" s="77"/>
      <c r="AM1026" s="77"/>
      <c r="AN1026" s="77"/>
      <c r="AO1026" s="77"/>
      <c r="AP1026" s="77"/>
      <c r="AQ1026" s="77"/>
      <c r="AR1026" s="77"/>
      <c r="AS1026" s="77"/>
      <c r="AT1026" s="77"/>
      <c r="AU1026" s="77"/>
      <c r="AV1026" s="1"/>
      <c r="AW1026" s="135"/>
      <c r="AX1026" s="135"/>
      <c r="AY1026" s="1"/>
      <c r="AZ1026" s="290"/>
      <c r="BA1026" s="74"/>
      <c r="BB1026" s="74"/>
    </row>
    <row r="1027" customFormat="false" ht="12.75" hidden="false" customHeight="false" outlineLevel="0" collapsed="false">
      <c r="A1027" s="74"/>
      <c r="B1027" s="186"/>
      <c r="C1027" s="290"/>
      <c r="D1027" s="137"/>
      <c r="E1027" s="1"/>
      <c r="F1027" s="1"/>
      <c r="G1027" s="84"/>
      <c r="H1027" s="122"/>
      <c r="I1027" s="77"/>
      <c r="J1027" s="77"/>
      <c r="K1027" s="77"/>
      <c r="L1027" s="77"/>
      <c r="M1027" s="77"/>
      <c r="N1027" s="77"/>
      <c r="O1027" s="77"/>
      <c r="P1027" s="77"/>
      <c r="Q1027" s="77"/>
      <c r="R1027" s="77"/>
      <c r="S1027" s="77"/>
      <c r="T1027" s="77"/>
      <c r="U1027" s="77"/>
      <c r="V1027" s="77"/>
      <c r="W1027" s="77"/>
      <c r="X1027" s="77"/>
      <c r="Y1027" s="77"/>
      <c r="Z1027" s="77"/>
      <c r="AA1027" s="77"/>
      <c r="AB1027" s="77"/>
      <c r="AC1027" s="77"/>
      <c r="AD1027" s="77"/>
      <c r="AE1027" s="77"/>
      <c r="AF1027" s="77"/>
      <c r="AG1027" s="77"/>
      <c r="AH1027" s="77"/>
      <c r="AI1027" s="77"/>
      <c r="AJ1027" s="77"/>
      <c r="AK1027" s="77"/>
      <c r="AL1027" s="77"/>
      <c r="AM1027" s="77"/>
      <c r="AN1027" s="77"/>
      <c r="AO1027" s="77"/>
      <c r="AP1027" s="77"/>
      <c r="AQ1027" s="77"/>
      <c r="AR1027" s="77"/>
      <c r="AS1027" s="77"/>
      <c r="AT1027" s="77"/>
      <c r="AU1027" s="77"/>
      <c r="AV1027" s="1"/>
      <c r="AW1027" s="135"/>
      <c r="AX1027" s="135"/>
      <c r="AY1027" s="1"/>
      <c r="AZ1027" s="290"/>
      <c r="BA1027" s="74"/>
      <c r="BB1027" s="74"/>
    </row>
    <row r="1028" customFormat="false" ht="12.75" hidden="false" customHeight="false" outlineLevel="0" collapsed="false">
      <c r="A1028" s="74"/>
      <c r="B1028" s="186"/>
      <c r="C1028" s="290"/>
      <c r="D1028" s="137"/>
      <c r="E1028" s="1"/>
      <c r="F1028" s="1"/>
      <c r="G1028" s="84"/>
      <c r="H1028" s="122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7"/>
      <c r="AC1028" s="77"/>
      <c r="AD1028" s="77"/>
      <c r="AE1028" s="77"/>
      <c r="AF1028" s="77"/>
      <c r="AG1028" s="77"/>
      <c r="AH1028" s="77"/>
      <c r="AI1028" s="77"/>
      <c r="AJ1028" s="77"/>
      <c r="AK1028" s="77"/>
      <c r="AL1028" s="77"/>
      <c r="AM1028" s="77"/>
      <c r="AN1028" s="77"/>
      <c r="AO1028" s="77"/>
      <c r="AP1028" s="77"/>
      <c r="AQ1028" s="77"/>
      <c r="AR1028" s="77"/>
      <c r="AS1028" s="77"/>
      <c r="AT1028" s="77"/>
      <c r="AU1028" s="77"/>
      <c r="AV1028" s="1"/>
      <c r="AW1028" s="135"/>
      <c r="AX1028" s="135"/>
      <c r="AY1028" s="1"/>
      <c r="AZ1028" s="290"/>
      <c r="BA1028" s="74"/>
      <c r="BB1028" s="74"/>
    </row>
    <row r="1029" customFormat="false" ht="12.75" hidden="false" customHeight="false" outlineLevel="0" collapsed="false">
      <c r="A1029" s="74"/>
      <c r="B1029" s="186"/>
      <c r="C1029" s="290"/>
      <c r="D1029" s="137"/>
      <c r="E1029" s="1"/>
      <c r="F1029" s="1"/>
      <c r="G1029" s="84"/>
      <c r="H1029" s="122"/>
      <c r="I1029" s="77"/>
      <c r="J1029" s="77"/>
      <c r="K1029" s="77"/>
      <c r="L1029" s="77"/>
      <c r="M1029" s="77"/>
      <c r="N1029" s="77"/>
      <c r="O1029" s="77"/>
      <c r="P1029" s="77"/>
      <c r="Q1029" s="77"/>
      <c r="R1029" s="77"/>
      <c r="S1029" s="77"/>
      <c r="T1029" s="77"/>
      <c r="U1029" s="77"/>
      <c r="V1029" s="77"/>
      <c r="W1029" s="77"/>
      <c r="X1029" s="77"/>
      <c r="Y1029" s="77"/>
      <c r="Z1029" s="77"/>
      <c r="AA1029" s="77"/>
      <c r="AB1029" s="77"/>
      <c r="AC1029" s="77"/>
      <c r="AD1029" s="77"/>
      <c r="AE1029" s="77"/>
      <c r="AF1029" s="77"/>
      <c r="AG1029" s="77"/>
      <c r="AH1029" s="77"/>
      <c r="AI1029" s="77"/>
      <c r="AJ1029" s="77"/>
      <c r="AK1029" s="77"/>
      <c r="AL1029" s="77"/>
      <c r="AM1029" s="77"/>
      <c r="AN1029" s="77"/>
      <c r="AO1029" s="77"/>
      <c r="AP1029" s="77"/>
      <c r="AQ1029" s="77"/>
      <c r="AR1029" s="77"/>
      <c r="AS1029" s="77"/>
      <c r="AT1029" s="77"/>
      <c r="AU1029" s="77"/>
      <c r="AV1029" s="1"/>
      <c r="AW1029" s="135"/>
      <c r="AX1029" s="135"/>
      <c r="AY1029" s="1"/>
      <c r="AZ1029" s="290"/>
      <c r="BA1029" s="74"/>
      <c r="BB1029" s="74"/>
    </row>
    <row r="1030" customFormat="false" ht="12.75" hidden="false" customHeight="false" outlineLevel="0" collapsed="false">
      <c r="A1030" s="74"/>
      <c r="B1030" s="186"/>
      <c r="C1030" s="290"/>
      <c r="D1030" s="137"/>
      <c r="E1030" s="1"/>
      <c r="F1030" s="1"/>
      <c r="G1030" s="84"/>
      <c r="H1030" s="122"/>
      <c r="I1030" s="77"/>
      <c r="J1030" s="77"/>
      <c r="K1030" s="77"/>
      <c r="L1030" s="77"/>
      <c r="M1030" s="77"/>
      <c r="N1030" s="77"/>
      <c r="O1030" s="77"/>
      <c r="P1030" s="77"/>
      <c r="Q1030" s="77"/>
      <c r="R1030" s="77"/>
      <c r="S1030" s="77"/>
      <c r="T1030" s="77"/>
      <c r="U1030" s="77"/>
      <c r="V1030" s="77"/>
      <c r="W1030" s="77"/>
      <c r="X1030" s="77"/>
      <c r="Y1030" s="77"/>
      <c r="Z1030" s="77"/>
      <c r="AA1030" s="77"/>
      <c r="AB1030" s="77"/>
      <c r="AC1030" s="77"/>
      <c r="AD1030" s="77"/>
      <c r="AE1030" s="77"/>
      <c r="AF1030" s="77"/>
      <c r="AG1030" s="77"/>
      <c r="AH1030" s="77"/>
      <c r="AI1030" s="77"/>
      <c r="AJ1030" s="77"/>
      <c r="AK1030" s="77"/>
      <c r="AL1030" s="77"/>
      <c r="AM1030" s="77"/>
      <c r="AN1030" s="77"/>
      <c r="AO1030" s="77"/>
      <c r="AP1030" s="77"/>
      <c r="AQ1030" s="77"/>
      <c r="AR1030" s="77"/>
      <c r="AS1030" s="77"/>
      <c r="AT1030" s="77"/>
      <c r="AU1030" s="77"/>
      <c r="AV1030" s="1"/>
      <c r="AW1030" s="135"/>
      <c r="AX1030" s="135"/>
      <c r="AY1030" s="1"/>
      <c r="AZ1030" s="290"/>
      <c r="BA1030" s="74"/>
      <c r="BB1030" s="74"/>
    </row>
    <row r="1031" customFormat="false" ht="12.75" hidden="false" customHeight="false" outlineLevel="0" collapsed="false">
      <c r="A1031" s="74"/>
      <c r="B1031" s="186"/>
      <c r="C1031" s="290"/>
      <c r="D1031" s="137"/>
      <c r="E1031" s="1"/>
      <c r="F1031" s="1"/>
      <c r="G1031" s="84"/>
      <c r="H1031" s="122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7"/>
      <c r="AC1031" s="77"/>
      <c r="AD1031" s="77"/>
      <c r="AE1031" s="77"/>
      <c r="AF1031" s="77"/>
      <c r="AG1031" s="77"/>
      <c r="AH1031" s="77"/>
      <c r="AI1031" s="77"/>
      <c r="AJ1031" s="77"/>
      <c r="AK1031" s="77"/>
      <c r="AL1031" s="77"/>
      <c r="AM1031" s="77"/>
      <c r="AN1031" s="77"/>
      <c r="AO1031" s="77"/>
      <c r="AP1031" s="77"/>
      <c r="AQ1031" s="77"/>
      <c r="AR1031" s="77"/>
      <c r="AS1031" s="77"/>
      <c r="AT1031" s="77"/>
      <c r="AU1031" s="77"/>
      <c r="AV1031" s="1"/>
      <c r="AW1031" s="135"/>
      <c r="AX1031" s="135"/>
      <c r="AY1031" s="1"/>
      <c r="AZ1031" s="290"/>
      <c r="BA1031" s="74"/>
      <c r="BB1031" s="74"/>
    </row>
    <row r="1032" customFormat="false" ht="12.75" hidden="false" customHeight="false" outlineLevel="0" collapsed="false">
      <c r="A1032" s="74"/>
      <c r="B1032" s="186"/>
      <c r="C1032" s="290"/>
      <c r="D1032" s="137"/>
      <c r="E1032" s="1"/>
      <c r="F1032" s="1"/>
      <c r="G1032" s="84"/>
      <c r="H1032" s="122"/>
      <c r="I1032" s="77"/>
      <c r="J1032" s="77"/>
      <c r="K1032" s="77"/>
      <c r="L1032" s="77"/>
      <c r="M1032" s="77"/>
      <c r="N1032" s="77"/>
      <c r="O1032" s="77"/>
      <c r="P1032" s="77"/>
      <c r="Q1032" s="77"/>
      <c r="R1032" s="77"/>
      <c r="S1032" s="77"/>
      <c r="T1032" s="77"/>
      <c r="U1032" s="77"/>
      <c r="V1032" s="77"/>
      <c r="W1032" s="77"/>
      <c r="X1032" s="77"/>
      <c r="Y1032" s="77"/>
      <c r="Z1032" s="77"/>
      <c r="AA1032" s="77"/>
      <c r="AB1032" s="77"/>
      <c r="AC1032" s="77"/>
      <c r="AD1032" s="77"/>
      <c r="AE1032" s="77"/>
      <c r="AF1032" s="77"/>
      <c r="AG1032" s="77"/>
      <c r="AH1032" s="77"/>
      <c r="AI1032" s="77"/>
      <c r="AJ1032" s="77"/>
      <c r="AK1032" s="77"/>
      <c r="AL1032" s="77"/>
      <c r="AM1032" s="77"/>
      <c r="AN1032" s="77"/>
      <c r="AO1032" s="77"/>
      <c r="AP1032" s="77"/>
      <c r="AQ1032" s="77"/>
      <c r="AR1032" s="77"/>
      <c r="AS1032" s="77"/>
      <c r="AT1032" s="77"/>
      <c r="AU1032" s="77"/>
      <c r="AV1032" s="1"/>
      <c r="AW1032" s="135"/>
      <c r="AX1032" s="135"/>
      <c r="AY1032" s="1"/>
      <c r="AZ1032" s="290"/>
      <c r="BA1032" s="74"/>
      <c r="BB1032" s="74"/>
    </row>
    <row r="1033" customFormat="false" ht="12.75" hidden="false" customHeight="false" outlineLevel="0" collapsed="false">
      <c r="A1033" s="74"/>
      <c r="B1033" s="186"/>
      <c r="C1033" s="290"/>
      <c r="D1033" s="137"/>
      <c r="E1033" s="1"/>
      <c r="F1033" s="1"/>
      <c r="G1033" s="84"/>
      <c r="H1033" s="122"/>
      <c r="I1033" s="77"/>
      <c r="J1033" s="77"/>
      <c r="K1033" s="77"/>
      <c r="L1033" s="77"/>
      <c r="M1033" s="77"/>
      <c r="N1033" s="77"/>
      <c r="O1033" s="77"/>
      <c r="P1033" s="77"/>
      <c r="Q1033" s="77"/>
      <c r="R1033" s="77"/>
      <c r="S1033" s="77"/>
      <c r="T1033" s="77"/>
      <c r="U1033" s="77"/>
      <c r="V1033" s="77"/>
      <c r="W1033" s="77"/>
      <c r="X1033" s="77"/>
      <c r="Y1033" s="77"/>
      <c r="Z1033" s="77"/>
      <c r="AA1033" s="77"/>
      <c r="AB1033" s="77"/>
      <c r="AC1033" s="77"/>
      <c r="AD1033" s="77"/>
      <c r="AE1033" s="77"/>
      <c r="AF1033" s="77"/>
      <c r="AG1033" s="77"/>
      <c r="AH1033" s="77"/>
      <c r="AI1033" s="77"/>
      <c r="AJ1033" s="77"/>
      <c r="AK1033" s="77"/>
      <c r="AL1033" s="77"/>
      <c r="AM1033" s="77"/>
      <c r="AN1033" s="77"/>
      <c r="AO1033" s="77"/>
      <c r="AP1033" s="77"/>
      <c r="AQ1033" s="77"/>
      <c r="AR1033" s="77"/>
      <c r="AS1033" s="77"/>
      <c r="AT1033" s="77"/>
      <c r="AU1033" s="77"/>
      <c r="AV1033" s="1"/>
      <c r="AW1033" s="135"/>
      <c r="AX1033" s="135"/>
      <c r="AY1033" s="1"/>
      <c r="AZ1033" s="290"/>
      <c r="BA1033" s="74"/>
      <c r="BB1033" s="74"/>
    </row>
    <row r="1034" customFormat="false" ht="12.75" hidden="false" customHeight="false" outlineLevel="0" collapsed="false">
      <c r="A1034" s="74"/>
      <c r="B1034" s="186"/>
      <c r="C1034" s="290"/>
      <c r="D1034" s="137"/>
      <c r="E1034" s="1"/>
      <c r="F1034" s="1"/>
      <c r="G1034" s="84"/>
      <c r="H1034" s="122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7"/>
      <c r="AC1034" s="77"/>
      <c r="AD1034" s="77"/>
      <c r="AE1034" s="77"/>
      <c r="AF1034" s="77"/>
      <c r="AG1034" s="77"/>
      <c r="AH1034" s="77"/>
      <c r="AI1034" s="77"/>
      <c r="AJ1034" s="77"/>
      <c r="AK1034" s="77"/>
      <c r="AL1034" s="77"/>
      <c r="AM1034" s="77"/>
      <c r="AN1034" s="77"/>
      <c r="AO1034" s="77"/>
      <c r="AP1034" s="77"/>
      <c r="AQ1034" s="77"/>
      <c r="AR1034" s="77"/>
      <c r="AS1034" s="77"/>
      <c r="AT1034" s="77"/>
      <c r="AU1034" s="77"/>
      <c r="AV1034" s="1"/>
      <c r="AW1034" s="135"/>
      <c r="AX1034" s="135"/>
      <c r="AY1034" s="1"/>
      <c r="AZ1034" s="290"/>
      <c r="BA1034" s="74"/>
      <c r="BB1034" s="74"/>
    </row>
    <row r="1035" customFormat="false" ht="12.75" hidden="false" customHeight="false" outlineLevel="0" collapsed="false">
      <c r="A1035" s="74"/>
      <c r="B1035" s="186"/>
      <c r="C1035" s="290"/>
      <c r="D1035" s="137"/>
      <c r="E1035" s="1"/>
      <c r="F1035" s="1"/>
      <c r="G1035" s="84"/>
      <c r="H1035" s="122"/>
      <c r="I1035" s="77"/>
      <c r="J1035" s="77"/>
      <c r="K1035" s="77"/>
      <c r="L1035" s="77"/>
      <c r="M1035" s="77"/>
      <c r="N1035" s="77"/>
      <c r="O1035" s="77"/>
      <c r="P1035" s="77"/>
      <c r="Q1035" s="77"/>
      <c r="R1035" s="77"/>
      <c r="S1035" s="77"/>
      <c r="T1035" s="77"/>
      <c r="U1035" s="77"/>
      <c r="V1035" s="77"/>
      <c r="W1035" s="77"/>
      <c r="X1035" s="77"/>
      <c r="Y1035" s="77"/>
      <c r="Z1035" s="77"/>
      <c r="AA1035" s="77"/>
      <c r="AB1035" s="77"/>
      <c r="AC1035" s="77"/>
      <c r="AD1035" s="77"/>
      <c r="AE1035" s="77"/>
      <c r="AF1035" s="77"/>
      <c r="AG1035" s="77"/>
      <c r="AH1035" s="77"/>
      <c r="AI1035" s="77"/>
      <c r="AJ1035" s="77"/>
      <c r="AK1035" s="77"/>
      <c r="AL1035" s="77"/>
      <c r="AM1035" s="77"/>
      <c r="AN1035" s="77"/>
      <c r="AO1035" s="77"/>
      <c r="AP1035" s="77"/>
      <c r="AQ1035" s="77"/>
      <c r="AR1035" s="77"/>
      <c r="AS1035" s="77"/>
      <c r="AT1035" s="77"/>
      <c r="AU1035" s="77"/>
      <c r="AV1035" s="1"/>
      <c r="AW1035" s="135"/>
      <c r="AX1035" s="135"/>
      <c r="AY1035" s="1"/>
      <c r="AZ1035" s="290"/>
      <c r="BA1035" s="74"/>
      <c r="BB1035" s="74"/>
    </row>
    <row r="1036" customFormat="false" ht="12.75" hidden="false" customHeight="false" outlineLevel="0" collapsed="false">
      <c r="A1036" s="74"/>
      <c r="B1036" s="186"/>
      <c r="C1036" s="290"/>
      <c r="D1036" s="137"/>
      <c r="E1036" s="1"/>
      <c r="F1036" s="1"/>
      <c r="G1036" s="84"/>
      <c r="H1036" s="122"/>
      <c r="I1036" s="77"/>
      <c r="J1036" s="77"/>
      <c r="K1036" s="77"/>
      <c r="L1036" s="77"/>
      <c r="M1036" s="77"/>
      <c r="N1036" s="77"/>
      <c r="O1036" s="77"/>
      <c r="P1036" s="77"/>
      <c r="Q1036" s="77"/>
      <c r="R1036" s="77"/>
      <c r="S1036" s="77"/>
      <c r="T1036" s="77"/>
      <c r="U1036" s="77"/>
      <c r="V1036" s="77"/>
      <c r="W1036" s="77"/>
      <c r="X1036" s="77"/>
      <c r="Y1036" s="77"/>
      <c r="Z1036" s="77"/>
      <c r="AA1036" s="77"/>
      <c r="AB1036" s="77"/>
      <c r="AC1036" s="77"/>
      <c r="AD1036" s="77"/>
      <c r="AE1036" s="77"/>
      <c r="AF1036" s="77"/>
      <c r="AG1036" s="77"/>
      <c r="AH1036" s="77"/>
      <c r="AI1036" s="77"/>
      <c r="AJ1036" s="77"/>
      <c r="AK1036" s="77"/>
      <c r="AL1036" s="77"/>
      <c r="AM1036" s="77"/>
      <c r="AN1036" s="77"/>
      <c r="AO1036" s="77"/>
      <c r="AP1036" s="77"/>
      <c r="AQ1036" s="77"/>
      <c r="AR1036" s="77"/>
      <c r="AS1036" s="77"/>
      <c r="AT1036" s="77"/>
      <c r="AU1036" s="77"/>
      <c r="AV1036" s="1"/>
      <c r="AW1036" s="135"/>
      <c r="AX1036" s="135"/>
      <c r="AY1036" s="1"/>
      <c r="AZ1036" s="290"/>
      <c r="BA1036" s="74"/>
      <c r="BB1036" s="74"/>
    </row>
    <row r="1037" customFormat="false" ht="12.75" hidden="false" customHeight="false" outlineLevel="0" collapsed="false">
      <c r="A1037" s="74"/>
      <c r="B1037" s="186"/>
      <c r="C1037" s="290"/>
      <c r="D1037" s="137"/>
      <c r="E1037" s="1"/>
      <c r="F1037" s="1"/>
      <c r="G1037" s="84"/>
      <c r="H1037" s="122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7"/>
      <c r="AC1037" s="77"/>
      <c r="AD1037" s="77"/>
      <c r="AE1037" s="77"/>
      <c r="AF1037" s="77"/>
      <c r="AG1037" s="77"/>
      <c r="AH1037" s="77"/>
      <c r="AI1037" s="77"/>
      <c r="AJ1037" s="77"/>
      <c r="AK1037" s="77"/>
      <c r="AL1037" s="77"/>
      <c r="AM1037" s="77"/>
      <c r="AN1037" s="77"/>
      <c r="AO1037" s="77"/>
      <c r="AP1037" s="77"/>
      <c r="AQ1037" s="77"/>
      <c r="AR1037" s="77"/>
      <c r="AS1037" s="77"/>
      <c r="AT1037" s="77"/>
      <c r="AU1037" s="77"/>
      <c r="AV1037" s="1"/>
      <c r="AW1037" s="135"/>
      <c r="AX1037" s="135"/>
      <c r="AY1037" s="1"/>
      <c r="AZ1037" s="290"/>
      <c r="BA1037" s="74"/>
      <c r="BB1037" s="74"/>
    </row>
    <row r="1038" customFormat="false" ht="12.75" hidden="false" customHeight="false" outlineLevel="0" collapsed="false">
      <c r="A1038" s="74"/>
      <c r="B1038" s="186"/>
      <c r="C1038" s="290"/>
      <c r="D1038" s="137"/>
      <c r="E1038" s="1"/>
      <c r="F1038" s="1"/>
      <c r="G1038" s="84"/>
      <c r="H1038" s="122"/>
      <c r="I1038" s="77"/>
      <c r="J1038" s="77"/>
      <c r="K1038" s="77"/>
      <c r="L1038" s="77"/>
      <c r="M1038" s="77"/>
      <c r="N1038" s="77"/>
      <c r="O1038" s="77"/>
      <c r="P1038" s="77"/>
      <c r="Q1038" s="77"/>
      <c r="R1038" s="77"/>
      <c r="S1038" s="77"/>
      <c r="T1038" s="77"/>
      <c r="U1038" s="77"/>
      <c r="V1038" s="77"/>
      <c r="W1038" s="77"/>
      <c r="X1038" s="77"/>
      <c r="Y1038" s="77"/>
      <c r="Z1038" s="77"/>
      <c r="AA1038" s="77"/>
      <c r="AB1038" s="77"/>
      <c r="AC1038" s="77"/>
      <c r="AD1038" s="77"/>
      <c r="AE1038" s="77"/>
      <c r="AF1038" s="77"/>
      <c r="AG1038" s="77"/>
      <c r="AH1038" s="77"/>
      <c r="AI1038" s="77"/>
      <c r="AJ1038" s="77"/>
      <c r="AK1038" s="77"/>
      <c r="AL1038" s="77"/>
      <c r="AM1038" s="77"/>
      <c r="AN1038" s="77"/>
      <c r="AO1038" s="77"/>
      <c r="AP1038" s="77"/>
      <c r="AQ1038" s="77"/>
      <c r="AR1038" s="77"/>
      <c r="AS1038" s="77"/>
      <c r="AT1038" s="77"/>
      <c r="AU1038" s="77"/>
      <c r="AV1038" s="1"/>
      <c r="AW1038" s="135"/>
      <c r="AX1038" s="135"/>
      <c r="AY1038" s="1"/>
      <c r="AZ1038" s="290"/>
      <c r="BA1038" s="74"/>
      <c r="BB1038" s="74"/>
    </row>
    <row r="1039" customFormat="false" ht="12.75" hidden="false" customHeight="false" outlineLevel="0" collapsed="false">
      <c r="A1039" s="74"/>
      <c r="B1039" s="186"/>
      <c r="C1039" s="290"/>
      <c r="D1039" s="137"/>
      <c r="E1039" s="1"/>
      <c r="F1039" s="1"/>
      <c r="G1039" s="84"/>
      <c r="H1039" s="122"/>
      <c r="I1039" s="77"/>
      <c r="J1039" s="77"/>
      <c r="K1039" s="77"/>
      <c r="L1039" s="77"/>
      <c r="M1039" s="77"/>
      <c r="N1039" s="77"/>
      <c r="O1039" s="77"/>
      <c r="P1039" s="77"/>
      <c r="Q1039" s="77"/>
      <c r="R1039" s="77"/>
      <c r="S1039" s="77"/>
      <c r="T1039" s="77"/>
      <c r="U1039" s="77"/>
      <c r="V1039" s="77"/>
      <c r="W1039" s="77"/>
      <c r="X1039" s="77"/>
      <c r="Y1039" s="77"/>
      <c r="Z1039" s="77"/>
      <c r="AA1039" s="77"/>
      <c r="AB1039" s="77"/>
      <c r="AC1039" s="77"/>
      <c r="AD1039" s="77"/>
      <c r="AE1039" s="77"/>
      <c r="AF1039" s="77"/>
      <c r="AG1039" s="77"/>
      <c r="AH1039" s="77"/>
      <c r="AI1039" s="77"/>
      <c r="AJ1039" s="77"/>
      <c r="AK1039" s="77"/>
      <c r="AL1039" s="77"/>
      <c r="AM1039" s="77"/>
      <c r="AN1039" s="77"/>
      <c r="AO1039" s="77"/>
      <c r="AP1039" s="77"/>
      <c r="AQ1039" s="77"/>
      <c r="AR1039" s="77"/>
      <c r="AS1039" s="77"/>
      <c r="AT1039" s="77"/>
      <c r="AU1039" s="77"/>
      <c r="AV1039" s="1"/>
      <c r="AW1039" s="135"/>
      <c r="AX1039" s="135"/>
      <c r="AY1039" s="1"/>
      <c r="AZ1039" s="290"/>
      <c r="BA1039" s="74"/>
      <c r="BB1039" s="74"/>
    </row>
    <row r="1040" customFormat="false" ht="12.75" hidden="false" customHeight="false" outlineLevel="0" collapsed="false">
      <c r="A1040" s="74"/>
      <c r="B1040" s="186"/>
      <c r="C1040" s="290"/>
      <c r="D1040" s="137"/>
      <c r="E1040" s="1"/>
      <c r="F1040" s="1"/>
      <c r="G1040" s="84"/>
      <c r="H1040" s="122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7"/>
      <c r="AC1040" s="77"/>
      <c r="AD1040" s="77"/>
      <c r="AE1040" s="77"/>
      <c r="AF1040" s="77"/>
      <c r="AG1040" s="77"/>
      <c r="AH1040" s="77"/>
      <c r="AI1040" s="77"/>
      <c r="AJ1040" s="77"/>
      <c r="AK1040" s="77"/>
      <c r="AL1040" s="77"/>
      <c r="AM1040" s="77"/>
      <c r="AN1040" s="77"/>
      <c r="AO1040" s="77"/>
      <c r="AP1040" s="77"/>
      <c r="AQ1040" s="77"/>
      <c r="AR1040" s="77"/>
      <c r="AS1040" s="77"/>
      <c r="AT1040" s="77"/>
      <c r="AU1040" s="77"/>
      <c r="AV1040" s="1"/>
      <c r="AW1040" s="135"/>
      <c r="AX1040" s="135"/>
      <c r="AY1040" s="1"/>
      <c r="AZ1040" s="290"/>
      <c r="BA1040" s="74"/>
      <c r="BB1040" s="74"/>
    </row>
    <row r="1041" customFormat="false" ht="12.75" hidden="false" customHeight="false" outlineLevel="0" collapsed="false">
      <c r="A1041" s="74"/>
      <c r="B1041" s="186"/>
      <c r="C1041" s="290"/>
      <c r="D1041" s="137"/>
      <c r="E1041" s="1"/>
      <c r="F1041" s="1"/>
      <c r="G1041" s="84"/>
      <c r="H1041" s="122"/>
      <c r="I1041" s="77"/>
      <c r="J1041" s="77"/>
      <c r="K1041" s="77"/>
      <c r="L1041" s="77"/>
      <c r="M1041" s="77"/>
      <c r="N1041" s="77"/>
      <c r="O1041" s="77"/>
      <c r="P1041" s="77"/>
      <c r="Q1041" s="77"/>
      <c r="R1041" s="77"/>
      <c r="S1041" s="77"/>
      <c r="T1041" s="77"/>
      <c r="U1041" s="77"/>
      <c r="V1041" s="77"/>
      <c r="W1041" s="77"/>
      <c r="X1041" s="77"/>
      <c r="Y1041" s="77"/>
      <c r="Z1041" s="77"/>
      <c r="AA1041" s="77"/>
      <c r="AB1041" s="77"/>
      <c r="AC1041" s="77"/>
      <c r="AD1041" s="77"/>
      <c r="AE1041" s="77"/>
      <c r="AF1041" s="77"/>
      <c r="AG1041" s="77"/>
      <c r="AH1041" s="77"/>
      <c r="AI1041" s="77"/>
      <c r="AJ1041" s="77"/>
      <c r="AK1041" s="77"/>
      <c r="AL1041" s="77"/>
      <c r="AM1041" s="77"/>
      <c r="AN1041" s="77"/>
      <c r="AO1041" s="77"/>
      <c r="AP1041" s="77"/>
      <c r="AQ1041" s="77"/>
      <c r="AR1041" s="77"/>
      <c r="AS1041" s="77"/>
      <c r="AT1041" s="77"/>
      <c r="AU1041" s="77"/>
      <c r="AV1041" s="1"/>
      <c r="AW1041" s="135"/>
      <c r="AX1041" s="135"/>
      <c r="AY1041" s="1"/>
      <c r="AZ1041" s="290"/>
      <c r="BA1041" s="74"/>
      <c r="BB1041" s="74"/>
    </row>
    <row r="1042" customFormat="false" ht="12.75" hidden="false" customHeight="false" outlineLevel="0" collapsed="false">
      <c r="A1042" s="74"/>
      <c r="B1042" s="186"/>
      <c r="C1042" s="290"/>
      <c r="D1042" s="137"/>
      <c r="E1042" s="1"/>
      <c r="F1042" s="1"/>
      <c r="G1042" s="84"/>
      <c r="H1042" s="122"/>
      <c r="I1042" s="77"/>
      <c r="J1042" s="77"/>
      <c r="K1042" s="77"/>
      <c r="L1042" s="77"/>
      <c r="M1042" s="77"/>
      <c r="N1042" s="77"/>
      <c r="O1042" s="77"/>
      <c r="P1042" s="77"/>
      <c r="Q1042" s="77"/>
      <c r="R1042" s="77"/>
      <c r="S1042" s="77"/>
      <c r="T1042" s="77"/>
      <c r="U1042" s="77"/>
      <c r="V1042" s="77"/>
      <c r="W1042" s="77"/>
      <c r="X1042" s="77"/>
      <c r="Y1042" s="77"/>
      <c r="Z1042" s="77"/>
      <c r="AA1042" s="77"/>
      <c r="AB1042" s="77"/>
      <c r="AC1042" s="77"/>
      <c r="AD1042" s="77"/>
      <c r="AE1042" s="77"/>
      <c r="AF1042" s="77"/>
      <c r="AG1042" s="77"/>
      <c r="AH1042" s="77"/>
      <c r="AI1042" s="77"/>
      <c r="AJ1042" s="77"/>
      <c r="AK1042" s="77"/>
      <c r="AL1042" s="77"/>
      <c r="AM1042" s="77"/>
      <c r="AN1042" s="77"/>
      <c r="AO1042" s="77"/>
      <c r="AP1042" s="77"/>
      <c r="AQ1042" s="77"/>
      <c r="AR1042" s="77"/>
      <c r="AS1042" s="77"/>
      <c r="AT1042" s="77"/>
      <c r="AU1042" s="77"/>
      <c r="AV1042" s="1"/>
      <c r="AW1042" s="135"/>
      <c r="AX1042" s="135"/>
      <c r="AY1042" s="1"/>
      <c r="AZ1042" s="290"/>
      <c r="BA1042" s="74"/>
      <c r="BB1042" s="74"/>
    </row>
    <row r="1043" customFormat="false" ht="12.75" hidden="false" customHeight="false" outlineLevel="0" collapsed="false">
      <c r="A1043" s="74"/>
      <c r="B1043" s="186"/>
      <c r="C1043" s="290"/>
      <c r="D1043" s="137"/>
      <c r="E1043" s="1"/>
      <c r="F1043" s="1"/>
      <c r="G1043" s="84"/>
      <c r="H1043" s="122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7"/>
      <c r="AC1043" s="77"/>
      <c r="AD1043" s="77"/>
      <c r="AE1043" s="77"/>
      <c r="AF1043" s="77"/>
      <c r="AG1043" s="77"/>
      <c r="AH1043" s="77"/>
      <c r="AI1043" s="77"/>
      <c r="AJ1043" s="77"/>
      <c r="AK1043" s="77"/>
      <c r="AL1043" s="77"/>
      <c r="AM1043" s="77"/>
      <c r="AN1043" s="77"/>
      <c r="AO1043" s="77"/>
      <c r="AP1043" s="77"/>
      <c r="AQ1043" s="77"/>
      <c r="AR1043" s="77"/>
      <c r="AS1043" s="77"/>
      <c r="AT1043" s="77"/>
      <c r="AU1043" s="77"/>
      <c r="AV1043" s="1"/>
      <c r="AW1043" s="135"/>
      <c r="AX1043" s="135"/>
      <c r="AY1043" s="1"/>
      <c r="AZ1043" s="290"/>
      <c r="BA1043" s="74"/>
      <c r="BB1043" s="74"/>
    </row>
    <row r="1044" customFormat="false" ht="12.75" hidden="false" customHeight="false" outlineLevel="0" collapsed="false">
      <c r="A1044" s="74"/>
      <c r="B1044" s="186"/>
      <c r="C1044" s="290"/>
      <c r="D1044" s="137"/>
      <c r="E1044" s="1"/>
      <c r="F1044" s="1"/>
      <c r="G1044" s="84"/>
      <c r="H1044" s="122"/>
      <c r="I1044" s="77"/>
      <c r="J1044" s="77"/>
      <c r="K1044" s="77"/>
      <c r="L1044" s="77"/>
      <c r="M1044" s="77"/>
      <c r="N1044" s="77"/>
      <c r="O1044" s="77"/>
      <c r="P1044" s="77"/>
      <c r="Q1044" s="77"/>
      <c r="R1044" s="77"/>
      <c r="S1044" s="77"/>
      <c r="T1044" s="77"/>
      <c r="U1044" s="77"/>
      <c r="V1044" s="77"/>
      <c r="W1044" s="77"/>
      <c r="X1044" s="77"/>
      <c r="Y1044" s="77"/>
      <c r="Z1044" s="77"/>
      <c r="AA1044" s="77"/>
      <c r="AB1044" s="77"/>
      <c r="AC1044" s="77"/>
      <c r="AD1044" s="77"/>
      <c r="AE1044" s="77"/>
      <c r="AF1044" s="77"/>
      <c r="AG1044" s="77"/>
      <c r="AH1044" s="77"/>
      <c r="AI1044" s="77"/>
      <c r="AJ1044" s="77"/>
      <c r="AK1044" s="77"/>
      <c r="AL1044" s="77"/>
      <c r="AM1044" s="77"/>
      <c r="AN1044" s="77"/>
      <c r="AO1044" s="77"/>
      <c r="AP1044" s="77"/>
      <c r="AQ1044" s="77"/>
      <c r="AR1044" s="77"/>
      <c r="AS1044" s="77"/>
      <c r="AT1044" s="77"/>
      <c r="AU1044" s="77"/>
      <c r="AV1044" s="1"/>
      <c r="AW1044" s="135"/>
      <c r="AX1044" s="135"/>
      <c r="AY1044" s="1"/>
      <c r="AZ1044" s="290"/>
      <c r="BA1044" s="74"/>
      <c r="BB1044" s="74"/>
    </row>
    <row r="1045" customFormat="false" ht="12.75" hidden="false" customHeight="false" outlineLevel="0" collapsed="false">
      <c r="A1045" s="74"/>
      <c r="B1045" s="186"/>
      <c r="C1045" s="290"/>
      <c r="D1045" s="137"/>
      <c r="E1045" s="1"/>
      <c r="F1045" s="1"/>
      <c r="G1045" s="84"/>
      <c r="H1045" s="122"/>
      <c r="I1045" s="77"/>
      <c r="J1045" s="77"/>
      <c r="K1045" s="77"/>
      <c r="L1045" s="77"/>
      <c r="M1045" s="77"/>
      <c r="N1045" s="77"/>
      <c r="O1045" s="77"/>
      <c r="P1045" s="77"/>
      <c r="Q1045" s="77"/>
      <c r="R1045" s="77"/>
      <c r="S1045" s="77"/>
      <c r="T1045" s="77"/>
      <c r="U1045" s="77"/>
      <c r="V1045" s="77"/>
      <c r="W1045" s="77"/>
      <c r="X1045" s="77"/>
      <c r="Y1045" s="77"/>
      <c r="Z1045" s="77"/>
      <c r="AA1045" s="77"/>
      <c r="AB1045" s="77"/>
      <c r="AC1045" s="77"/>
      <c r="AD1045" s="77"/>
      <c r="AE1045" s="77"/>
      <c r="AF1045" s="77"/>
      <c r="AG1045" s="77"/>
      <c r="AH1045" s="77"/>
      <c r="AI1045" s="77"/>
      <c r="AJ1045" s="77"/>
      <c r="AK1045" s="77"/>
      <c r="AL1045" s="77"/>
      <c r="AM1045" s="77"/>
      <c r="AN1045" s="77"/>
      <c r="AO1045" s="77"/>
      <c r="AP1045" s="77"/>
      <c r="AQ1045" s="77"/>
      <c r="AR1045" s="77"/>
      <c r="AS1045" s="77"/>
      <c r="AT1045" s="77"/>
      <c r="AU1045" s="77"/>
      <c r="AV1045" s="1"/>
      <c r="AW1045" s="135"/>
      <c r="AX1045" s="135"/>
      <c r="AY1045" s="1"/>
      <c r="AZ1045" s="290"/>
      <c r="BA1045" s="74"/>
      <c r="BB1045" s="74"/>
    </row>
    <row r="1046" customFormat="false" ht="12.75" hidden="false" customHeight="false" outlineLevel="0" collapsed="false">
      <c r="A1046" s="74"/>
      <c r="B1046" s="186"/>
      <c r="C1046" s="290"/>
      <c r="D1046" s="137"/>
      <c r="E1046" s="1"/>
      <c r="F1046" s="1"/>
      <c r="G1046" s="84"/>
      <c r="H1046" s="122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7"/>
      <c r="AC1046" s="77"/>
      <c r="AD1046" s="77"/>
      <c r="AE1046" s="77"/>
      <c r="AF1046" s="77"/>
      <c r="AG1046" s="77"/>
      <c r="AH1046" s="77"/>
      <c r="AI1046" s="77"/>
      <c r="AJ1046" s="77"/>
      <c r="AK1046" s="77"/>
      <c r="AL1046" s="77"/>
      <c r="AM1046" s="77"/>
      <c r="AN1046" s="77"/>
      <c r="AO1046" s="77"/>
      <c r="AP1046" s="77"/>
      <c r="AQ1046" s="77"/>
      <c r="AR1046" s="77"/>
      <c r="AS1046" s="77"/>
      <c r="AT1046" s="77"/>
      <c r="AU1046" s="77"/>
      <c r="AV1046" s="1"/>
      <c r="AW1046" s="135"/>
      <c r="AX1046" s="135"/>
      <c r="AY1046" s="1"/>
      <c r="AZ1046" s="290"/>
      <c r="BA1046" s="74"/>
      <c r="BB1046" s="74"/>
    </row>
    <row r="1047" customFormat="false" ht="12.75" hidden="false" customHeight="false" outlineLevel="0" collapsed="false">
      <c r="A1047" s="74"/>
      <c r="B1047" s="186"/>
      <c r="C1047" s="290"/>
      <c r="D1047" s="137"/>
      <c r="E1047" s="1"/>
      <c r="F1047" s="1"/>
      <c r="G1047" s="84"/>
      <c r="H1047" s="122"/>
      <c r="I1047" s="77"/>
      <c r="J1047" s="77"/>
      <c r="K1047" s="77"/>
      <c r="L1047" s="77"/>
      <c r="M1047" s="77"/>
      <c r="N1047" s="77"/>
      <c r="O1047" s="77"/>
      <c r="P1047" s="77"/>
      <c r="Q1047" s="77"/>
      <c r="R1047" s="77"/>
      <c r="S1047" s="77"/>
      <c r="T1047" s="77"/>
      <c r="U1047" s="77"/>
      <c r="V1047" s="77"/>
      <c r="W1047" s="77"/>
      <c r="X1047" s="77"/>
      <c r="Y1047" s="77"/>
      <c r="Z1047" s="77"/>
      <c r="AA1047" s="77"/>
      <c r="AB1047" s="77"/>
      <c r="AC1047" s="77"/>
      <c r="AD1047" s="77"/>
      <c r="AE1047" s="77"/>
      <c r="AF1047" s="77"/>
      <c r="AG1047" s="77"/>
      <c r="AH1047" s="77"/>
      <c r="AI1047" s="77"/>
      <c r="AJ1047" s="77"/>
      <c r="AK1047" s="77"/>
      <c r="AL1047" s="77"/>
      <c r="AM1047" s="77"/>
      <c r="AN1047" s="77"/>
      <c r="AO1047" s="77"/>
      <c r="AP1047" s="77"/>
      <c r="AQ1047" s="77"/>
      <c r="AR1047" s="77"/>
      <c r="AS1047" s="77"/>
      <c r="AT1047" s="77"/>
      <c r="AU1047" s="77"/>
      <c r="AV1047" s="1"/>
      <c r="AW1047" s="135"/>
      <c r="AX1047" s="135"/>
      <c r="AY1047" s="1"/>
      <c r="AZ1047" s="290"/>
      <c r="BA1047" s="74"/>
      <c r="BB1047" s="74"/>
    </row>
    <row r="1048" customFormat="false" ht="12.75" hidden="false" customHeight="false" outlineLevel="0" collapsed="false">
      <c r="A1048" s="74"/>
      <c r="B1048" s="186"/>
      <c r="C1048" s="290"/>
      <c r="D1048" s="137"/>
      <c r="E1048" s="1"/>
      <c r="F1048" s="1"/>
      <c r="G1048" s="84"/>
      <c r="H1048" s="122"/>
      <c r="I1048" s="77"/>
      <c r="J1048" s="77"/>
      <c r="K1048" s="77"/>
      <c r="L1048" s="77"/>
      <c r="M1048" s="77"/>
      <c r="N1048" s="77"/>
      <c r="O1048" s="77"/>
      <c r="P1048" s="77"/>
      <c r="Q1048" s="77"/>
      <c r="R1048" s="77"/>
      <c r="S1048" s="77"/>
      <c r="T1048" s="77"/>
      <c r="U1048" s="77"/>
      <c r="V1048" s="77"/>
      <c r="W1048" s="77"/>
      <c r="X1048" s="77"/>
      <c r="Y1048" s="77"/>
      <c r="Z1048" s="77"/>
      <c r="AA1048" s="77"/>
      <c r="AB1048" s="77"/>
      <c r="AC1048" s="77"/>
      <c r="AD1048" s="77"/>
      <c r="AE1048" s="77"/>
      <c r="AF1048" s="77"/>
      <c r="AG1048" s="77"/>
      <c r="AH1048" s="77"/>
      <c r="AI1048" s="77"/>
      <c r="AJ1048" s="77"/>
      <c r="AK1048" s="77"/>
      <c r="AL1048" s="77"/>
      <c r="AM1048" s="77"/>
      <c r="AN1048" s="77"/>
      <c r="AO1048" s="77"/>
      <c r="AP1048" s="77"/>
      <c r="AQ1048" s="77"/>
      <c r="AR1048" s="77"/>
      <c r="AS1048" s="77"/>
      <c r="AT1048" s="77"/>
      <c r="AU1048" s="77"/>
      <c r="AV1048" s="1"/>
      <c r="AW1048" s="135"/>
      <c r="AX1048" s="135"/>
      <c r="AY1048" s="1"/>
      <c r="AZ1048" s="290"/>
      <c r="BA1048" s="74"/>
      <c r="BB1048" s="74"/>
    </row>
    <row r="1049" customFormat="false" ht="12.75" hidden="false" customHeight="false" outlineLevel="0" collapsed="false">
      <c r="A1049" s="74"/>
      <c r="B1049" s="186"/>
      <c r="C1049" s="290"/>
      <c r="D1049" s="137"/>
      <c r="E1049" s="1"/>
      <c r="F1049" s="1"/>
      <c r="G1049" s="84"/>
      <c r="H1049" s="122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77"/>
      <c r="V1049" s="77"/>
      <c r="W1049" s="77"/>
      <c r="X1049" s="77"/>
      <c r="Y1049" s="77"/>
      <c r="Z1049" s="77"/>
      <c r="AA1049" s="77"/>
      <c r="AB1049" s="77"/>
      <c r="AC1049" s="77"/>
      <c r="AD1049" s="77"/>
      <c r="AE1049" s="77"/>
      <c r="AF1049" s="77"/>
      <c r="AG1049" s="77"/>
      <c r="AH1049" s="77"/>
      <c r="AI1049" s="77"/>
      <c r="AJ1049" s="77"/>
      <c r="AK1049" s="77"/>
      <c r="AL1049" s="77"/>
      <c r="AM1049" s="77"/>
      <c r="AN1049" s="77"/>
      <c r="AO1049" s="77"/>
      <c r="AP1049" s="77"/>
      <c r="AQ1049" s="77"/>
      <c r="AR1049" s="77"/>
      <c r="AS1049" s="77"/>
      <c r="AT1049" s="77"/>
      <c r="AU1049" s="77"/>
      <c r="AV1049" s="1"/>
      <c r="AW1049" s="135"/>
      <c r="AX1049" s="135"/>
      <c r="AY1049" s="1"/>
      <c r="AZ1049" s="290"/>
      <c r="BA1049" s="74"/>
      <c r="BB1049" s="74"/>
    </row>
    <row r="1050" customFormat="false" ht="12.75" hidden="false" customHeight="false" outlineLevel="0" collapsed="false">
      <c r="A1050" s="74"/>
      <c r="B1050" s="186"/>
      <c r="C1050" s="290"/>
      <c r="D1050" s="137"/>
      <c r="E1050" s="1"/>
      <c r="F1050" s="1"/>
      <c r="G1050" s="84"/>
      <c r="H1050" s="122"/>
      <c r="I1050" s="77"/>
      <c r="J1050" s="77"/>
      <c r="K1050" s="77"/>
      <c r="L1050" s="77"/>
      <c r="M1050" s="77"/>
      <c r="N1050" s="77"/>
      <c r="O1050" s="77"/>
      <c r="P1050" s="77"/>
      <c r="Q1050" s="77"/>
      <c r="R1050" s="77"/>
      <c r="S1050" s="77"/>
      <c r="T1050" s="77"/>
      <c r="U1050" s="77"/>
      <c r="V1050" s="77"/>
      <c r="W1050" s="77"/>
      <c r="X1050" s="77"/>
      <c r="Y1050" s="77"/>
      <c r="Z1050" s="77"/>
      <c r="AA1050" s="77"/>
      <c r="AB1050" s="77"/>
      <c r="AC1050" s="77"/>
      <c r="AD1050" s="77"/>
      <c r="AE1050" s="77"/>
      <c r="AF1050" s="77"/>
      <c r="AG1050" s="77"/>
      <c r="AH1050" s="77"/>
      <c r="AI1050" s="77"/>
      <c r="AJ1050" s="77"/>
      <c r="AK1050" s="77"/>
      <c r="AL1050" s="77"/>
      <c r="AM1050" s="77"/>
      <c r="AN1050" s="77"/>
      <c r="AO1050" s="77"/>
      <c r="AP1050" s="77"/>
      <c r="AQ1050" s="77"/>
      <c r="AR1050" s="77"/>
      <c r="AS1050" s="77"/>
      <c r="AT1050" s="77"/>
      <c r="AU1050" s="77"/>
      <c r="AV1050" s="1"/>
      <c r="AW1050" s="135"/>
      <c r="AX1050" s="135"/>
      <c r="AY1050" s="1"/>
      <c r="AZ1050" s="290"/>
      <c r="BA1050" s="74"/>
      <c r="BB1050" s="74"/>
    </row>
    <row r="1051" customFormat="false" ht="12.75" hidden="false" customHeight="false" outlineLevel="0" collapsed="false">
      <c r="A1051" s="74"/>
      <c r="B1051" s="186"/>
      <c r="C1051" s="290"/>
      <c r="D1051" s="137"/>
      <c r="E1051" s="1"/>
      <c r="F1051" s="1"/>
      <c r="G1051" s="84"/>
      <c r="H1051" s="122"/>
      <c r="I1051" s="77"/>
      <c r="J1051" s="77"/>
      <c r="K1051" s="77"/>
      <c r="L1051" s="77"/>
      <c r="M1051" s="77"/>
      <c r="N1051" s="77"/>
      <c r="O1051" s="77"/>
      <c r="P1051" s="77"/>
      <c r="Q1051" s="77"/>
      <c r="R1051" s="77"/>
      <c r="S1051" s="77"/>
      <c r="T1051" s="77"/>
      <c r="U1051" s="77"/>
      <c r="V1051" s="77"/>
      <c r="W1051" s="77"/>
      <c r="X1051" s="77"/>
      <c r="Y1051" s="77"/>
      <c r="Z1051" s="77"/>
      <c r="AA1051" s="77"/>
      <c r="AB1051" s="77"/>
      <c r="AC1051" s="77"/>
      <c r="AD1051" s="77"/>
      <c r="AE1051" s="77"/>
      <c r="AF1051" s="77"/>
      <c r="AG1051" s="77"/>
      <c r="AH1051" s="77"/>
      <c r="AI1051" s="77"/>
      <c r="AJ1051" s="77"/>
      <c r="AK1051" s="77"/>
      <c r="AL1051" s="77"/>
      <c r="AM1051" s="77"/>
      <c r="AN1051" s="77"/>
      <c r="AO1051" s="77"/>
      <c r="AP1051" s="77"/>
      <c r="AQ1051" s="77"/>
      <c r="AR1051" s="77"/>
      <c r="AS1051" s="77"/>
      <c r="AT1051" s="77"/>
      <c r="AU1051" s="77"/>
      <c r="AV1051" s="1"/>
      <c r="AW1051" s="135"/>
      <c r="AX1051" s="135"/>
      <c r="AY1051" s="1"/>
      <c r="AZ1051" s="290"/>
      <c r="BA1051" s="74"/>
      <c r="BB1051" s="74"/>
    </row>
    <row r="1052" customFormat="false" ht="12.75" hidden="false" customHeight="false" outlineLevel="0" collapsed="false">
      <c r="A1052" s="74"/>
      <c r="B1052" s="186"/>
      <c r="C1052" s="290"/>
      <c r="D1052" s="137"/>
      <c r="E1052" s="1"/>
      <c r="F1052" s="1"/>
      <c r="G1052" s="84"/>
      <c r="H1052" s="122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7"/>
      <c r="AC1052" s="77"/>
      <c r="AD1052" s="77"/>
      <c r="AE1052" s="77"/>
      <c r="AF1052" s="77"/>
      <c r="AG1052" s="77"/>
      <c r="AH1052" s="77"/>
      <c r="AI1052" s="77"/>
      <c r="AJ1052" s="77"/>
      <c r="AK1052" s="77"/>
      <c r="AL1052" s="77"/>
      <c r="AM1052" s="77"/>
      <c r="AN1052" s="77"/>
      <c r="AO1052" s="77"/>
      <c r="AP1052" s="77"/>
      <c r="AQ1052" s="77"/>
      <c r="AR1052" s="77"/>
      <c r="AS1052" s="77"/>
      <c r="AT1052" s="77"/>
      <c r="AU1052" s="77"/>
      <c r="AV1052" s="1"/>
      <c r="AW1052" s="135"/>
      <c r="AX1052" s="135"/>
      <c r="AY1052" s="1"/>
      <c r="AZ1052" s="290"/>
      <c r="BA1052" s="74"/>
      <c r="BB1052" s="74"/>
    </row>
    <row r="1053" customFormat="false" ht="12.75" hidden="false" customHeight="false" outlineLevel="0" collapsed="false">
      <c r="A1053" s="74"/>
      <c r="B1053" s="186"/>
      <c r="C1053" s="290"/>
      <c r="D1053" s="137"/>
      <c r="E1053" s="1"/>
      <c r="F1053" s="1"/>
      <c r="G1053" s="84"/>
      <c r="H1053" s="122"/>
      <c r="I1053" s="77"/>
      <c r="J1053" s="77"/>
      <c r="K1053" s="77"/>
      <c r="L1053" s="77"/>
      <c r="M1053" s="77"/>
      <c r="N1053" s="77"/>
      <c r="O1053" s="77"/>
      <c r="P1053" s="77"/>
      <c r="Q1053" s="77"/>
      <c r="R1053" s="77"/>
      <c r="S1053" s="77"/>
      <c r="T1053" s="77"/>
      <c r="U1053" s="77"/>
      <c r="V1053" s="77"/>
      <c r="W1053" s="77"/>
      <c r="X1053" s="77"/>
      <c r="Y1053" s="77"/>
      <c r="Z1053" s="77"/>
      <c r="AA1053" s="77"/>
      <c r="AB1053" s="77"/>
      <c r="AC1053" s="77"/>
      <c r="AD1053" s="77"/>
      <c r="AE1053" s="77"/>
      <c r="AF1053" s="77"/>
      <c r="AG1053" s="77"/>
      <c r="AH1053" s="77"/>
      <c r="AI1053" s="77"/>
      <c r="AJ1053" s="77"/>
      <c r="AK1053" s="77"/>
      <c r="AL1053" s="77"/>
      <c r="AM1053" s="77"/>
      <c r="AN1053" s="77"/>
      <c r="AO1053" s="77"/>
      <c r="AP1053" s="77"/>
      <c r="AQ1053" s="77"/>
      <c r="AR1053" s="77"/>
      <c r="AS1053" s="77"/>
      <c r="AT1053" s="77"/>
      <c r="AU1053" s="77"/>
      <c r="AV1053" s="1"/>
      <c r="AW1053" s="135"/>
      <c r="AX1053" s="135"/>
      <c r="AY1053" s="1"/>
      <c r="AZ1053" s="290"/>
      <c r="BA1053" s="74"/>
      <c r="BB1053" s="74"/>
    </row>
    <row r="1054" customFormat="false" ht="12.75" hidden="false" customHeight="false" outlineLevel="0" collapsed="false">
      <c r="A1054" s="74"/>
      <c r="B1054" s="186"/>
      <c r="C1054" s="290"/>
      <c r="D1054" s="137"/>
      <c r="E1054" s="1"/>
      <c r="F1054" s="1"/>
      <c r="G1054" s="84"/>
      <c r="H1054" s="122"/>
      <c r="I1054" s="77"/>
      <c r="J1054" s="77"/>
      <c r="K1054" s="77"/>
      <c r="L1054" s="77"/>
      <c r="M1054" s="77"/>
      <c r="N1054" s="77"/>
      <c r="O1054" s="77"/>
      <c r="P1054" s="77"/>
      <c r="Q1054" s="77"/>
      <c r="R1054" s="77"/>
      <c r="S1054" s="77"/>
      <c r="T1054" s="77"/>
      <c r="U1054" s="77"/>
      <c r="V1054" s="77"/>
      <c r="W1054" s="77"/>
      <c r="X1054" s="77"/>
      <c r="Y1054" s="77"/>
      <c r="Z1054" s="77"/>
      <c r="AA1054" s="77"/>
      <c r="AB1054" s="77"/>
      <c r="AC1054" s="77"/>
      <c r="AD1054" s="77"/>
      <c r="AE1054" s="77"/>
      <c r="AF1054" s="77"/>
      <c r="AG1054" s="77"/>
      <c r="AH1054" s="77"/>
      <c r="AI1054" s="77"/>
      <c r="AJ1054" s="77"/>
      <c r="AK1054" s="77"/>
      <c r="AL1054" s="77"/>
      <c r="AM1054" s="77"/>
      <c r="AN1054" s="77"/>
      <c r="AO1054" s="77"/>
      <c r="AP1054" s="77"/>
      <c r="AQ1054" s="77"/>
      <c r="AR1054" s="77"/>
      <c r="AS1054" s="77"/>
      <c r="AT1054" s="77"/>
      <c r="AU1054" s="77"/>
      <c r="AV1054" s="1"/>
      <c r="AW1054" s="135"/>
      <c r="AX1054" s="135"/>
      <c r="AY1054" s="1"/>
      <c r="AZ1054" s="290"/>
      <c r="BA1054" s="74"/>
      <c r="BB1054" s="74"/>
    </row>
    <row r="1055" customFormat="false" ht="12.75" hidden="false" customHeight="false" outlineLevel="0" collapsed="false">
      <c r="A1055" s="74"/>
      <c r="B1055" s="186"/>
      <c r="C1055" s="290"/>
      <c r="D1055" s="137"/>
      <c r="E1055" s="1"/>
      <c r="F1055" s="1"/>
      <c r="G1055" s="84"/>
      <c r="H1055" s="122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77"/>
      <c r="V1055" s="77"/>
      <c r="W1055" s="77"/>
      <c r="X1055" s="77"/>
      <c r="Y1055" s="77"/>
      <c r="Z1055" s="77"/>
      <c r="AA1055" s="77"/>
      <c r="AB1055" s="77"/>
      <c r="AC1055" s="77"/>
      <c r="AD1055" s="77"/>
      <c r="AE1055" s="77"/>
      <c r="AF1055" s="77"/>
      <c r="AG1055" s="77"/>
      <c r="AH1055" s="77"/>
      <c r="AI1055" s="77"/>
      <c r="AJ1055" s="77"/>
      <c r="AK1055" s="77"/>
      <c r="AL1055" s="77"/>
      <c r="AM1055" s="77"/>
      <c r="AN1055" s="77"/>
      <c r="AO1055" s="77"/>
      <c r="AP1055" s="77"/>
      <c r="AQ1055" s="77"/>
      <c r="AR1055" s="77"/>
      <c r="AS1055" s="77"/>
      <c r="AT1055" s="77"/>
      <c r="AU1055" s="77"/>
      <c r="AV1055" s="1"/>
      <c r="AW1055" s="135"/>
      <c r="AX1055" s="135"/>
      <c r="AY1055" s="1"/>
      <c r="AZ1055" s="290"/>
      <c r="BA1055" s="74"/>
      <c r="BB1055" s="74"/>
    </row>
    <row r="1056" customFormat="false" ht="12.75" hidden="false" customHeight="false" outlineLevel="0" collapsed="false">
      <c r="A1056" s="74"/>
      <c r="B1056" s="186"/>
      <c r="C1056" s="290"/>
      <c r="D1056" s="137"/>
      <c r="E1056" s="1"/>
      <c r="F1056" s="1"/>
      <c r="G1056" s="84"/>
      <c r="H1056" s="122"/>
      <c r="I1056" s="77"/>
      <c r="J1056" s="77"/>
      <c r="K1056" s="77"/>
      <c r="L1056" s="77"/>
      <c r="M1056" s="77"/>
      <c r="N1056" s="77"/>
      <c r="O1056" s="77"/>
      <c r="P1056" s="77"/>
      <c r="Q1056" s="77"/>
      <c r="R1056" s="77"/>
      <c r="S1056" s="77"/>
      <c r="T1056" s="77"/>
      <c r="U1056" s="77"/>
      <c r="V1056" s="77"/>
      <c r="W1056" s="77"/>
      <c r="X1056" s="77"/>
      <c r="Y1056" s="77"/>
      <c r="Z1056" s="77"/>
      <c r="AA1056" s="77"/>
      <c r="AB1056" s="77"/>
      <c r="AC1056" s="77"/>
      <c r="AD1056" s="77"/>
      <c r="AE1056" s="77"/>
      <c r="AF1056" s="77"/>
      <c r="AG1056" s="77"/>
      <c r="AH1056" s="77"/>
      <c r="AI1056" s="77"/>
      <c r="AJ1056" s="77"/>
      <c r="AK1056" s="77"/>
      <c r="AL1056" s="77"/>
      <c r="AM1056" s="77"/>
      <c r="AN1056" s="77"/>
      <c r="AO1056" s="77"/>
      <c r="AP1056" s="77"/>
      <c r="AQ1056" s="77"/>
      <c r="AR1056" s="77"/>
      <c r="AS1056" s="77"/>
      <c r="AT1056" s="77"/>
      <c r="AU1056" s="77"/>
      <c r="AV1056" s="1"/>
      <c r="AW1056" s="135"/>
      <c r="AX1056" s="135"/>
      <c r="AY1056" s="1"/>
      <c r="AZ1056" s="290"/>
      <c r="BA1056" s="74"/>
      <c r="BB1056" s="74"/>
    </row>
    <row r="1057" customFormat="false" ht="12.75" hidden="false" customHeight="false" outlineLevel="0" collapsed="false">
      <c r="A1057" s="74"/>
      <c r="B1057" s="186"/>
      <c r="C1057" s="290"/>
      <c r="D1057" s="137"/>
      <c r="E1057" s="1"/>
      <c r="F1057" s="1"/>
      <c r="G1057" s="84"/>
      <c r="H1057" s="122"/>
      <c r="I1057" s="77"/>
      <c r="J1057" s="77"/>
      <c r="K1057" s="77"/>
      <c r="L1057" s="77"/>
      <c r="M1057" s="77"/>
      <c r="N1057" s="77"/>
      <c r="O1057" s="77"/>
      <c r="P1057" s="77"/>
      <c r="Q1057" s="77"/>
      <c r="R1057" s="77"/>
      <c r="S1057" s="77"/>
      <c r="T1057" s="77"/>
      <c r="U1057" s="77"/>
      <c r="V1057" s="77"/>
      <c r="W1057" s="77"/>
      <c r="X1057" s="77"/>
      <c r="Y1057" s="77"/>
      <c r="Z1057" s="77"/>
      <c r="AA1057" s="77"/>
      <c r="AB1057" s="77"/>
      <c r="AC1057" s="77"/>
      <c r="AD1057" s="77"/>
      <c r="AE1057" s="77"/>
      <c r="AF1057" s="77"/>
      <c r="AG1057" s="77"/>
      <c r="AH1057" s="77"/>
      <c r="AI1057" s="77"/>
      <c r="AJ1057" s="77"/>
      <c r="AK1057" s="77"/>
      <c r="AL1057" s="77"/>
      <c r="AM1057" s="77"/>
      <c r="AN1057" s="77"/>
      <c r="AO1057" s="77"/>
      <c r="AP1057" s="77"/>
      <c r="AQ1057" s="77"/>
      <c r="AR1057" s="77"/>
      <c r="AS1057" s="77"/>
      <c r="AT1057" s="77"/>
      <c r="AU1057" s="77"/>
      <c r="AV1057" s="1"/>
      <c r="AW1057" s="135"/>
      <c r="AX1057" s="135"/>
      <c r="AY1057" s="1"/>
      <c r="AZ1057" s="290"/>
      <c r="BA1057" s="74"/>
      <c r="BB1057" s="74"/>
    </row>
    <row r="1058" customFormat="false" ht="12.75" hidden="false" customHeight="false" outlineLevel="0" collapsed="false">
      <c r="A1058" s="74"/>
      <c r="B1058" s="186"/>
      <c r="C1058" s="290"/>
      <c r="D1058" s="137"/>
      <c r="E1058" s="1"/>
      <c r="F1058" s="1"/>
      <c r="G1058" s="84"/>
      <c r="H1058" s="122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7"/>
      <c r="AC1058" s="77"/>
      <c r="AD1058" s="77"/>
      <c r="AE1058" s="77"/>
      <c r="AF1058" s="77"/>
      <c r="AG1058" s="77"/>
      <c r="AH1058" s="77"/>
      <c r="AI1058" s="77"/>
      <c r="AJ1058" s="77"/>
      <c r="AK1058" s="77"/>
      <c r="AL1058" s="77"/>
      <c r="AM1058" s="77"/>
      <c r="AN1058" s="77"/>
      <c r="AO1058" s="77"/>
      <c r="AP1058" s="77"/>
      <c r="AQ1058" s="77"/>
      <c r="AR1058" s="77"/>
      <c r="AS1058" s="77"/>
      <c r="AT1058" s="77"/>
      <c r="AU1058" s="77"/>
      <c r="AV1058" s="1"/>
      <c r="AW1058" s="135"/>
      <c r="AX1058" s="135"/>
      <c r="AY1058" s="1"/>
      <c r="AZ1058" s="290"/>
      <c r="BA1058" s="74"/>
      <c r="BB1058" s="74"/>
    </row>
    <row r="1059" customFormat="false" ht="12.75" hidden="false" customHeight="false" outlineLevel="0" collapsed="false">
      <c r="A1059" s="74"/>
      <c r="B1059" s="186"/>
      <c r="C1059" s="290"/>
      <c r="D1059" s="137"/>
      <c r="E1059" s="1"/>
      <c r="F1059" s="1"/>
      <c r="G1059" s="84"/>
      <c r="H1059" s="122"/>
      <c r="I1059" s="77"/>
      <c r="J1059" s="77"/>
      <c r="K1059" s="77"/>
      <c r="L1059" s="77"/>
      <c r="M1059" s="77"/>
      <c r="N1059" s="77"/>
      <c r="O1059" s="77"/>
      <c r="P1059" s="77"/>
      <c r="Q1059" s="77"/>
      <c r="R1059" s="77"/>
      <c r="S1059" s="77"/>
      <c r="T1059" s="77"/>
      <c r="U1059" s="77"/>
      <c r="V1059" s="77"/>
      <c r="W1059" s="77"/>
      <c r="X1059" s="77"/>
      <c r="Y1059" s="77"/>
      <c r="Z1059" s="77"/>
      <c r="AA1059" s="77"/>
      <c r="AB1059" s="77"/>
      <c r="AC1059" s="77"/>
      <c r="AD1059" s="77"/>
      <c r="AE1059" s="77"/>
      <c r="AF1059" s="77"/>
      <c r="AG1059" s="77"/>
      <c r="AH1059" s="77"/>
      <c r="AI1059" s="77"/>
      <c r="AJ1059" s="77"/>
      <c r="AK1059" s="77"/>
      <c r="AL1059" s="77"/>
      <c r="AM1059" s="77"/>
      <c r="AN1059" s="77"/>
      <c r="AO1059" s="77"/>
      <c r="AP1059" s="77"/>
      <c r="AQ1059" s="77"/>
      <c r="AR1059" s="77"/>
      <c r="AS1059" s="77"/>
      <c r="AT1059" s="77"/>
      <c r="AU1059" s="77"/>
      <c r="AV1059" s="1"/>
      <c r="AW1059" s="135"/>
      <c r="AX1059" s="135"/>
      <c r="AY1059" s="1"/>
      <c r="AZ1059" s="290"/>
      <c r="BA1059" s="74"/>
      <c r="BB1059" s="74"/>
    </row>
    <row r="1060" customFormat="false" ht="12.75" hidden="false" customHeight="false" outlineLevel="0" collapsed="false">
      <c r="A1060" s="74"/>
      <c r="B1060" s="186"/>
      <c r="C1060" s="290"/>
      <c r="D1060" s="137"/>
      <c r="E1060" s="1"/>
      <c r="F1060" s="1"/>
      <c r="G1060" s="84"/>
      <c r="H1060" s="122"/>
      <c r="I1060" s="77"/>
      <c r="J1060" s="77"/>
      <c r="K1060" s="77"/>
      <c r="L1060" s="77"/>
      <c r="M1060" s="77"/>
      <c r="N1060" s="77"/>
      <c r="O1060" s="77"/>
      <c r="P1060" s="77"/>
      <c r="Q1060" s="77"/>
      <c r="R1060" s="77"/>
      <c r="S1060" s="77"/>
      <c r="T1060" s="77"/>
      <c r="U1060" s="77"/>
      <c r="V1060" s="77"/>
      <c r="W1060" s="77"/>
      <c r="X1060" s="77"/>
      <c r="Y1060" s="77"/>
      <c r="Z1060" s="77"/>
      <c r="AA1060" s="77"/>
      <c r="AB1060" s="77"/>
      <c r="AC1060" s="77"/>
      <c r="AD1060" s="77"/>
      <c r="AE1060" s="77"/>
      <c r="AF1060" s="77"/>
      <c r="AG1060" s="77"/>
      <c r="AH1060" s="77"/>
      <c r="AI1060" s="77"/>
      <c r="AJ1060" s="77"/>
      <c r="AK1060" s="77"/>
      <c r="AL1060" s="77"/>
      <c r="AM1060" s="77"/>
      <c r="AN1060" s="77"/>
      <c r="AO1060" s="77"/>
      <c r="AP1060" s="77"/>
      <c r="AQ1060" s="77"/>
      <c r="AR1060" s="77"/>
      <c r="AS1060" s="77"/>
      <c r="AT1060" s="77"/>
      <c r="AU1060" s="77"/>
      <c r="AV1060" s="1"/>
      <c r="AW1060" s="135"/>
      <c r="AX1060" s="135"/>
      <c r="AY1060" s="1"/>
      <c r="AZ1060" s="290"/>
      <c r="BA1060" s="74"/>
      <c r="BB1060" s="74"/>
    </row>
    <row r="1061" customFormat="false" ht="12.75" hidden="false" customHeight="false" outlineLevel="0" collapsed="false">
      <c r="A1061" s="74"/>
      <c r="B1061" s="186"/>
      <c r="C1061" s="290"/>
      <c r="D1061" s="137"/>
      <c r="E1061" s="1"/>
      <c r="F1061" s="1"/>
      <c r="G1061" s="84"/>
      <c r="H1061" s="122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7"/>
      <c r="AC1061" s="77"/>
      <c r="AD1061" s="77"/>
      <c r="AE1061" s="77"/>
      <c r="AF1061" s="77"/>
      <c r="AG1061" s="77"/>
      <c r="AH1061" s="77"/>
      <c r="AI1061" s="77"/>
      <c r="AJ1061" s="77"/>
      <c r="AK1061" s="77"/>
      <c r="AL1061" s="77"/>
      <c r="AM1061" s="77"/>
      <c r="AN1061" s="77"/>
      <c r="AO1061" s="77"/>
      <c r="AP1061" s="77"/>
      <c r="AQ1061" s="77"/>
      <c r="AR1061" s="77"/>
      <c r="AS1061" s="77"/>
      <c r="AT1061" s="77"/>
      <c r="AU1061" s="77"/>
      <c r="AV1061" s="1"/>
      <c r="AW1061" s="135"/>
      <c r="AX1061" s="135"/>
      <c r="AY1061" s="1"/>
      <c r="AZ1061" s="290"/>
      <c r="BA1061" s="74"/>
      <c r="BB1061" s="74"/>
    </row>
    <row r="1062" customFormat="false" ht="12.75" hidden="false" customHeight="false" outlineLevel="0" collapsed="false">
      <c r="A1062" s="74"/>
      <c r="B1062" s="186"/>
      <c r="C1062" s="290"/>
      <c r="D1062" s="137"/>
      <c r="E1062" s="1"/>
      <c r="F1062" s="1"/>
      <c r="G1062" s="84"/>
      <c r="H1062" s="122"/>
      <c r="I1062" s="77"/>
      <c r="J1062" s="77"/>
      <c r="K1062" s="77"/>
      <c r="L1062" s="77"/>
      <c r="M1062" s="77"/>
      <c r="N1062" s="77"/>
      <c r="O1062" s="77"/>
      <c r="P1062" s="77"/>
      <c r="Q1062" s="77"/>
      <c r="R1062" s="77"/>
      <c r="S1062" s="77"/>
      <c r="T1062" s="77"/>
      <c r="U1062" s="77"/>
      <c r="V1062" s="77"/>
      <c r="W1062" s="77"/>
      <c r="X1062" s="77"/>
      <c r="Y1062" s="77"/>
      <c r="Z1062" s="77"/>
      <c r="AA1062" s="77"/>
      <c r="AB1062" s="77"/>
      <c r="AC1062" s="77"/>
      <c r="AD1062" s="77"/>
      <c r="AE1062" s="77"/>
      <c r="AF1062" s="77"/>
      <c r="AG1062" s="77"/>
      <c r="AH1062" s="77"/>
      <c r="AI1062" s="77"/>
      <c r="AJ1062" s="77"/>
      <c r="AK1062" s="77"/>
      <c r="AL1062" s="77"/>
      <c r="AM1062" s="77"/>
      <c r="AN1062" s="77"/>
      <c r="AO1062" s="77"/>
      <c r="AP1062" s="77"/>
      <c r="AQ1062" s="77"/>
      <c r="AR1062" s="77"/>
      <c r="AS1062" s="77"/>
      <c r="AT1062" s="77"/>
      <c r="AU1062" s="77"/>
      <c r="AV1062" s="1"/>
      <c r="AW1062" s="135"/>
      <c r="AX1062" s="135"/>
      <c r="AY1062" s="1"/>
      <c r="AZ1062" s="290"/>
      <c r="BA1062" s="74"/>
      <c r="BB1062" s="74"/>
    </row>
    <row r="1063" customFormat="false" ht="12.75" hidden="false" customHeight="false" outlineLevel="0" collapsed="false">
      <c r="A1063" s="74"/>
      <c r="B1063" s="186"/>
      <c r="C1063" s="290"/>
      <c r="D1063" s="137"/>
      <c r="E1063" s="1"/>
      <c r="F1063" s="1"/>
      <c r="G1063" s="84"/>
      <c r="H1063" s="122"/>
      <c r="I1063" s="77"/>
      <c r="J1063" s="77"/>
      <c r="K1063" s="77"/>
      <c r="L1063" s="77"/>
      <c r="M1063" s="77"/>
      <c r="N1063" s="77"/>
      <c r="O1063" s="77"/>
      <c r="P1063" s="77"/>
      <c r="Q1063" s="77"/>
      <c r="R1063" s="77"/>
      <c r="S1063" s="77"/>
      <c r="T1063" s="77"/>
      <c r="U1063" s="77"/>
      <c r="V1063" s="77"/>
      <c r="W1063" s="77"/>
      <c r="X1063" s="77"/>
      <c r="Y1063" s="77"/>
      <c r="Z1063" s="77"/>
      <c r="AA1063" s="77"/>
      <c r="AB1063" s="77"/>
      <c r="AC1063" s="77"/>
      <c r="AD1063" s="77"/>
      <c r="AE1063" s="77"/>
      <c r="AF1063" s="77"/>
      <c r="AG1063" s="77"/>
      <c r="AH1063" s="77"/>
      <c r="AI1063" s="77"/>
      <c r="AJ1063" s="77"/>
      <c r="AK1063" s="77"/>
      <c r="AL1063" s="77"/>
      <c r="AM1063" s="77"/>
      <c r="AN1063" s="77"/>
      <c r="AO1063" s="77"/>
      <c r="AP1063" s="77"/>
      <c r="AQ1063" s="77"/>
      <c r="AR1063" s="77"/>
      <c r="AS1063" s="77"/>
      <c r="AT1063" s="77"/>
      <c r="AU1063" s="77"/>
      <c r="AV1063" s="1"/>
      <c r="AW1063" s="135"/>
      <c r="AX1063" s="135"/>
      <c r="AY1063" s="1"/>
      <c r="AZ1063" s="290"/>
      <c r="BA1063" s="74"/>
      <c r="BB1063" s="74"/>
    </row>
    <row r="1064" customFormat="false" ht="12.75" hidden="false" customHeight="false" outlineLevel="0" collapsed="false">
      <c r="A1064" s="74"/>
      <c r="B1064" s="186"/>
      <c r="C1064" s="290"/>
      <c r="D1064" s="137"/>
      <c r="E1064" s="1"/>
      <c r="F1064" s="1"/>
      <c r="G1064" s="84"/>
      <c r="H1064" s="122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7"/>
      <c r="Y1064" s="77"/>
      <c r="Z1064" s="77"/>
      <c r="AA1064" s="77"/>
      <c r="AB1064" s="77"/>
      <c r="AC1064" s="77"/>
      <c r="AD1064" s="77"/>
      <c r="AE1064" s="77"/>
      <c r="AF1064" s="77"/>
      <c r="AG1064" s="77"/>
      <c r="AH1064" s="77"/>
      <c r="AI1064" s="77"/>
      <c r="AJ1064" s="77"/>
      <c r="AK1064" s="77"/>
      <c r="AL1064" s="77"/>
      <c r="AM1064" s="77"/>
      <c r="AN1064" s="77"/>
      <c r="AO1064" s="77"/>
      <c r="AP1064" s="77"/>
      <c r="AQ1064" s="77"/>
      <c r="AR1064" s="77"/>
      <c r="AS1064" s="77"/>
      <c r="AT1064" s="77"/>
      <c r="AU1064" s="77"/>
      <c r="AV1064" s="1"/>
      <c r="AW1064" s="135"/>
      <c r="AX1064" s="135"/>
      <c r="AY1064" s="1"/>
      <c r="AZ1064" s="290"/>
      <c r="BA1064" s="74"/>
      <c r="BB1064" s="74"/>
    </row>
    <row r="1065" customFormat="false" ht="12.75" hidden="false" customHeight="false" outlineLevel="0" collapsed="false">
      <c r="A1065" s="74"/>
      <c r="B1065" s="186"/>
      <c r="C1065" s="290"/>
      <c r="D1065" s="137"/>
      <c r="E1065" s="1"/>
      <c r="F1065" s="1"/>
      <c r="G1065" s="84"/>
      <c r="H1065" s="122"/>
      <c r="I1065" s="77"/>
      <c r="J1065" s="77"/>
      <c r="K1065" s="77"/>
      <c r="L1065" s="77"/>
      <c r="M1065" s="77"/>
      <c r="N1065" s="77"/>
      <c r="O1065" s="77"/>
      <c r="P1065" s="77"/>
      <c r="Q1065" s="77"/>
      <c r="R1065" s="77"/>
      <c r="S1065" s="77"/>
      <c r="T1065" s="77"/>
      <c r="U1065" s="77"/>
      <c r="V1065" s="77"/>
      <c r="W1065" s="77"/>
      <c r="X1065" s="77"/>
      <c r="Y1065" s="77"/>
      <c r="Z1065" s="77"/>
      <c r="AA1065" s="77"/>
      <c r="AB1065" s="77"/>
      <c r="AC1065" s="77"/>
      <c r="AD1065" s="77"/>
      <c r="AE1065" s="77"/>
      <c r="AF1065" s="77"/>
      <c r="AG1065" s="77"/>
      <c r="AH1065" s="77"/>
      <c r="AI1065" s="77"/>
      <c r="AJ1065" s="77"/>
      <c r="AK1065" s="77"/>
      <c r="AL1065" s="77"/>
      <c r="AM1065" s="77"/>
      <c r="AN1065" s="77"/>
      <c r="AO1065" s="77"/>
      <c r="AP1065" s="77"/>
      <c r="AQ1065" s="77"/>
      <c r="AR1065" s="77"/>
      <c r="AS1065" s="77"/>
      <c r="AT1065" s="77"/>
      <c r="AU1065" s="77"/>
      <c r="AV1065" s="1"/>
      <c r="AW1065" s="135"/>
      <c r="AX1065" s="135"/>
      <c r="AY1065" s="1"/>
      <c r="AZ1065" s="290"/>
      <c r="BA1065" s="74"/>
      <c r="BB1065" s="74"/>
    </row>
    <row r="1066" customFormat="false" ht="12.75" hidden="false" customHeight="false" outlineLevel="0" collapsed="false">
      <c r="A1066" s="74"/>
      <c r="B1066" s="186"/>
      <c r="C1066" s="290"/>
      <c r="D1066" s="137"/>
      <c r="E1066" s="1"/>
      <c r="F1066" s="1"/>
      <c r="G1066" s="84"/>
      <c r="H1066" s="122"/>
      <c r="I1066" s="77"/>
      <c r="J1066" s="77"/>
      <c r="K1066" s="77"/>
      <c r="L1066" s="77"/>
      <c r="M1066" s="77"/>
      <c r="N1066" s="77"/>
      <c r="O1066" s="77"/>
      <c r="P1066" s="77"/>
      <c r="Q1066" s="77"/>
      <c r="R1066" s="77"/>
      <c r="S1066" s="77"/>
      <c r="T1066" s="77"/>
      <c r="U1066" s="77"/>
      <c r="V1066" s="77"/>
      <c r="W1066" s="77"/>
      <c r="X1066" s="77"/>
      <c r="Y1066" s="77"/>
      <c r="Z1066" s="77"/>
      <c r="AA1066" s="77"/>
      <c r="AB1066" s="77"/>
      <c r="AC1066" s="77"/>
      <c r="AD1066" s="77"/>
      <c r="AE1066" s="77"/>
      <c r="AF1066" s="77"/>
      <c r="AG1066" s="77"/>
      <c r="AH1066" s="77"/>
      <c r="AI1066" s="77"/>
      <c r="AJ1066" s="77"/>
      <c r="AK1066" s="77"/>
      <c r="AL1066" s="77"/>
      <c r="AM1066" s="77"/>
      <c r="AN1066" s="77"/>
      <c r="AO1066" s="77"/>
      <c r="AP1066" s="77"/>
      <c r="AQ1066" s="77"/>
      <c r="AR1066" s="77"/>
      <c r="AS1066" s="77"/>
      <c r="AT1066" s="77"/>
      <c r="AU1066" s="77"/>
      <c r="AV1066" s="1"/>
      <c r="AW1066" s="135"/>
      <c r="AX1066" s="135"/>
      <c r="AY1066" s="1"/>
      <c r="AZ1066" s="290"/>
      <c r="BA1066" s="74"/>
      <c r="BB1066" s="74"/>
    </row>
    <row r="1067" customFormat="false" ht="12.75" hidden="false" customHeight="false" outlineLevel="0" collapsed="false">
      <c r="A1067" s="74"/>
      <c r="B1067" s="186"/>
      <c r="C1067" s="290"/>
      <c r="D1067" s="137"/>
      <c r="E1067" s="1"/>
      <c r="F1067" s="1"/>
      <c r="G1067" s="84"/>
      <c r="H1067" s="122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7"/>
      <c r="AC1067" s="77"/>
      <c r="AD1067" s="77"/>
      <c r="AE1067" s="77"/>
      <c r="AF1067" s="77"/>
      <c r="AG1067" s="77"/>
      <c r="AH1067" s="77"/>
      <c r="AI1067" s="77"/>
      <c r="AJ1067" s="77"/>
      <c r="AK1067" s="77"/>
      <c r="AL1067" s="77"/>
      <c r="AM1067" s="77"/>
      <c r="AN1067" s="77"/>
      <c r="AO1067" s="77"/>
      <c r="AP1067" s="77"/>
      <c r="AQ1067" s="77"/>
      <c r="AR1067" s="77"/>
      <c r="AS1067" s="77"/>
      <c r="AT1067" s="77"/>
      <c r="AU1067" s="77"/>
      <c r="AV1067" s="1"/>
      <c r="AW1067" s="135"/>
      <c r="AX1067" s="135"/>
      <c r="AY1067" s="1"/>
      <c r="AZ1067" s="290"/>
      <c r="BA1067" s="74"/>
      <c r="BB1067" s="74"/>
    </row>
    <row r="1068" customFormat="false" ht="12.75" hidden="false" customHeight="false" outlineLevel="0" collapsed="false">
      <c r="A1068" s="74"/>
      <c r="B1068" s="186"/>
      <c r="C1068" s="290"/>
      <c r="D1068" s="137"/>
      <c r="E1068" s="1"/>
      <c r="F1068" s="1"/>
      <c r="G1068" s="84"/>
      <c r="H1068" s="122"/>
      <c r="I1068" s="77"/>
      <c r="J1068" s="77"/>
      <c r="K1068" s="77"/>
      <c r="L1068" s="77"/>
      <c r="M1068" s="77"/>
      <c r="N1068" s="77"/>
      <c r="O1068" s="77"/>
      <c r="P1068" s="77"/>
      <c r="Q1068" s="77"/>
      <c r="R1068" s="77"/>
      <c r="S1068" s="77"/>
      <c r="T1068" s="77"/>
      <c r="U1068" s="77"/>
      <c r="V1068" s="77"/>
      <c r="W1068" s="77"/>
      <c r="X1068" s="77"/>
      <c r="Y1068" s="77"/>
      <c r="Z1068" s="77"/>
      <c r="AA1068" s="77"/>
      <c r="AB1068" s="77"/>
      <c r="AC1068" s="77"/>
      <c r="AD1068" s="77"/>
      <c r="AE1068" s="77"/>
      <c r="AF1068" s="77"/>
      <c r="AG1068" s="77"/>
      <c r="AH1068" s="77"/>
      <c r="AI1068" s="77"/>
      <c r="AJ1068" s="77"/>
      <c r="AK1068" s="77"/>
      <c r="AL1068" s="77"/>
      <c r="AM1068" s="77"/>
      <c r="AN1068" s="77"/>
      <c r="AO1068" s="77"/>
      <c r="AP1068" s="77"/>
      <c r="AQ1068" s="77"/>
      <c r="AR1068" s="77"/>
      <c r="AS1068" s="77"/>
      <c r="AT1068" s="77"/>
      <c r="AU1068" s="77"/>
      <c r="AV1068" s="1"/>
      <c r="AW1068" s="135"/>
      <c r="AX1068" s="135"/>
      <c r="AY1068" s="1"/>
      <c r="AZ1068" s="290"/>
      <c r="BA1068" s="74"/>
      <c r="BB1068" s="74"/>
    </row>
    <row r="1069" customFormat="false" ht="12.75" hidden="false" customHeight="false" outlineLevel="0" collapsed="false">
      <c r="A1069" s="74"/>
      <c r="B1069" s="186"/>
      <c r="C1069" s="290"/>
      <c r="D1069" s="137"/>
      <c r="E1069" s="1"/>
      <c r="F1069" s="1"/>
      <c r="G1069" s="84"/>
      <c r="H1069" s="122"/>
      <c r="I1069" s="77"/>
      <c r="J1069" s="77"/>
      <c r="K1069" s="77"/>
      <c r="L1069" s="77"/>
      <c r="M1069" s="77"/>
      <c r="N1069" s="77"/>
      <c r="O1069" s="77"/>
      <c r="P1069" s="77"/>
      <c r="Q1069" s="77"/>
      <c r="R1069" s="77"/>
      <c r="S1069" s="77"/>
      <c r="T1069" s="77"/>
      <c r="U1069" s="77"/>
      <c r="V1069" s="77"/>
      <c r="W1069" s="77"/>
      <c r="X1069" s="77"/>
      <c r="Y1069" s="77"/>
      <c r="Z1069" s="77"/>
      <c r="AA1069" s="77"/>
      <c r="AB1069" s="77"/>
      <c r="AC1069" s="77"/>
      <c r="AD1069" s="77"/>
      <c r="AE1069" s="77"/>
      <c r="AF1069" s="77"/>
      <c r="AG1069" s="77"/>
      <c r="AH1069" s="77"/>
      <c r="AI1069" s="77"/>
      <c r="AJ1069" s="77"/>
      <c r="AK1069" s="77"/>
      <c r="AL1069" s="77"/>
      <c r="AM1069" s="77"/>
      <c r="AN1069" s="77"/>
      <c r="AO1069" s="77"/>
      <c r="AP1069" s="77"/>
      <c r="AQ1069" s="77"/>
      <c r="AR1069" s="77"/>
      <c r="AS1069" s="77"/>
      <c r="AT1069" s="77"/>
      <c r="AU1069" s="77"/>
      <c r="AV1069" s="1"/>
      <c r="AW1069" s="135"/>
      <c r="AX1069" s="135"/>
      <c r="AY1069" s="1"/>
      <c r="AZ1069" s="290"/>
      <c r="BA1069" s="74"/>
      <c r="BB1069" s="74"/>
    </row>
    <row r="1070" customFormat="false" ht="12.75" hidden="false" customHeight="false" outlineLevel="0" collapsed="false">
      <c r="A1070" s="74"/>
      <c r="B1070" s="186"/>
      <c r="C1070" s="290"/>
      <c r="D1070" s="137"/>
      <c r="E1070" s="1"/>
      <c r="F1070" s="1"/>
      <c r="G1070" s="84"/>
      <c r="H1070" s="122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77"/>
      <c r="V1070" s="77"/>
      <c r="W1070" s="77"/>
      <c r="X1070" s="77"/>
      <c r="Y1070" s="77"/>
      <c r="Z1070" s="77"/>
      <c r="AA1070" s="77"/>
      <c r="AB1070" s="77"/>
      <c r="AC1070" s="77"/>
      <c r="AD1070" s="77"/>
      <c r="AE1070" s="77"/>
      <c r="AF1070" s="77"/>
      <c r="AG1070" s="77"/>
      <c r="AH1070" s="77"/>
      <c r="AI1070" s="77"/>
      <c r="AJ1070" s="77"/>
      <c r="AK1070" s="77"/>
      <c r="AL1070" s="77"/>
      <c r="AM1070" s="77"/>
      <c r="AN1070" s="77"/>
      <c r="AO1070" s="77"/>
      <c r="AP1070" s="77"/>
      <c r="AQ1070" s="77"/>
      <c r="AR1070" s="77"/>
      <c r="AS1070" s="77"/>
      <c r="AT1070" s="77"/>
      <c r="AU1070" s="77"/>
      <c r="AV1070" s="1"/>
      <c r="AW1070" s="135"/>
      <c r="AX1070" s="135"/>
      <c r="AY1070" s="1"/>
      <c r="AZ1070" s="290"/>
      <c r="BA1070" s="74"/>
      <c r="BB1070" s="74"/>
    </row>
    <row r="1071" customFormat="false" ht="12.75" hidden="false" customHeight="false" outlineLevel="0" collapsed="false">
      <c r="A1071" s="74"/>
      <c r="B1071" s="186"/>
      <c r="C1071" s="290"/>
      <c r="D1071" s="137"/>
      <c r="E1071" s="1"/>
      <c r="F1071" s="1"/>
      <c r="G1071" s="84"/>
      <c r="H1071" s="122"/>
      <c r="I1071" s="77"/>
      <c r="J1071" s="77"/>
      <c r="K1071" s="77"/>
      <c r="L1071" s="77"/>
      <c r="M1071" s="77"/>
      <c r="N1071" s="77"/>
      <c r="O1071" s="77"/>
      <c r="P1071" s="77"/>
      <c r="Q1071" s="77"/>
      <c r="R1071" s="77"/>
      <c r="S1071" s="77"/>
      <c r="T1071" s="77"/>
      <c r="U1071" s="77"/>
      <c r="V1071" s="77"/>
      <c r="W1071" s="77"/>
      <c r="X1071" s="77"/>
      <c r="Y1071" s="77"/>
      <c r="Z1071" s="77"/>
      <c r="AA1071" s="77"/>
      <c r="AB1071" s="77"/>
      <c r="AC1071" s="77"/>
      <c r="AD1071" s="77"/>
      <c r="AE1071" s="77"/>
      <c r="AF1071" s="77"/>
      <c r="AG1071" s="77"/>
      <c r="AH1071" s="77"/>
      <c r="AI1071" s="77"/>
      <c r="AJ1071" s="77"/>
      <c r="AK1071" s="77"/>
      <c r="AL1071" s="77"/>
      <c r="AM1071" s="77"/>
      <c r="AN1071" s="77"/>
      <c r="AO1071" s="77"/>
      <c r="AP1071" s="77"/>
      <c r="AQ1071" s="77"/>
      <c r="AR1071" s="77"/>
      <c r="AS1071" s="77"/>
      <c r="AT1071" s="77"/>
      <c r="AU1071" s="77"/>
      <c r="AV1071" s="1"/>
      <c r="AW1071" s="135"/>
      <c r="AX1071" s="135"/>
      <c r="AY1071" s="1"/>
      <c r="AZ1071" s="290"/>
      <c r="BA1071" s="74"/>
      <c r="BB1071" s="74"/>
    </row>
    <row r="1072" customFormat="false" ht="12.75" hidden="false" customHeight="false" outlineLevel="0" collapsed="false">
      <c r="A1072" s="74"/>
      <c r="B1072" s="186"/>
      <c r="C1072" s="290"/>
      <c r="D1072" s="137"/>
      <c r="E1072" s="1"/>
      <c r="F1072" s="1"/>
      <c r="G1072" s="84"/>
      <c r="H1072" s="122"/>
      <c r="I1072" s="77"/>
      <c r="J1072" s="77"/>
      <c r="K1072" s="77"/>
      <c r="L1072" s="77"/>
      <c r="M1072" s="77"/>
      <c r="N1072" s="77"/>
      <c r="O1072" s="77"/>
      <c r="P1072" s="77"/>
      <c r="Q1072" s="77"/>
      <c r="R1072" s="77"/>
      <c r="S1072" s="77"/>
      <c r="T1072" s="77"/>
      <c r="U1072" s="77"/>
      <c r="V1072" s="77"/>
      <c r="W1072" s="77"/>
      <c r="X1072" s="77"/>
      <c r="Y1072" s="77"/>
      <c r="Z1072" s="77"/>
      <c r="AA1072" s="77"/>
      <c r="AB1072" s="77"/>
      <c r="AC1072" s="77"/>
      <c r="AD1072" s="77"/>
      <c r="AE1072" s="77"/>
      <c r="AF1072" s="77"/>
      <c r="AG1072" s="77"/>
      <c r="AH1072" s="77"/>
      <c r="AI1072" s="77"/>
      <c r="AJ1072" s="77"/>
      <c r="AK1072" s="77"/>
      <c r="AL1072" s="77"/>
      <c r="AM1072" s="77"/>
      <c r="AN1072" s="77"/>
      <c r="AO1072" s="77"/>
      <c r="AP1072" s="77"/>
      <c r="AQ1072" s="77"/>
      <c r="AR1072" s="77"/>
      <c r="AS1072" s="77"/>
      <c r="AT1072" s="77"/>
      <c r="AU1072" s="77"/>
      <c r="AV1072" s="1"/>
      <c r="AW1072" s="135"/>
      <c r="AX1072" s="135"/>
      <c r="AY1072" s="1"/>
      <c r="AZ1072" s="290"/>
      <c r="BA1072" s="74"/>
      <c r="BB1072" s="74"/>
    </row>
    <row r="1073" customFormat="false" ht="12.75" hidden="false" customHeight="false" outlineLevel="0" collapsed="false">
      <c r="A1073" s="74"/>
      <c r="B1073" s="186"/>
      <c r="C1073" s="290"/>
      <c r="D1073" s="137"/>
      <c r="E1073" s="1"/>
      <c r="F1073" s="1"/>
      <c r="G1073" s="84"/>
      <c r="H1073" s="122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7"/>
      <c r="AC1073" s="77"/>
      <c r="AD1073" s="77"/>
      <c r="AE1073" s="77"/>
      <c r="AF1073" s="77"/>
      <c r="AG1073" s="77"/>
      <c r="AH1073" s="77"/>
      <c r="AI1073" s="77"/>
      <c r="AJ1073" s="77"/>
      <c r="AK1073" s="77"/>
      <c r="AL1073" s="77"/>
      <c r="AM1073" s="77"/>
      <c r="AN1073" s="77"/>
      <c r="AO1073" s="77"/>
      <c r="AP1073" s="77"/>
      <c r="AQ1073" s="77"/>
      <c r="AR1073" s="77"/>
      <c r="AS1073" s="77"/>
      <c r="AT1073" s="77"/>
      <c r="AU1073" s="77"/>
      <c r="AV1073" s="1"/>
      <c r="AW1073" s="135"/>
      <c r="AX1073" s="135"/>
      <c r="AY1073" s="1"/>
      <c r="AZ1073" s="290"/>
      <c r="BA1073" s="74"/>
      <c r="BB1073" s="74"/>
    </row>
    <row r="1074" customFormat="false" ht="12.75" hidden="false" customHeight="false" outlineLevel="0" collapsed="false">
      <c r="A1074" s="74"/>
      <c r="B1074" s="186"/>
      <c r="C1074" s="290"/>
      <c r="D1074" s="137"/>
      <c r="E1074" s="1"/>
      <c r="F1074" s="1"/>
      <c r="G1074" s="84"/>
      <c r="H1074" s="122"/>
      <c r="I1074" s="77"/>
      <c r="J1074" s="77"/>
      <c r="K1074" s="77"/>
      <c r="L1074" s="77"/>
      <c r="M1074" s="77"/>
      <c r="N1074" s="77"/>
      <c r="O1074" s="77"/>
      <c r="P1074" s="77"/>
      <c r="Q1074" s="77"/>
      <c r="R1074" s="77"/>
      <c r="S1074" s="77"/>
      <c r="T1074" s="77"/>
      <c r="U1074" s="77"/>
      <c r="V1074" s="77"/>
      <c r="W1074" s="77"/>
      <c r="X1074" s="77"/>
      <c r="Y1074" s="77"/>
      <c r="Z1074" s="77"/>
      <c r="AA1074" s="77"/>
      <c r="AB1074" s="77"/>
      <c r="AC1074" s="77"/>
      <c r="AD1074" s="77"/>
      <c r="AE1074" s="77"/>
      <c r="AF1074" s="77"/>
      <c r="AG1074" s="77"/>
      <c r="AH1074" s="77"/>
      <c r="AI1074" s="77"/>
      <c r="AJ1074" s="77"/>
      <c r="AK1074" s="77"/>
      <c r="AL1074" s="77"/>
      <c r="AM1074" s="77"/>
      <c r="AN1074" s="77"/>
      <c r="AO1074" s="77"/>
      <c r="AP1074" s="77"/>
      <c r="AQ1074" s="77"/>
      <c r="AR1074" s="77"/>
      <c r="AS1074" s="77"/>
      <c r="AT1074" s="77"/>
      <c r="AU1074" s="77"/>
      <c r="AV1074" s="1"/>
      <c r="AW1074" s="135"/>
      <c r="AX1074" s="135"/>
      <c r="AY1074" s="1"/>
      <c r="AZ1074" s="290"/>
      <c r="BA1074" s="74"/>
      <c r="BB1074" s="74"/>
    </row>
    <row r="1075" customFormat="false" ht="12.75" hidden="false" customHeight="false" outlineLevel="0" collapsed="false">
      <c r="A1075" s="74"/>
      <c r="B1075" s="186"/>
      <c r="C1075" s="290"/>
      <c r="D1075" s="137"/>
      <c r="E1075" s="1"/>
      <c r="F1075" s="1"/>
      <c r="G1075" s="84"/>
      <c r="H1075" s="122"/>
      <c r="I1075" s="77"/>
      <c r="J1075" s="77"/>
      <c r="K1075" s="77"/>
      <c r="L1075" s="77"/>
      <c r="M1075" s="77"/>
      <c r="N1075" s="77"/>
      <c r="O1075" s="77"/>
      <c r="P1075" s="77"/>
      <c r="Q1075" s="77"/>
      <c r="R1075" s="77"/>
      <c r="S1075" s="77"/>
      <c r="T1075" s="77"/>
      <c r="U1075" s="77"/>
      <c r="V1075" s="77"/>
      <c r="W1075" s="77"/>
      <c r="X1075" s="77"/>
      <c r="Y1075" s="77"/>
      <c r="Z1075" s="77"/>
      <c r="AA1075" s="77"/>
      <c r="AB1075" s="77"/>
      <c r="AC1075" s="77"/>
      <c r="AD1075" s="77"/>
      <c r="AE1075" s="77"/>
      <c r="AF1075" s="77"/>
      <c r="AG1075" s="77"/>
      <c r="AH1075" s="77"/>
      <c r="AI1075" s="77"/>
      <c r="AJ1075" s="77"/>
      <c r="AK1075" s="77"/>
      <c r="AL1075" s="77"/>
      <c r="AM1075" s="77"/>
      <c r="AN1075" s="77"/>
      <c r="AO1075" s="77"/>
      <c r="AP1075" s="77"/>
      <c r="AQ1075" s="77"/>
      <c r="AR1075" s="77"/>
      <c r="AS1075" s="77"/>
      <c r="AT1075" s="77"/>
      <c r="AU1075" s="77"/>
      <c r="AV1075" s="1"/>
      <c r="AW1075" s="135"/>
      <c r="AX1075" s="135"/>
      <c r="AY1075" s="1"/>
      <c r="AZ1075" s="290"/>
      <c r="BA1075" s="74"/>
      <c r="BB1075" s="74"/>
    </row>
    <row r="1076" customFormat="false" ht="12.75" hidden="false" customHeight="false" outlineLevel="0" collapsed="false">
      <c r="A1076" s="74"/>
      <c r="B1076" s="186"/>
      <c r="C1076" s="290"/>
      <c r="D1076" s="137"/>
      <c r="E1076" s="1"/>
      <c r="F1076" s="1"/>
      <c r="G1076" s="84"/>
      <c r="H1076" s="122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77"/>
      <c r="V1076" s="77"/>
      <c r="W1076" s="77"/>
      <c r="X1076" s="77"/>
      <c r="Y1076" s="77"/>
      <c r="Z1076" s="77"/>
      <c r="AA1076" s="77"/>
      <c r="AB1076" s="77"/>
      <c r="AC1076" s="77"/>
      <c r="AD1076" s="77"/>
      <c r="AE1076" s="77"/>
      <c r="AF1076" s="77"/>
      <c r="AG1076" s="77"/>
      <c r="AH1076" s="77"/>
      <c r="AI1076" s="77"/>
      <c r="AJ1076" s="77"/>
      <c r="AK1076" s="77"/>
      <c r="AL1076" s="77"/>
      <c r="AM1076" s="77"/>
      <c r="AN1076" s="77"/>
      <c r="AO1076" s="77"/>
      <c r="AP1076" s="77"/>
      <c r="AQ1076" s="77"/>
      <c r="AR1076" s="77"/>
      <c r="AS1076" s="77"/>
      <c r="AT1076" s="77"/>
      <c r="AU1076" s="77"/>
      <c r="AV1076" s="1"/>
      <c r="AW1076" s="135"/>
      <c r="AX1076" s="135"/>
      <c r="AY1076" s="1"/>
      <c r="AZ1076" s="290"/>
      <c r="BA1076" s="74"/>
      <c r="BB1076" s="74"/>
    </row>
    <row r="1077" customFormat="false" ht="12.75" hidden="false" customHeight="false" outlineLevel="0" collapsed="false">
      <c r="A1077" s="74"/>
      <c r="B1077" s="186"/>
      <c r="C1077" s="290"/>
      <c r="D1077" s="137"/>
      <c r="E1077" s="1"/>
      <c r="F1077" s="1"/>
      <c r="G1077" s="84"/>
      <c r="H1077" s="122"/>
      <c r="I1077" s="77"/>
      <c r="J1077" s="77"/>
      <c r="K1077" s="77"/>
      <c r="L1077" s="77"/>
      <c r="M1077" s="77"/>
      <c r="N1077" s="77"/>
      <c r="O1077" s="77"/>
      <c r="P1077" s="77"/>
      <c r="Q1077" s="77"/>
      <c r="R1077" s="77"/>
      <c r="S1077" s="77"/>
      <c r="T1077" s="77"/>
      <c r="U1077" s="77"/>
      <c r="V1077" s="77"/>
      <c r="W1077" s="77"/>
      <c r="X1077" s="77"/>
      <c r="Y1077" s="77"/>
      <c r="Z1077" s="77"/>
      <c r="AA1077" s="77"/>
      <c r="AB1077" s="77"/>
      <c r="AC1077" s="77"/>
      <c r="AD1077" s="77"/>
      <c r="AE1077" s="77"/>
      <c r="AF1077" s="77"/>
      <c r="AG1077" s="77"/>
      <c r="AH1077" s="77"/>
      <c r="AI1077" s="77"/>
      <c r="AJ1077" s="77"/>
      <c r="AK1077" s="77"/>
      <c r="AL1077" s="77"/>
      <c r="AM1077" s="77"/>
      <c r="AN1077" s="77"/>
      <c r="AO1077" s="77"/>
      <c r="AP1077" s="77"/>
      <c r="AQ1077" s="77"/>
      <c r="AR1077" s="77"/>
      <c r="AS1077" s="77"/>
      <c r="AT1077" s="77"/>
      <c r="AU1077" s="77"/>
      <c r="AV1077" s="1"/>
      <c r="AW1077" s="135"/>
      <c r="AX1077" s="135"/>
      <c r="AY1077" s="1"/>
      <c r="AZ1077" s="290"/>
      <c r="BA1077" s="74"/>
      <c r="BB1077" s="74"/>
    </row>
    <row r="1078" customFormat="false" ht="12.75" hidden="false" customHeight="false" outlineLevel="0" collapsed="false">
      <c r="A1078" s="74"/>
      <c r="B1078" s="186"/>
      <c r="C1078" s="290"/>
      <c r="D1078" s="137"/>
      <c r="E1078" s="1"/>
      <c r="F1078" s="1"/>
      <c r="G1078" s="84"/>
      <c r="H1078" s="122"/>
      <c r="I1078" s="77"/>
      <c r="J1078" s="77"/>
      <c r="K1078" s="77"/>
      <c r="L1078" s="77"/>
      <c r="M1078" s="77"/>
      <c r="N1078" s="77"/>
      <c r="O1078" s="77"/>
      <c r="P1078" s="77"/>
      <c r="Q1078" s="77"/>
      <c r="R1078" s="77"/>
      <c r="S1078" s="77"/>
      <c r="T1078" s="77"/>
      <c r="U1078" s="77"/>
      <c r="V1078" s="77"/>
      <c r="W1078" s="77"/>
      <c r="X1078" s="77"/>
      <c r="Y1078" s="77"/>
      <c r="Z1078" s="77"/>
      <c r="AA1078" s="77"/>
      <c r="AB1078" s="77"/>
      <c r="AC1078" s="77"/>
      <c r="AD1078" s="77"/>
      <c r="AE1078" s="77"/>
      <c r="AF1078" s="77"/>
      <c r="AG1078" s="77"/>
      <c r="AH1078" s="77"/>
      <c r="AI1078" s="77"/>
      <c r="AJ1078" s="77"/>
      <c r="AK1078" s="77"/>
      <c r="AL1078" s="77"/>
      <c r="AM1078" s="77"/>
      <c r="AN1078" s="77"/>
      <c r="AO1078" s="77"/>
      <c r="AP1078" s="77"/>
      <c r="AQ1078" s="77"/>
      <c r="AR1078" s="77"/>
      <c r="AS1078" s="77"/>
      <c r="AT1078" s="77"/>
      <c r="AU1078" s="77"/>
      <c r="AV1078" s="1"/>
      <c r="AW1078" s="135"/>
      <c r="AX1078" s="135"/>
      <c r="AY1078" s="1"/>
      <c r="AZ1078" s="290"/>
      <c r="BA1078" s="74"/>
      <c r="BB1078" s="74"/>
    </row>
    <row r="1079" customFormat="false" ht="12.75" hidden="false" customHeight="false" outlineLevel="0" collapsed="false">
      <c r="A1079" s="74"/>
      <c r="B1079" s="186"/>
      <c r="C1079" s="290"/>
      <c r="D1079" s="137"/>
      <c r="E1079" s="1"/>
      <c r="F1079" s="1"/>
      <c r="G1079" s="84"/>
      <c r="H1079" s="122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7"/>
      <c r="AC1079" s="77"/>
      <c r="AD1079" s="77"/>
      <c r="AE1079" s="77"/>
      <c r="AF1079" s="77"/>
      <c r="AG1079" s="77"/>
      <c r="AH1079" s="77"/>
      <c r="AI1079" s="77"/>
      <c r="AJ1079" s="77"/>
      <c r="AK1079" s="77"/>
      <c r="AL1079" s="77"/>
      <c r="AM1079" s="77"/>
      <c r="AN1079" s="77"/>
      <c r="AO1079" s="77"/>
      <c r="AP1079" s="77"/>
      <c r="AQ1079" s="77"/>
      <c r="AR1079" s="77"/>
      <c r="AS1079" s="77"/>
      <c r="AT1079" s="77"/>
      <c r="AU1079" s="77"/>
      <c r="AV1079" s="1"/>
      <c r="AW1079" s="135"/>
      <c r="AX1079" s="135"/>
      <c r="AY1079" s="1"/>
      <c r="AZ1079" s="290"/>
      <c r="BA1079" s="74"/>
      <c r="BB1079" s="74"/>
    </row>
    <row r="1080" customFormat="false" ht="12.75" hidden="false" customHeight="false" outlineLevel="0" collapsed="false">
      <c r="A1080" s="74"/>
      <c r="B1080" s="186"/>
      <c r="C1080" s="290"/>
      <c r="D1080" s="137"/>
      <c r="E1080" s="1"/>
      <c r="F1080" s="1"/>
      <c r="G1080" s="84"/>
      <c r="H1080" s="122"/>
      <c r="I1080" s="77"/>
      <c r="J1080" s="77"/>
      <c r="K1080" s="77"/>
      <c r="L1080" s="77"/>
      <c r="M1080" s="77"/>
      <c r="N1080" s="77"/>
      <c r="O1080" s="77"/>
      <c r="P1080" s="77"/>
      <c r="Q1080" s="77"/>
      <c r="R1080" s="77"/>
      <c r="S1080" s="77"/>
      <c r="T1080" s="77"/>
      <c r="U1080" s="77"/>
      <c r="V1080" s="77"/>
      <c r="W1080" s="77"/>
      <c r="X1080" s="77"/>
      <c r="Y1080" s="77"/>
      <c r="Z1080" s="77"/>
      <c r="AA1080" s="77"/>
      <c r="AB1080" s="77"/>
      <c r="AC1080" s="77"/>
      <c r="AD1080" s="77"/>
      <c r="AE1080" s="77"/>
      <c r="AF1080" s="77"/>
      <c r="AG1080" s="77"/>
      <c r="AH1080" s="77"/>
      <c r="AI1080" s="77"/>
      <c r="AJ1080" s="77"/>
      <c r="AK1080" s="77"/>
      <c r="AL1080" s="77"/>
      <c r="AM1080" s="77"/>
      <c r="AN1080" s="77"/>
      <c r="AO1080" s="77"/>
      <c r="AP1080" s="77"/>
      <c r="AQ1080" s="77"/>
      <c r="AR1080" s="77"/>
      <c r="AS1080" s="77"/>
      <c r="AT1080" s="77"/>
      <c r="AU1080" s="77"/>
      <c r="AV1080" s="1"/>
      <c r="AW1080" s="135"/>
      <c r="AX1080" s="135"/>
      <c r="AY1080" s="1"/>
      <c r="AZ1080" s="290"/>
      <c r="BA1080" s="74"/>
      <c r="BB1080" s="74"/>
    </row>
    <row r="1081" customFormat="false" ht="12.75" hidden="false" customHeight="false" outlineLevel="0" collapsed="false">
      <c r="A1081" s="74"/>
      <c r="B1081" s="186"/>
      <c r="C1081" s="290"/>
      <c r="D1081" s="137"/>
      <c r="E1081" s="1"/>
      <c r="F1081" s="1"/>
      <c r="G1081" s="84"/>
      <c r="H1081" s="122"/>
      <c r="I1081" s="77"/>
      <c r="J1081" s="77"/>
      <c r="K1081" s="77"/>
      <c r="L1081" s="77"/>
      <c r="M1081" s="77"/>
      <c r="N1081" s="77"/>
      <c r="O1081" s="77"/>
      <c r="P1081" s="77"/>
      <c r="Q1081" s="77"/>
      <c r="R1081" s="77"/>
      <c r="S1081" s="77"/>
      <c r="T1081" s="77"/>
      <c r="U1081" s="77"/>
      <c r="V1081" s="77"/>
      <c r="W1081" s="77"/>
      <c r="X1081" s="77"/>
      <c r="Y1081" s="77"/>
      <c r="Z1081" s="77"/>
      <c r="AA1081" s="77"/>
      <c r="AB1081" s="77"/>
      <c r="AC1081" s="77"/>
      <c r="AD1081" s="77"/>
      <c r="AE1081" s="77"/>
      <c r="AF1081" s="77"/>
      <c r="AG1081" s="77"/>
      <c r="AH1081" s="77"/>
      <c r="AI1081" s="77"/>
      <c r="AJ1081" s="77"/>
      <c r="AK1081" s="77"/>
      <c r="AL1081" s="77"/>
      <c r="AM1081" s="77"/>
      <c r="AN1081" s="77"/>
      <c r="AO1081" s="77"/>
      <c r="AP1081" s="77"/>
      <c r="AQ1081" s="77"/>
      <c r="AR1081" s="77"/>
      <c r="AS1081" s="77"/>
      <c r="AT1081" s="77"/>
      <c r="AU1081" s="77"/>
      <c r="AV1081" s="1"/>
      <c r="AW1081" s="135"/>
      <c r="AX1081" s="135"/>
      <c r="AY1081" s="1"/>
      <c r="AZ1081" s="290"/>
      <c r="BA1081" s="74"/>
      <c r="BB1081" s="74"/>
    </row>
    <row r="1082" customFormat="false" ht="12.75" hidden="false" customHeight="false" outlineLevel="0" collapsed="false">
      <c r="A1082" s="74"/>
      <c r="B1082" s="186"/>
      <c r="C1082" s="290"/>
      <c r="D1082" s="137"/>
      <c r="E1082" s="1"/>
      <c r="F1082" s="1"/>
      <c r="G1082" s="84"/>
      <c r="H1082" s="122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77"/>
      <c r="V1082" s="77"/>
      <c r="W1082" s="77"/>
      <c r="X1082" s="77"/>
      <c r="Y1082" s="77"/>
      <c r="Z1082" s="77"/>
      <c r="AA1082" s="77"/>
      <c r="AB1082" s="77"/>
      <c r="AC1082" s="77"/>
      <c r="AD1082" s="77"/>
      <c r="AE1082" s="77"/>
      <c r="AF1082" s="77"/>
      <c r="AG1082" s="77"/>
      <c r="AH1082" s="77"/>
      <c r="AI1082" s="77"/>
      <c r="AJ1082" s="77"/>
      <c r="AK1082" s="77"/>
      <c r="AL1082" s="77"/>
      <c r="AM1082" s="77"/>
      <c r="AN1082" s="77"/>
      <c r="AO1082" s="77"/>
      <c r="AP1082" s="77"/>
      <c r="AQ1082" s="77"/>
      <c r="AR1082" s="77"/>
      <c r="AS1082" s="77"/>
      <c r="AT1082" s="77"/>
      <c r="AU1082" s="77"/>
      <c r="AV1082" s="1"/>
      <c r="AW1082" s="135"/>
      <c r="AX1082" s="135"/>
      <c r="AY1082" s="1"/>
      <c r="AZ1082" s="290"/>
      <c r="BA1082" s="74"/>
      <c r="BB1082" s="74"/>
    </row>
    <row r="1083" customFormat="false" ht="12.75" hidden="false" customHeight="false" outlineLevel="0" collapsed="false">
      <c r="A1083" s="74"/>
      <c r="B1083" s="186"/>
      <c r="C1083" s="290"/>
      <c r="D1083" s="137"/>
      <c r="E1083" s="1"/>
      <c r="F1083" s="1"/>
      <c r="G1083" s="84"/>
      <c r="H1083" s="122"/>
      <c r="I1083" s="77"/>
      <c r="J1083" s="77"/>
      <c r="K1083" s="77"/>
      <c r="L1083" s="77"/>
      <c r="M1083" s="77"/>
      <c r="N1083" s="77"/>
      <c r="O1083" s="77"/>
      <c r="P1083" s="77"/>
      <c r="Q1083" s="77"/>
      <c r="R1083" s="77"/>
      <c r="S1083" s="77"/>
      <c r="T1083" s="77"/>
      <c r="U1083" s="77"/>
      <c r="V1083" s="77"/>
      <c r="W1083" s="77"/>
      <c r="X1083" s="77"/>
      <c r="Y1083" s="77"/>
      <c r="Z1083" s="77"/>
      <c r="AA1083" s="77"/>
      <c r="AB1083" s="77"/>
      <c r="AC1083" s="77"/>
      <c r="AD1083" s="77"/>
      <c r="AE1083" s="77"/>
      <c r="AF1083" s="77"/>
      <c r="AG1083" s="77"/>
      <c r="AH1083" s="77"/>
      <c r="AI1083" s="77"/>
      <c r="AJ1083" s="77"/>
      <c r="AK1083" s="77"/>
      <c r="AL1083" s="77"/>
      <c r="AM1083" s="77"/>
      <c r="AN1083" s="77"/>
      <c r="AO1083" s="77"/>
      <c r="AP1083" s="77"/>
      <c r="AQ1083" s="77"/>
      <c r="AR1083" s="77"/>
      <c r="AS1083" s="77"/>
      <c r="AT1083" s="77"/>
      <c r="AU1083" s="77"/>
      <c r="AV1083" s="1"/>
      <c r="AW1083" s="135"/>
      <c r="AX1083" s="135"/>
      <c r="AY1083" s="1"/>
      <c r="AZ1083" s="290"/>
      <c r="BA1083" s="74"/>
      <c r="BB1083" s="74"/>
    </row>
    <row r="1084" customFormat="false" ht="12.75" hidden="false" customHeight="false" outlineLevel="0" collapsed="false">
      <c r="A1084" s="74"/>
      <c r="B1084" s="186"/>
      <c r="C1084" s="290"/>
      <c r="D1084" s="137"/>
      <c r="E1084" s="1"/>
      <c r="F1084" s="1"/>
      <c r="G1084" s="84"/>
      <c r="H1084" s="122"/>
      <c r="I1084" s="77"/>
      <c r="J1084" s="77"/>
      <c r="K1084" s="77"/>
      <c r="L1084" s="77"/>
      <c r="M1084" s="77"/>
      <c r="N1084" s="77"/>
      <c r="O1084" s="77"/>
      <c r="P1084" s="77"/>
      <c r="Q1084" s="77"/>
      <c r="R1084" s="77"/>
      <c r="S1084" s="77"/>
      <c r="T1084" s="77"/>
      <c r="U1084" s="77"/>
      <c r="V1084" s="77"/>
      <c r="W1084" s="77"/>
      <c r="X1084" s="77"/>
      <c r="Y1084" s="77"/>
      <c r="Z1084" s="77"/>
      <c r="AA1084" s="77"/>
      <c r="AB1084" s="77"/>
      <c r="AC1084" s="77"/>
      <c r="AD1084" s="77"/>
      <c r="AE1084" s="77"/>
      <c r="AF1084" s="77"/>
      <c r="AG1084" s="77"/>
      <c r="AH1084" s="77"/>
      <c r="AI1084" s="77"/>
      <c r="AJ1084" s="77"/>
      <c r="AK1084" s="77"/>
      <c r="AL1084" s="77"/>
      <c r="AM1084" s="77"/>
      <c r="AN1084" s="77"/>
      <c r="AO1084" s="77"/>
      <c r="AP1084" s="77"/>
      <c r="AQ1084" s="77"/>
      <c r="AR1084" s="77"/>
      <c r="AS1084" s="77"/>
      <c r="AT1084" s="77"/>
      <c r="AU1084" s="77"/>
      <c r="AV1084" s="1"/>
      <c r="AW1084" s="135"/>
      <c r="AX1084" s="135"/>
      <c r="AY1084" s="1"/>
      <c r="AZ1084" s="290"/>
      <c r="BA1084" s="74"/>
      <c r="BB1084" s="74"/>
    </row>
    <row r="1085" customFormat="false" ht="12.75" hidden="false" customHeight="false" outlineLevel="0" collapsed="false">
      <c r="A1085" s="74"/>
      <c r="B1085" s="186"/>
      <c r="C1085" s="290"/>
      <c r="D1085" s="137"/>
      <c r="E1085" s="1"/>
      <c r="F1085" s="1"/>
      <c r="G1085" s="84"/>
      <c r="H1085" s="122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7"/>
      <c r="AC1085" s="77"/>
      <c r="AD1085" s="77"/>
      <c r="AE1085" s="77"/>
      <c r="AF1085" s="77"/>
      <c r="AG1085" s="77"/>
      <c r="AH1085" s="77"/>
      <c r="AI1085" s="77"/>
      <c r="AJ1085" s="77"/>
      <c r="AK1085" s="77"/>
      <c r="AL1085" s="77"/>
      <c r="AM1085" s="77"/>
      <c r="AN1085" s="77"/>
      <c r="AO1085" s="77"/>
      <c r="AP1085" s="77"/>
      <c r="AQ1085" s="77"/>
      <c r="AR1085" s="77"/>
      <c r="AS1085" s="77"/>
      <c r="AT1085" s="77"/>
      <c r="AU1085" s="77"/>
      <c r="AV1085" s="1"/>
      <c r="AW1085" s="135"/>
      <c r="AX1085" s="135"/>
      <c r="AY1085" s="1"/>
      <c r="AZ1085" s="290"/>
      <c r="BA1085" s="74"/>
      <c r="BB1085" s="74"/>
    </row>
    <row r="1086" customFormat="false" ht="12.75" hidden="false" customHeight="false" outlineLevel="0" collapsed="false">
      <c r="A1086" s="74"/>
      <c r="B1086" s="186"/>
      <c r="C1086" s="290"/>
      <c r="D1086" s="137"/>
      <c r="E1086" s="1"/>
      <c r="F1086" s="1"/>
      <c r="G1086" s="84"/>
      <c r="H1086" s="122"/>
      <c r="I1086" s="77"/>
      <c r="J1086" s="77"/>
      <c r="K1086" s="77"/>
      <c r="L1086" s="77"/>
      <c r="M1086" s="77"/>
      <c r="N1086" s="77"/>
      <c r="O1086" s="77"/>
      <c r="P1086" s="77"/>
      <c r="Q1086" s="77"/>
      <c r="R1086" s="77"/>
      <c r="S1086" s="77"/>
      <c r="T1086" s="77"/>
      <c r="U1086" s="77"/>
      <c r="V1086" s="77"/>
      <c r="W1086" s="77"/>
      <c r="X1086" s="77"/>
      <c r="Y1086" s="77"/>
      <c r="Z1086" s="77"/>
      <c r="AA1086" s="77"/>
      <c r="AB1086" s="77"/>
      <c r="AC1086" s="77"/>
      <c r="AD1086" s="77"/>
      <c r="AE1086" s="77"/>
      <c r="AF1086" s="77"/>
      <c r="AG1086" s="77"/>
      <c r="AH1086" s="77"/>
      <c r="AI1086" s="77"/>
      <c r="AJ1086" s="77"/>
      <c r="AK1086" s="77"/>
      <c r="AL1086" s="77"/>
      <c r="AM1086" s="77"/>
      <c r="AN1086" s="77"/>
      <c r="AO1086" s="77"/>
      <c r="AP1086" s="77"/>
      <c r="AQ1086" s="77"/>
      <c r="AR1086" s="77"/>
      <c r="AS1086" s="77"/>
      <c r="AT1086" s="77"/>
      <c r="AU1086" s="77"/>
      <c r="AV1086" s="1"/>
      <c r="AW1086" s="135"/>
      <c r="AX1086" s="135"/>
      <c r="AY1086" s="1"/>
      <c r="AZ1086" s="290"/>
      <c r="BA1086" s="74"/>
      <c r="BB1086" s="74"/>
    </row>
    <row r="1087" customFormat="false" ht="12.75" hidden="false" customHeight="false" outlineLevel="0" collapsed="false">
      <c r="A1087" s="74"/>
      <c r="B1087" s="186"/>
      <c r="C1087" s="290"/>
      <c r="D1087" s="137"/>
      <c r="E1087" s="1"/>
      <c r="F1087" s="1"/>
      <c r="G1087" s="84"/>
      <c r="H1087" s="122"/>
      <c r="I1087" s="77"/>
      <c r="J1087" s="77"/>
      <c r="K1087" s="77"/>
      <c r="L1087" s="77"/>
      <c r="M1087" s="77"/>
      <c r="N1087" s="77"/>
      <c r="O1087" s="77"/>
      <c r="P1087" s="77"/>
      <c r="Q1087" s="77"/>
      <c r="R1087" s="77"/>
      <c r="S1087" s="77"/>
      <c r="T1087" s="77"/>
      <c r="U1087" s="77"/>
      <c r="V1087" s="77"/>
      <c r="W1087" s="77"/>
      <c r="X1087" s="77"/>
      <c r="Y1087" s="77"/>
      <c r="Z1087" s="77"/>
      <c r="AA1087" s="77"/>
      <c r="AB1087" s="77"/>
      <c r="AC1087" s="77"/>
      <c r="AD1087" s="77"/>
      <c r="AE1087" s="77"/>
      <c r="AF1087" s="77"/>
      <c r="AG1087" s="77"/>
      <c r="AH1087" s="77"/>
      <c r="AI1087" s="77"/>
      <c r="AJ1087" s="77"/>
      <c r="AK1087" s="77"/>
      <c r="AL1087" s="77"/>
      <c r="AM1087" s="77"/>
      <c r="AN1087" s="77"/>
      <c r="AO1087" s="77"/>
      <c r="AP1087" s="77"/>
      <c r="AQ1087" s="77"/>
      <c r="AR1087" s="77"/>
      <c r="AS1087" s="77"/>
      <c r="AT1087" s="77"/>
      <c r="AU1087" s="77"/>
      <c r="AV1087" s="1"/>
      <c r="AW1087" s="135"/>
      <c r="AX1087" s="135"/>
      <c r="AY1087" s="1"/>
      <c r="AZ1087" s="290"/>
      <c r="BA1087" s="74"/>
      <c r="BB1087" s="74"/>
    </row>
    <row r="1088" customFormat="false" ht="12.75" hidden="false" customHeight="false" outlineLevel="0" collapsed="false">
      <c r="A1088" s="74"/>
      <c r="B1088" s="186"/>
      <c r="C1088" s="290"/>
      <c r="D1088" s="137"/>
      <c r="E1088" s="1"/>
      <c r="F1088" s="1"/>
      <c r="G1088" s="84"/>
      <c r="H1088" s="122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77"/>
      <c r="V1088" s="77"/>
      <c r="W1088" s="77"/>
      <c r="X1088" s="77"/>
      <c r="Y1088" s="77"/>
      <c r="Z1088" s="77"/>
      <c r="AA1088" s="77"/>
      <c r="AB1088" s="77"/>
      <c r="AC1088" s="77"/>
      <c r="AD1088" s="77"/>
      <c r="AE1088" s="77"/>
      <c r="AF1088" s="77"/>
      <c r="AG1088" s="77"/>
      <c r="AH1088" s="77"/>
      <c r="AI1088" s="77"/>
      <c r="AJ1088" s="77"/>
      <c r="AK1088" s="77"/>
      <c r="AL1088" s="77"/>
      <c r="AM1088" s="77"/>
      <c r="AN1088" s="77"/>
      <c r="AO1088" s="77"/>
      <c r="AP1088" s="77"/>
      <c r="AQ1088" s="77"/>
      <c r="AR1088" s="77"/>
      <c r="AS1088" s="77"/>
      <c r="AT1088" s="77"/>
      <c r="AU1088" s="77"/>
      <c r="AV1088" s="1"/>
      <c r="AW1088" s="135"/>
      <c r="AX1088" s="135"/>
      <c r="AY1088" s="1"/>
      <c r="AZ1088" s="290"/>
      <c r="BA1088" s="74"/>
      <c r="BB1088" s="74"/>
    </row>
    <row r="1089" customFormat="false" ht="12.75" hidden="false" customHeight="false" outlineLevel="0" collapsed="false">
      <c r="A1089" s="74"/>
      <c r="B1089" s="186"/>
      <c r="C1089" s="290"/>
      <c r="D1089" s="137"/>
      <c r="E1089" s="1"/>
      <c r="F1089" s="1"/>
      <c r="G1089" s="84"/>
      <c r="H1089" s="122"/>
      <c r="I1089" s="77"/>
      <c r="J1089" s="77"/>
      <c r="K1089" s="77"/>
      <c r="L1089" s="77"/>
      <c r="M1089" s="77"/>
      <c r="N1089" s="77"/>
      <c r="O1089" s="77"/>
      <c r="P1089" s="77"/>
      <c r="Q1089" s="77"/>
      <c r="R1089" s="77"/>
      <c r="S1089" s="77"/>
      <c r="T1089" s="77"/>
      <c r="U1089" s="77"/>
      <c r="V1089" s="77"/>
      <c r="W1089" s="77"/>
      <c r="X1089" s="77"/>
      <c r="Y1089" s="77"/>
      <c r="Z1089" s="77"/>
      <c r="AA1089" s="77"/>
      <c r="AB1089" s="77"/>
      <c r="AC1089" s="77"/>
      <c r="AD1089" s="77"/>
      <c r="AE1089" s="77"/>
      <c r="AF1089" s="77"/>
      <c r="AG1089" s="77"/>
      <c r="AH1089" s="77"/>
      <c r="AI1089" s="77"/>
      <c r="AJ1089" s="77"/>
      <c r="AK1089" s="77"/>
      <c r="AL1089" s="77"/>
      <c r="AM1089" s="77"/>
      <c r="AN1089" s="77"/>
      <c r="AO1089" s="77"/>
      <c r="AP1089" s="77"/>
      <c r="AQ1089" s="77"/>
      <c r="AR1089" s="77"/>
      <c r="AS1089" s="77"/>
      <c r="AT1089" s="77"/>
      <c r="AU1089" s="77"/>
      <c r="AV1089" s="1"/>
      <c r="AW1089" s="135"/>
      <c r="AX1089" s="135"/>
      <c r="AY1089" s="1"/>
      <c r="AZ1089" s="290"/>
      <c r="BA1089" s="74"/>
      <c r="BB1089" s="74"/>
    </row>
    <row r="1090" customFormat="false" ht="12.75" hidden="false" customHeight="false" outlineLevel="0" collapsed="false">
      <c r="A1090" s="74"/>
      <c r="B1090" s="186"/>
      <c r="C1090" s="290"/>
      <c r="D1090" s="137"/>
      <c r="E1090" s="1"/>
      <c r="F1090" s="1"/>
      <c r="G1090" s="84"/>
      <c r="H1090" s="122"/>
      <c r="I1090" s="77"/>
      <c r="J1090" s="77"/>
      <c r="K1090" s="77"/>
      <c r="L1090" s="77"/>
      <c r="M1090" s="77"/>
      <c r="N1090" s="77"/>
      <c r="O1090" s="77"/>
      <c r="P1090" s="77"/>
      <c r="Q1090" s="77"/>
      <c r="R1090" s="77"/>
      <c r="S1090" s="77"/>
      <c r="T1090" s="77"/>
      <c r="U1090" s="77"/>
      <c r="V1090" s="77"/>
      <c r="W1090" s="77"/>
      <c r="X1090" s="77"/>
      <c r="Y1090" s="77"/>
      <c r="Z1090" s="77"/>
      <c r="AA1090" s="77"/>
      <c r="AB1090" s="77"/>
      <c r="AC1090" s="77"/>
      <c r="AD1090" s="77"/>
      <c r="AE1090" s="77"/>
      <c r="AF1090" s="77"/>
      <c r="AG1090" s="77"/>
      <c r="AH1090" s="77"/>
      <c r="AI1090" s="77"/>
      <c r="AJ1090" s="77"/>
      <c r="AK1090" s="77"/>
      <c r="AL1090" s="77"/>
      <c r="AM1090" s="77"/>
      <c r="AN1090" s="77"/>
      <c r="AO1090" s="77"/>
      <c r="AP1090" s="77"/>
      <c r="AQ1090" s="77"/>
      <c r="AR1090" s="77"/>
      <c r="AS1090" s="77"/>
      <c r="AT1090" s="77"/>
      <c r="AU1090" s="77"/>
      <c r="AV1090" s="1"/>
      <c r="AW1090" s="135"/>
      <c r="AX1090" s="135"/>
      <c r="AY1090" s="1"/>
      <c r="AZ1090" s="290"/>
      <c r="BA1090" s="74"/>
      <c r="BB1090" s="74"/>
    </row>
    <row r="1091" customFormat="false" ht="12.75" hidden="false" customHeight="false" outlineLevel="0" collapsed="false">
      <c r="A1091" s="74"/>
      <c r="B1091" s="186"/>
      <c r="C1091" s="290"/>
      <c r="D1091" s="137"/>
      <c r="E1091" s="1"/>
      <c r="F1091" s="1"/>
      <c r="G1091" s="84"/>
      <c r="H1091" s="122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7"/>
      <c r="AC1091" s="77"/>
      <c r="AD1091" s="77"/>
      <c r="AE1091" s="77"/>
      <c r="AF1091" s="77"/>
      <c r="AG1091" s="77"/>
      <c r="AH1091" s="77"/>
      <c r="AI1091" s="77"/>
      <c r="AJ1091" s="77"/>
      <c r="AK1091" s="77"/>
      <c r="AL1091" s="77"/>
      <c r="AM1091" s="77"/>
      <c r="AN1091" s="77"/>
      <c r="AO1091" s="77"/>
      <c r="AP1091" s="77"/>
      <c r="AQ1091" s="77"/>
      <c r="AR1091" s="77"/>
      <c r="AS1091" s="77"/>
      <c r="AT1091" s="77"/>
      <c r="AU1091" s="77"/>
      <c r="AV1091" s="1"/>
      <c r="AW1091" s="135"/>
      <c r="AX1091" s="135"/>
      <c r="AY1091" s="1"/>
      <c r="AZ1091" s="290"/>
      <c r="BA1091" s="74"/>
      <c r="BB1091" s="74"/>
    </row>
    <row r="1092" customFormat="false" ht="12.75" hidden="false" customHeight="false" outlineLevel="0" collapsed="false">
      <c r="A1092" s="74"/>
      <c r="B1092" s="186"/>
      <c r="C1092" s="290"/>
      <c r="D1092" s="137"/>
      <c r="E1092" s="1"/>
      <c r="F1092" s="1"/>
      <c r="G1092" s="84"/>
      <c r="H1092" s="122"/>
      <c r="I1092" s="77"/>
      <c r="J1092" s="77"/>
      <c r="K1092" s="77"/>
      <c r="L1092" s="77"/>
      <c r="M1092" s="77"/>
      <c r="N1092" s="77"/>
      <c r="O1092" s="77"/>
      <c r="P1092" s="77"/>
      <c r="Q1092" s="77"/>
      <c r="R1092" s="77"/>
      <c r="S1092" s="77"/>
      <c r="T1092" s="77"/>
      <c r="U1092" s="77"/>
      <c r="V1092" s="77"/>
      <c r="W1092" s="77"/>
      <c r="X1092" s="77"/>
      <c r="Y1092" s="77"/>
      <c r="Z1092" s="77"/>
      <c r="AA1092" s="77"/>
      <c r="AB1092" s="77"/>
      <c r="AC1092" s="77"/>
      <c r="AD1092" s="77"/>
      <c r="AE1092" s="77"/>
      <c r="AF1092" s="77"/>
      <c r="AG1092" s="77"/>
      <c r="AH1092" s="77"/>
      <c r="AI1092" s="77"/>
      <c r="AJ1092" s="77"/>
      <c r="AK1092" s="77"/>
      <c r="AL1092" s="77"/>
      <c r="AM1092" s="77"/>
      <c r="AN1092" s="77"/>
      <c r="AO1092" s="77"/>
      <c r="AP1092" s="77"/>
      <c r="AQ1092" s="77"/>
      <c r="AR1092" s="77"/>
      <c r="AS1092" s="77"/>
      <c r="AT1092" s="77"/>
      <c r="AU1092" s="77"/>
      <c r="AV1092" s="1"/>
      <c r="AW1092" s="135"/>
      <c r="AX1092" s="135"/>
      <c r="AY1092" s="1"/>
      <c r="AZ1092" s="290"/>
      <c r="BA1092" s="74"/>
      <c r="BB1092" s="74"/>
    </row>
    <row r="1093" customFormat="false" ht="12.75" hidden="false" customHeight="false" outlineLevel="0" collapsed="false">
      <c r="A1093" s="74"/>
      <c r="B1093" s="186"/>
      <c r="C1093" s="290"/>
      <c r="D1093" s="137"/>
      <c r="E1093" s="1"/>
      <c r="F1093" s="1"/>
      <c r="G1093" s="84"/>
      <c r="H1093" s="122"/>
      <c r="I1093" s="77"/>
      <c r="J1093" s="77"/>
      <c r="K1093" s="77"/>
      <c r="L1093" s="77"/>
      <c r="M1093" s="77"/>
      <c r="N1093" s="77"/>
      <c r="O1093" s="77"/>
      <c r="P1093" s="77"/>
      <c r="Q1093" s="77"/>
      <c r="R1093" s="77"/>
      <c r="S1093" s="77"/>
      <c r="T1093" s="77"/>
      <c r="U1093" s="77"/>
      <c r="V1093" s="77"/>
      <c r="W1093" s="77"/>
      <c r="X1093" s="77"/>
      <c r="Y1093" s="77"/>
      <c r="Z1093" s="77"/>
      <c r="AA1093" s="77"/>
      <c r="AB1093" s="77"/>
      <c r="AC1093" s="77"/>
      <c r="AD1093" s="77"/>
      <c r="AE1093" s="77"/>
      <c r="AF1093" s="77"/>
      <c r="AG1093" s="77"/>
      <c r="AH1093" s="77"/>
      <c r="AI1093" s="77"/>
      <c r="AJ1093" s="77"/>
      <c r="AK1093" s="77"/>
      <c r="AL1093" s="77"/>
      <c r="AM1093" s="77"/>
      <c r="AN1093" s="77"/>
      <c r="AO1093" s="77"/>
      <c r="AP1093" s="77"/>
      <c r="AQ1093" s="77"/>
      <c r="AR1093" s="77"/>
      <c r="AS1093" s="77"/>
      <c r="AT1093" s="77"/>
      <c r="AU1093" s="77"/>
      <c r="AV1093" s="1"/>
      <c r="AW1093" s="135"/>
      <c r="AX1093" s="135"/>
      <c r="AY1093" s="1"/>
      <c r="AZ1093" s="290"/>
      <c r="BA1093" s="74"/>
      <c r="BB1093" s="74"/>
    </row>
    <row r="1094" customFormat="false" ht="12.75" hidden="false" customHeight="false" outlineLevel="0" collapsed="false">
      <c r="A1094" s="74"/>
      <c r="B1094" s="186"/>
      <c r="C1094" s="290"/>
      <c r="D1094" s="137"/>
      <c r="E1094" s="1"/>
      <c r="F1094" s="1"/>
      <c r="G1094" s="84"/>
      <c r="H1094" s="122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77"/>
      <c r="V1094" s="77"/>
      <c r="W1094" s="77"/>
      <c r="X1094" s="77"/>
      <c r="Y1094" s="77"/>
      <c r="Z1094" s="77"/>
      <c r="AA1094" s="77"/>
      <c r="AB1094" s="77"/>
      <c r="AC1094" s="77"/>
      <c r="AD1094" s="77"/>
      <c r="AE1094" s="77"/>
      <c r="AF1094" s="77"/>
      <c r="AG1094" s="77"/>
      <c r="AH1094" s="77"/>
      <c r="AI1094" s="77"/>
      <c r="AJ1094" s="77"/>
      <c r="AK1094" s="77"/>
      <c r="AL1094" s="77"/>
      <c r="AM1094" s="77"/>
      <c r="AN1094" s="77"/>
      <c r="AO1094" s="77"/>
      <c r="AP1094" s="77"/>
      <c r="AQ1094" s="77"/>
      <c r="AR1094" s="77"/>
      <c r="AS1094" s="77"/>
      <c r="AT1094" s="77"/>
      <c r="AU1094" s="77"/>
      <c r="AV1094" s="1"/>
      <c r="AW1094" s="135"/>
      <c r="AX1094" s="135"/>
      <c r="AY1094" s="1"/>
      <c r="AZ1094" s="290"/>
      <c r="BA1094" s="74"/>
      <c r="BB1094" s="74"/>
    </row>
    <row r="1095" customFormat="false" ht="12.75" hidden="false" customHeight="false" outlineLevel="0" collapsed="false">
      <c r="A1095" s="74"/>
      <c r="B1095" s="186"/>
      <c r="C1095" s="290"/>
      <c r="D1095" s="137"/>
      <c r="E1095" s="1"/>
      <c r="F1095" s="1"/>
      <c r="G1095" s="84"/>
      <c r="H1095" s="122"/>
      <c r="I1095" s="77"/>
      <c r="J1095" s="77"/>
      <c r="K1095" s="77"/>
      <c r="L1095" s="77"/>
      <c r="M1095" s="77"/>
      <c r="N1095" s="77"/>
      <c r="O1095" s="77"/>
      <c r="P1095" s="77"/>
      <c r="Q1095" s="77"/>
      <c r="R1095" s="77"/>
      <c r="S1095" s="77"/>
      <c r="T1095" s="77"/>
      <c r="U1095" s="77"/>
      <c r="V1095" s="77"/>
      <c r="W1095" s="77"/>
      <c r="X1095" s="77"/>
      <c r="Y1095" s="77"/>
      <c r="Z1095" s="77"/>
      <c r="AA1095" s="77"/>
      <c r="AB1095" s="77"/>
      <c r="AC1095" s="77"/>
      <c r="AD1095" s="77"/>
      <c r="AE1095" s="77"/>
      <c r="AF1095" s="77"/>
      <c r="AG1095" s="77"/>
      <c r="AH1095" s="77"/>
      <c r="AI1095" s="77"/>
      <c r="AJ1095" s="77"/>
      <c r="AK1095" s="77"/>
      <c r="AL1095" s="77"/>
      <c r="AM1095" s="77"/>
      <c r="AN1095" s="77"/>
      <c r="AO1095" s="77"/>
      <c r="AP1095" s="77"/>
      <c r="AQ1095" s="77"/>
      <c r="AR1095" s="77"/>
      <c r="AS1095" s="77"/>
      <c r="AT1095" s="77"/>
      <c r="AU1095" s="77"/>
      <c r="AV1095" s="1"/>
      <c r="AW1095" s="135"/>
      <c r="AX1095" s="135"/>
      <c r="AY1095" s="1"/>
      <c r="AZ1095" s="290"/>
      <c r="BA1095" s="74"/>
      <c r="BB1095" s="74"/>
    </row>
    <row r="1096" customFormat="false" ht="12.75" hidden="false" customHeight="false" outlineLevel="0" collapsed="false">
      <c r="A1096" s="74"/>
      <c r="B1096" s="186"/>
      <c r="C1096" s="290"/>
      <c r="D1096" s="137"/>
      <c r="E1096" s="1"/>
      <c r="F1096" s="1"/>
      <c r="G1096" s="84"/>
      <c r="H1096" s="122"/>
      <c r="I1096" s="77"/>
      <c r="J1096" s="77"/>
      <c r="K1096" s="77"/>
      <c r="L1096" s="77"/>
      <c r="M1096" s="77"/>
      <c r="N1096" s="77"/>
      <c r="O1096" s="77"/>
      <c r="P1096" s="77"/>
      <c r="Q1096" s="77"/>
      <c r="R1096" s="77"/>
      <c r="S1096" s="77"/>
      <c r="T1096" s="77"/>
      <c r="U1096" s="77"/>
      <c r="V1096" s="77"/>
      <c r="W1096" s="77"/>
      <c r="X1096" s="77"/>
      <c r="Y1096" s="77"/>
      <c r="Z1096" s="77"/>
      <c r="AA1096" s="77"/>
      <c r="AB1096" s="77"/>
      <c r="AC1096" s="77"/>
      <c r="AD1096" s="77"/>
      <c r="AE1096" s="77"/>
      <c r="AF1096" s="77"/>
      <c r="AG1096" s="77"/>
      <c r="AH1096" s="77"/>
      <c r="AI1096" s="77"/>
      <c r="AJ1096" s="77"/>
      <c r="AK1096" s="77"/>
      <c r="AL1096" s="77"/>
      <c r="AM1096" s="77"/>
      <c r="AN1096" s="77"/>
      <c r="AO1096" s="77"/>
      <c r="AP1096" s="77"/>
      <c r="AQ1096" s="77"/>
      <c r="AR1096" s="77"/>
      <c r="AS1096" s="77"/>
      <c r="AT1096" s="77"/>
      <c r="AU1096" s="77"/>
      <c r="AV1096" s="1"/>
      <c r="AW1096" s="135"/>
      <c r="AX1096" s="135"/>
      <c r="AY1096" s="1"/>
      <c r="AZ1096" s="290"/>
      <c r="BA1096" s="74"/>
      <c r="BB1096" s="74"/>
    </row>
    <row r="1097" customFormat="false" ht="12.75" hidden="false" customHeight="false" outlineLevel="0" collapsed="false">
      <c r="A1097" s="74"/>
      <c r="B1097" s="186"/>
      <c r="C1097" s="290"/>
      <c r="D1097" s="137"/>
      <c r="E1097" s="1"/>
      <c r="F1097" s="1"/>
      <c r="G1097" s="84"/>
      <c r="H1097" s="122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7"/>
      <c r="AC1097" s="77"/>
      <c r="AD1097" s="77"/>
      <c r="AE1097" s="77"/>
      <c r="AF1097" s="77"/>
      <c r="AG1097" s="77"/>
      <c r="AH1097" s="77"/>
      <c r="AI1097" s="77"/>
      <c r="AJ1097" s="77"/>
      <c r="AK1097" s="77"/>
      <c r="AL1097" s="77"/>
      <c r="AM1097" s="77"/>
      <c r="AN1097" s="77"/>
      <c r="AO1097" s="77"/>
      <c r="AP1097" s="77"/>
      <c r="AQ1097" s="77"/>
      <c r="AR1097" s="77"/>
      <c r="AS1097" s="77"/>
      <c r="AT1097" s="77"/>
      <c r="AU1097" s="77"/>
      <c r="AV1097" s="1"/>
      <c r="AW1097" s="135"/>
      <c r="AX1097" s="135"/>
      <c r="AY1097" s="1"/>
      <c r="AZ1097" s="290"/>
      <c r="BA1097" s="74"/>
      <c r="BB1097" s="74"/>
    </row>
    <row r="1098" customFormat="false" ht="12.75" hidden="false" customHeight="false" outlineLevel="0" collapsed="false">
      <c r="A1098" s="74"/>
      <c r="B1098" s="186"/>
      <c r="C1098" s="290"/>
      <c r="D1098" s="137"/>
      <c r="E1098" s="1"/>
      <c r="F1098" s="1"/>
      <c r="G1098" s="84"/>
      <c r="H1098" s="122"/>
      <c r="I1098" s="77"/>
      <c r="J1098" s="77"/>
      <c r="K1098" s="77"/>
      <c r="L1098" s="77"/>
      <c r="M1098" s="77"/>
      <c r="N1098" s="77"/>
      <c r="O1098" s="77"/>
      <c r="P1098" s="77"/>
      <c r="Q1098" s="77"/>
      <c r="R1098" s="77"/>
      <c r="S1098" s="77"/>
      <c r="T1098" s="77"/>
      <c r="U1098" s="77"/>
      <c r="V1098" s="77"/>
      <c r="W1098" s="77"/>
      <c r="X1098" s="77"/>
      <c r="Y1098" s="77"/>
      <c r="Z1098" s="77"/>
      <c r="AA1098" s="77"/>
      <c r="AB1098" s="77"/>
      <c r="AC1098" s="77"/>
      <c r="AD1098" s="77"/>
      <c r="AE1098" s="77"/>
      <c r="AF1098" s="77"/>
      <c r="AG1098" s="77"/>
      <c r="AH1098" s="77"/>
      <c r="AI1098" s="77"/>
      <c r="AJ1098" s="77"/>
      <c r="AK1098" s="77"/>
      <c r="AL1098" s="77"/>
      <c r="AM1098" s="77"/>
      <c r="AN1098" s="77"/>
      <c r="AO1098" s="77"/>
      <c r="AP1098" s="77"/>
      <c r="AQ1098" s="77"/>
      <c r="AR1098" s="77"/>
      <c r="AS1098" s="77"/>
      <c r="AT1098" s="77"/>
      <c r="AU1098" s="77"/>
      <c r="AV1098" s="1"/>
      <c r="AW1098" s="135"/>
      <c r="AX1098" s="135"/>
      <c r="AY1098" s="1"/>
      <c r="AZ1098" s="290"/>
      <c r="BA1098" s="74"/>
      <c r="BB1098" s="74"/>
    </row>
    <row r="1099" customFormat="false" ht="12.75" hidden="false" customHeight="false" outlineLevel="0" collapsed="false">
      <c r="A1099" s="74"/>
      <c r="B1099" s="186"/>
      <c r="C1099" s="290"/>
      <c r="D1099" s="137"/>
      <c r="E1099" s="1"/>
      <c r="F1099" s="1"/>
      <c r="G1099" s="84"/>
      <c r="H1099" s="122"/>
      <c r="I1099" s="77"/>
      <c r="J1099" s="77"/>
      <c r="K1099" s="77"/>
      <c r="L1099" s="77"/>
      <c r="M1099" s="77"/>
      <c r="N1099" s="77"/>
      <c r="O1099" s="77"/>
      <c r="P1099" s="77"/>
      <c r="Q1099" s="77"/>
      <c r="R1099" s="77"/>
      <c r="S1099" s="77"/>
      <c r="T1099" s="77"/>
      <c r="U1099" s="77"/>
      <c r="V1099" s="77"/>
      <c r="W1099" s="77"/>
      <c r="X1099" s="77"/>
      <c r="Y1099" s="77"/>
      <c r="Z1099" s="77"/>
      <c r="AA1099" s="77"/>
      <c r="AB1099" s="77"/>
      <c r="AC1099" s="77"/>
      <c r="AD1099" s="77"/>
      <c r="AE1099" s="77"/>
      <c r="AF1099" s="77"/>
      <c r="AG1099" s="77"/>
      <c r="AH1099" s="77"/>
      <c r="AI1099" s="77"/>
      <c r="AJ1099" s="77"/>
      <c r="AK1099" s="77"/>
      <c r="AL1099" s="77"/>
      <c r="AM1099" s="77"/>
      <c r="AN1099" s="77"/>
      <c r="AO1099" s="77"/>
      <c r="AP1099" s="77"/>
      <c r="AQ1099" s="77"/>
      <c r="AR1099" s="77"/>
      <c r="AS1099" s="77"/>
      <c r="AT1099" s="77"/>
      <c r="AU1099" s="77"/>
      <c r="AV1099" s="1"/>
      <c r="AW1099" s="135"/>
      <c r="AX1099" s="135"/>
      <c r="AY1099" s="1"/>
      <c r="AZ1099" s="290"/>
      <c r="BA1099" s="74"/>
      <c r="BB1099" s="74"/>
    </row>
    <row r="1100" customFormat="false" ht="12.75" hidden="false" customHeight="false" outlineLevel="0" collapsed="false">
      <c r="A1100" s="74"/>
      <c r="B1100" s="186"/>
      <c r="C1100" s="290"/>
      <c r="D1100" s="137"/>
      <c r="E1100" s="1"/>
      <c r="F1100" s="1"/>
      <c r="G1100" s="84"/>
      <c r="H1100" s="122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7"/>
      <c r="AC1100" s="77"/>
      <c r="AD1100" s="77"/>
      <c r="AE1100" s="77"/>
      <c r="AF1100" s="77"/>
      <c r="AG1100" s="77"/>
      <c r="AH1100" s="77"/>
      <c r="AI1100" s="77"/>
      <c r="AJ1100" s="77"/>
      <c r="AK1100" s="77"/>
      <c r="AL1100" s="77"/>
      <c r="AM1100" s="77"/>
      <c r="AN1100" s="77"/>
      <c r="AO1100" s="77"/>
      <c r="AP1100" s="77"/>
      <c r="AQ1100" s="77"/>
      <c r="AR1100" s="77"/>
      <c r="AS1100" s="77"/>
      <c r="AT1100" s="77"/>
      <c r="AU1100" s="77"/>
      <c r="AV1100" s="1"/>
      <c r="AW1100" s="135"/>
      <c r="AX1100" s="135"/>
      <c r="AY1100" s="1"/>
      <c r="AZ1100" s="290"/>
      <c r="BA1100" s="74"/>
      <c r="BB1100" s="74"/>
    </row>
    <row r="1101" customFormat="false" ht="12.75" hidden="false" customHeight="false" outlineLevel="0" collapsed="false">
      <c r="A1101" s="74"/>
      <c r="B1101" s="186"/>
      <c r="C1101" s="290"/>
      <c r="D1101" s="137"/>
      <c r="E1101" s="1"/>
      <c r="F1101" s="1"/>
      <c r="G1101" s="84"/>
      <c r="H1101" s="122"/>
      <c r="I1101" s="77"/>
      <c r="J1101" s="77"/>
      <c r="K1101" s="77"/>
      <c r="L1101" s="77"/>
      <c r="M1101" s="77"/>
      <c r="N1101" s="77"/>
      <c r="O1101" s="77"/>
      <c r="P1101" s="77"/>
      <c r="Q1101" s="77"/>
      <c r="R1101" s="77"/>
      <c r="S1101" s="77"/>
      <c r="T1101" s="77"/>
      <c r="U1101" s="77"/>
      <c r="V1101" s="77"/>
      <c r="W1101" s="77"/>
      <c r="X1101" s="77"/>
      <c r="Y1101" s="77"/>
      <c r="Z1101" s="77"/>
      <c r="AA1101" s="77"/>
      <c r="AB1101" s="77"/>
      <c r="AC1101" s="77"/>
      <c r="AD1101" s="77"/>
      <c r="AE1101" s="77"/>
      <c r="AF1101" s="77"/>
      <c r="AG1101" s="77"/>
      <c r="AH1101" s="77"/>
      <c r="AI1101" s="77"/>
      <c r="AJ1101" s="77"/>
      <c r="AK1101" s="77"/>
      <c r="AL1101" s="77"/>
      <c r="AM1101" s="77"/>
      <c r="AN1101" s="77"/>
      <c r="AO1101" s="77"/>
      <c r="AP1101" s="77"/>
      <c r="AQ1101" s="77"/>
      <c r="AR1101" s="77"/>
      <c r="AS1101" s="77"/>
      <c r="AT1101" s="77"/>
      <c r="AU1101" s="77"/>
      <c r="AV1101" s="1"/>
      <c r="AW1101" s="135"/>
      <c r="AX1101" s="135"/>
      <c r="AY1101" s="1"/>
      <c r="AZ1101" s="290"/>
      <c r="BA1101" s="74"/>
      <c r="BB1101" s="74"/>
    </row>
    <row r="1102" customFormat="false" ht="12.75" hidden="false" customHeight="false" outlineLevel="0" collapsed="false">
      <c r="A1102" s="74"/>
      <c r="B1102" s="186"/>
      <c r="C1102" s="290"/>
      <c r="D1102" s="137"/>
      <c r="E1102" s="1"/>
      <c r="F1102" s="1"/>
      <c r="G1102" s="84"/>
      <c r="H1102" s="122"/>
      <c r="I1102" s="77"/>
      <c r="J1102" s="77"/>
      <c r="K1102" s="77"/>
      <c r="L1102" s="77"/>
      <c r="M1102" s="77"/>
      <c r="N1102" s="77"/>
      <c r="O1102" s="77"/>
      <c r="P1102" s="77"/>
      <c r="Q1102" s="77"/>
      <c r="R1102" s="77"/>
      <c r="S1102" s="77"/>
      <c r="T1102" s="77"/>
      <c r="U1102" s="77"/>
      <c r="V1102" s="77"/>
      <c r="W1102" s="77"/>
      <c r="X1102" s="77"/>
      <c r="Y1102" s="77"/>
      <c r="Z1102" s="77"/>
      <c r="AA1102" s="77"/>
      <c r="AB1102" s="77"/>
      <c r="AC1102" s="77"/>
      <c r="AD1102" s="77"/>
      <c r="AE1102" s="77"/>
      <c r="AF1102" s="77"/>
      <c r="AG1102" s="77"/>
      <c r="AH1102" s="77"/>
      <c r="AI1102" s="77"/>
      <c r="AJ1102" s="77"/>
      <c r="AK1102" s="77"/>
      <c r="AL1102" s="77"/>
      <c r="AM1102" s="77"/>
      <c r="AN1102" s="77"/>
      <c r="AO1102" s="77"/>
      <c r="AP1102" s="77"/>
      <c r="AQ1102" s="77"/>
      <c r="AR1102" s="77"/>
      <c r="AS1102" s="77"/>
      <c r="AT1102" s="77"/>
      <c r="AU1102" s="77"/>
      <c r="AV1102" s="1"/>
      <c r="AW1102" s="135"/>
      <c r="AX1102" s="135"/>
      <c r="AY1102" s="1"/>
      <c r="AZ1102" s="290"/>
      <c r="BA1102" s="74"/>
      <c r="BB1102" s="74"/>
    </row>
    <row r="1103" customFormat="false" ht="12.75" hidden="false" customHeight="false" outlineLevel="0" collapsed="false">
      <c r="A1103" s="74"/>
      <c r="B1103" s="186"/>
      <c r="C1103" s="290"/>
      <c r="D1103" s="137"/>
      <c r="E1103" s="1"/>
      <c r="F1103" s="1"/>
      <c r="G1103" s="84"/>
      <c r="H1103" s="122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77"/>
      <c r="V1103" s="77"/>
      <c r="W1103" s="77"/>
      <c r="X1103" s="77"/>
      <c r="Y1103" s="77"/>
      <c r="Z1103" s="77"/>
      <c r="AA1103" s="77"/>
      <c r="AB1103" s="77"/>
      <c r="AC1103" s="77"/>
      <c r="AD1103" s="77"/>
      <c r="AE1103" s="77"/>
      <c r="AF1103" s="77"/>
      <c r="AG1103" s="77"/>
      <c r="AH1103" s="77"/>
      <c r="AI1103" s="77"/>
      <c r="AJ1103" s="77"/>
      <c r="AK1103" s="77"/>
      <c r="AL1103" s="77"/>
      <c r="AM1103" s="77"/>
      <c r="AN1103" s="77"/>
      <c r="AO1103" s="77"/>
      <c r="AP1103" s="77"/>
      <c r="AQ1103" s="77"/>
      <c r="AR1103" s="77"/>
      <c r="AS1103" s="77"/>
      <c r="AT1103" s="77"/>
      <c r="AU1103" s="77"/>
      <c r="AV1103" s="1"/>
      <c r="AW1103" s="135"/>
      <c r="AX1103" s="135"/>
      <c r="AY1103" s="1"/>
      <c r="AZ1103" s="290"/>
      <c r="BA1103" s="74"/>
      <c r="BB1103" s="74"/>
    </row>
    <row r="1104" customFormat="false" ht="12.75" hidden="false" customHeight="false" outlineLevel="0" collapsed="false">
      <c r="A1104" s="74"/>
      <c r="B1104" s="186"/>
      <c r="C1104" s="290"/>
      <c r="D1104" s="137"/>
      <c r="E1104" s="1"/>
      <c r="F1104" s="1"/>
      <c r="G1104" s="84"/>
      <c r="H1104" s="122"/>
      <c r="I1104" s="77"/>
      <c r="J1104" s="77"/>
      <c r="K1104" s="77"/>
      <c r="L1104" s="77"/>
      <c r="M1104" s="77"/>
      <c r="N1104" s="77"/>
      <c r="O1104" s="77"/>
      <c r="P1104" s="77"/>
      <c r="Q1104" s="77"/>
      <c r="R1104" s="77"/>
      <c r="S1104" s="77"/>
      <c r="T1104" s="77"/>
      <c r="U1104" s="77"/>
      <c r="V1104" s="77"/>
      <c r="W1104" s="77"/>
      <c r="X1104" s="77"/>
      <c r="Y1104" s="77"/>
      <c r="Z1104" s="77"/>
      <c r="AA1104" s="77"/>
      <c r="AB1104" s="77"/>
      <c r="AC1104" s="77"/>
      <c r="AD1104" s="77"/>
      <c r="AE1104" s="77"/>
      <c r="AF1104" s="77"/>
      <c r="AG1104" s="77"/>
      <c r="AH1104" s="77"/>
      <c r="AI1104" s="77"/>
      <c r="AJ1104" s="77"/>
      <c r="AK1104" s="77"/>
      <c r="AL1104" s="77"/>
      <c r="AM1104" s="77"/>
      <c r="AN1104" s="77"/>
      <c r="AO1104" s="77"/>
      <c r="AP1104" s="77"/>
      <c r="AQ1104" s="77"/>
      <c r="AR1104" s="77"/>
      <c r="AS1104" s="77"/>
      <c r="AT1104" s="77"/>
      <c r="AU1104" s="77"/>
      <c r="AV1104" s="1"/>
      <c r="AW1104" s="135"/>
      <c r="AX1104" s="135"/>
      <c r="AY1104" s="1"/>
      <c r="AZ1104" s="290"/>
      <c r="BA1104" s="74"/>
      <c r="BB1104" s="74"/>
    </row>
    <row r="1105" customFormat="false" ht="12.75" hidden="false" customHeight="false" outlineLevel="0" collapsed="false">
      <c r="A1105" s="74"/>
      <c r="B1105" s="186"/>
      <c r="C1105" s="290"/>
      <c r="D1105" s="137"/>
      <c r="E1105" s="1"/>
      <c r="F1105" s="1"/>
      <c r="G1105" s="84"/>
      <c r="H1105" s="122"/>
      <c r="I1105" s="77"/>
      <c r="J1105" s="77"/>
      <c r="K1105" s="77"/>
      <c r="L1105" s="77"/>
      <c r="M1105" s="77"/>
      <c r="N1105" s="77"/>
      <c r="O1105" s="77"/>
      <c r="P1105" s="77"/>
      <c r="Q1105" s="77"/>
      <c r="R1105" s="77"/>
      <c r="S1105" s="77"/>
      <c r="T1105" s="77"/>
      <c r="U1105" s="77"/>
      <c r="V1105" s="77"/>
      <c r="W1105" s="77"/>
      <c r="X1105" s="77"/>
      <c r="Y1105" s="77"/>
      <c r="Z1105" s="77"/>
      <c r="AA1105" s="77"/>
      <c r="AB1105" s="77"/>
      <c r="AC1105" s="77"/>
      <c r="AD1105" s="77"/>
      <c r="AE1105" s="77"/>
      <c r="AF1105" s="77"/>
      <c r="AG1105" s="77"/>
      <c r="AH1105" s="77"/>
      <c r="AI1105" s="77"/>
      <c r="AJ1105" s="77"/>
      <c r="AK1105" s="77"/>
      <c r="AL1105" s="77"/>
      <c r="AM1105" s="77"/>
      <c r="AN1105" s="77"/>
      <c r="AO1105" s="77"/>
      <c r="AP1105" s="77"/>
      <c r="AQ1105" s="77"/>
      <c r="AR1105" s="77"/>
      <c r="AS1105" s="77"/>
      <c r="AT1105" s="77"/>
      <c r="AU1105" s="77"/>
      <c r="AV1105" s="1"/>
      <c r="AW1105" s="135"/>
      <c r="AX1105" s="135"/>
      <c r="AY1105" s="1"/>
      <c r="AZ1105" s="290"/>
      <c r="BA1105" s="74"/>
      <c r="BB1105" s="74"/>
    </row>
    <row r="1106" customFormat="false" ht="12.75" hidden="false" customHeight="false" outlineLevel="0" collapsed="false">
      <c r="A1106" s="74"/>
      <c r="B1106" s="186"/>
      <c r="C1106" s="290"/>
      <c r="D1106" s="137"/>
      <c r="E1106" s="1"/>
      <c r="F1106" s="1"/>
      <c r="G1106" s="84"/>
      <c r="H1106" s="122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7"/>
      <c r="AC1106" s="77"/>
      <c r="AD1106" s="77"/>
      <c r="AE1106" s="77"/>
      <c r="AF1106" s="77"/>
      <c r="AG1106" s="77"/>
      <c r="AH1106" s="77"/>
      <c r="AI1106" s="77"/>
      <c r="AJ1106" s="77"/>
      <c r="AK1106" s="77"/>
      <c r="AL1106" s="77"/>
      <c r="AM1106" s="77"/>
      <c r="AN1106" s="77"/>
      <c r="AO1106" s="77"/>
      <c r="AP1106" s="77"/>
      <c r="AQ1106" s="77"/>
      <c r="AR1106" s="77"/>
      <c r="AS1106" s="77"/>
      <c r="AT1106" s="77"/>
      <c r="AU1106" s="77"/>
      <c r="AV1106" s="1"/>
      <c r="AW1106" s="135"/>
      <c r="AX1106" s="135"/>
      <c r="AY1106" s="1"/>
      <c r="AZ1106" s="290"/>
      <c r="BA1106" s="74"/>
      <c r="BB1106" s="74"/>
    </row>
    <row r="1107" customFormat="false" ht="12.75" hidden="false" customHeight="false" outlineLevel="0" collapsed="false">
      <c r="A1107" s="74"/>
      <c r="B1107" s="186"/>
      <c r="C1107" s="290"/>
      <c r="D1107" s="137"/>
      <c r="E1107" s="1"/>
      <c r="F1107" s="1"/>
      <c r="G1107" s="84"/>
      <c r="H1107" s="122"/>
      <c r="I1107" s="77"/>
      <c r="J1107" s="77"/>
      <c r="K1107" s="77"/>
      <c r="L1107" s="77"/>
      <c r="M1107" s="77"/>
      <c r="N1107" s="77"/>
      <c r="O1107" s="77"/>
      <c r="P1107" s="77"/>
      <c r="Q1107" s="77"/>
      <c r="R1107" s="77"/>
      <c r="S1107" s="77"/>
      <c r="T1107" s="77"/>
      <c r="U1107" s="77"/>
      <c r="V1107" s="77"/>
      <c r="W1107" s="77"/>
      <c r="X1107" s="77"/>
      <c r="Y1107" s="77"/>
      <c r="Z1107" s="77"/>
      <c r="AA1107" s="77"/>
      <c r="AB1107" s="77"/>
      <c r="AC1107" s="77"/>
      <c r="AD1107" s="77"/>
      <c r="AE1107" s="77"/>
      <c r="AF1107" s="77"/>
      <c r="AG1107" s="77"/>
      <c r="AH1107" s="77"/>
      <c r="AI1107" s="77"/>
      <c r="AJ1107" s="77"/>
      <c r="AK1107" s="77"/>
      <c r="AL1107" s="77"/>
      <c r="AM1107" s="77"/>
      <c r="AN1107" s="77"/>
      <c r="AO1107" s="77"/>
      <c r="AP1107" s="77"/>
      <c r="AQ1107" s="77"/>
      <c r="AR1107" s="77"/>
      <c r="AS1107" s="77"/>
      <c r="AT1107" s="77"/>
      <c r="AU1107" s="77"/>
      <c r="AV1107" s="1"/>
      <c r="AW1107" s="135"/>
      <c r="AX1107" s="135"/>
      <c r="AY1107" s="1"/>
      <c r="AZ1107" s="290"/>
      <c r="BA1107" s="74"/>
      <c r="BB1107" s="74"/>
    </row>
    <row r="1108" customFormat="false" ht="12.75" hidden="false" customHeight="false" outlineLevel="0" collapsed="false">
      <c r="A1108" s="74"/>
      <c r="B1108" s="186"/>
      <c r="C1108" s="290"/>
      <c r="D1108" s="137"/>
      <c r="E1108" s="1"/>
      <c r="F1108" s="1"/>
      <c r="G1108" s="84"/>
      <c r="H1108" s="122"/>
      <c r="I1108" s="77"/>
      <c r="J1108" s="77"/>
      <c r="K1108" s="77"/>
      <c r="L1108" s="77"/>
      <c r="M1108" s="77"/>
      <c r="N1108" s="77"/>
      <c r="O1108" s="77"/>
      <c r="P1108" s="77"/>
      <c r="Q1108" s="77"/>
      <c r="R1108" s="77"/>
      <c r="S1108" s="77"/>
      <c r="T1108" s="77"/>
      <c r="U1108" s="77"/>
      <c r="V1108" s="77"/>
      <c r="W1108" s="77"/>
      <c r="X1108" s="77"/>
      <c r="Y1108" s="77"/>
      <c r="Z1108" s="77"/>
      <c r="AA1108" s="77"/>
      <c r="AB1108" s="77"/>
      <c r="AC1108" s="77"/>
      <c r="AD1108" s="77"/>
      <c r="AE1108" s="77"/>
      <c r="AF1108" s="77"/>
      <c r="AG1108" s="77"/>
      <c r="AH1108" s="77"/>
      <c r="AI1108" s="77"/>
      <c r="AJ1108" s="77"/>
      <c r="AK1108" s="77"/>
      <c r="AL1108" s="77"/>
      <c r="AM1108" s="77"/>
      <c r="AN1108" s="77"/>
      <c r="AO1108" s="77"/>
      <c r="AP1108" s="77"/>
      <c r="AQ1108" s="77"/>
      <c r="AR1108" s="77"/>
      <c r="AS1108" s="77"/>
      <c r="AT1108" s="77"/>
      <c r="AU1108" s="77"/>
      <c r="AV1108" s="1"/>
      <c r="AW1108" s="135"/>
      <c r="AX1108" s="135"/>
      <c r="AY1108" s="1"/>
      <c r="AZ1108" s="290"/>
      <c r="BA1108" s="74"/>
      <c r="BB1108" s="74"/>
    </row>
    <row r="1109" customFormat="false" ht="12.75" hidden="false" customHeight="false" outlineLevel="0" collapsed="false">
      <c r="A1109" s="74"/>
      <c r="B1109" s="186"/>
      <c r="C1109" s="290"/>
      <c r="D1109" s="137"/>
      <c r="E1109" s="1"/>
      <c r="F1109" s="1"/>
      <c r="G1109" s="84"/>
      <c r="H1109" s="122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77"/>
      <c r="V1109" s="77"/>
      <c r="W1109" s="77"/>
      <c r="X1109" s="77"/>
      <c r="Y1109" s="77"/>
      <c r="Z1109" s="77"/>
      <c r="AA1109" s="77"/>
      <c r="AB1109" s="77"/>
      <c r="AC1109" s="77"/>
      <c r="AD1109" s="77"/>
      <c r="AE1109" s="77"/>
      <c r="AF1109" s="77"/>
      <c r="AG1109" s="77"/>
      <c r="AH1109" s="77"/>
      <c r="AI1109" s="77"/>
      <c r="AJ1109" s="77"/>
      <c r="AK1109" s="77"/>
      <c r="AL1109" s="77"/>
      <c r="AM1109" s="77"/>
      <c r="AN1109" s="77"/>
      <c r="AO1109" s="77"/>
      <c r="AP1109" s="77"/>
      <c r="AQ1109" s="77"/>
      <c r="AR1109" s="77"/>
      <c r="AS1109" s="77"/>
      <c r="AT1109" s="77"/>
      <c r="AU1109" s="77"/>
      <c r="AV1109" s="1"/>
      <c r="AW1109" s="135"/>
      <c r="AX1109" s="135"/>
      <c r="AY1109" s="1"/>
      <c r="AZ1109" s="290"/>
      <c r="BA1109" s="74"/>
      <c r="BB1109" s="74"/>
    </row>
    <row r="1110" customFormat="false" ht="12.75" hidden="false" customHeight="false" outlineLevel="0" collapsed="false">
      <c r="A1110" s="74"/>
      <c r="B1110" s="186"/>
      <c r="C1110" s="290"/>
      <c r="D1110" s="137"/>
      <c r="E1110" s="1"/>
      <c r="F1110" s="1"/>
      <c r="G1110" s="84"/>
      <c r="H1110" s="122"/>
      <c r="I1110" s="77"/>
      <c r="J1110" s="77"/>
      <c r="K1110" s="77"/>
      <c r="L1110" s="77"/>
      <c r="M1110" s="77"/>
      <c r="N1110" s="77"/>
      <c r="O1110" s="77"/>
      <c r="P1110" s="77"/>
      <c r="Q1110" s="77"/>
      <c r="R1110" s="77"/>
      <c r="S1110" s="77"/>
      <c r="T1110" s="77"/>
      <c r="U1110" s="77"/>
      <c r="V1110" s="77"/>
      <c r="W1110" s="77"/>
      <c r="X1110" s="77"/>
      <c r="Y1110" s="77"/>
      <c r="Z1110" s="77"/>
      <c r="AA1110" s="77"/>
      <c r="AB1110" s="77"/>
      <c r="AC1110" s="77"/>
      <c r="AD1110" s="77"/>
      <c r="AE1110" s="77"/>
      <c r="AF1110" s="77"/>
      <c r="AG1110" s="77"/>
      <c r="AH1110" s="77"/>
      <c r="AI1110" s="77"/>
      <c r="AJ1110" s="77"/>
      <c r="AK1110" s="77"/>
      <c r="AL1110" s="77"/>
      <c r="AM1110" s="77"/>
      <c r="AN1110" s="77"/>
      <c r="AO1110" s="77"/>
      <c r="AP1110" s="77"/>
      <c r="AQ1110" s="77"/>
      <c r="AR1110" s="77"/>
      <c r="AS1110" s="77"/>
      <c r="AT1110" s="77"/>
      <c r="AU1110" s="77"/>
      <c r="AV1110" s="1"/>
      <c r="AW1110" s="135"/>
      <c r="AX1110" s="135"/>
      <c r="AY1110" s="1"/>
      <c r="AZ1110" s="290"/>
      <c r="BA1110" s="74"/>
      <c r="BB1110" s="74"/>
    </row>
    <row r="1111" customFormat="false" ht="12.75" hidden="false" customHeight="false" outlineLevel="0" collapsed="false">
      <c r="A1111" s="74"/>
      <c r="B1111" s="186"/>
      <c r="C1111" s="290"/>
      <c r="D1111" s="137"/>
      <c r="E1111" s="1"/>
      <c r="F1111" s="1"/>
      <c r="G1111" s="84"/>
      <c r="H1111" s="122"/>
      <c r="I1111" s="77"/>
      <c r="J1111" s="77"/>
      <c r="K1111" s="77"/>
      <c r="L1111" s="77"/>
      <c r="M1111" s="77"/>
      <c r="N1111" s="77"/>
      <c r="O1111" s="77"/>
      <c r="P1111" s="77"/>
      <c r="Q1111" s="77"/>
      <c r="R1111" s="77"/>
      <c r="S1111" s="77"/>
      <c r="T1111" s="77"/>
      <c r="U1111" s="77"/>
      <c r="V1111" s="77"/>
      <c r="W1111" s="77"/>
      <c r="X1111" s="77"/>
      <c r="Y1111" s="77"/>
      <c r="Z1111" s="77"/>
      <c r="AA1111" s="77"/>
      <c r="AB1111" s="77"/>
      <c r="AC1111" s="77"/>
      <c r="AD1111" s="77"/>
      <c r="AE1111" s="77"/>
      <c r="AF1111" s="77"/>
      <c r="AG1111" s="77"/>
      <c r="AH1111" s="77"/>
      <c r="AI1111" s="77"/>
      <c r="AJ1111" s="77"/>
      <c r="AK1111" s="77"/>
      <c r="AL1111" s="77"/>
      <c r="AM1111" s="77"/>
      <c r="AN1111" s="77"/>
      <c r="AO1111" s="77"/>
      <c r="AP1111" s="77"/>
      <c r="AQ1111" s="77"/>
      <c r="AR1111" s="77"/>
      <c r="AS1111" s="77"/>
      <c r="AT1111" s="77"/>
      <c r="AU1111" s="77"/>
      <c r="AV1111" s="1"/>
      <c r="AW1111" s="135"/>
      <c r="AX1111" s="135"/>
      <c r="AY1111" s="1"/>
      <c r="AZ1111" s="290"/>
      <c r="BA1111" s="74"/>
      <c r="BB1111" s="74"/>
    </row>
    <row r="1112" customFormat="false" ht="12.75" hidden="false" customHeight="false" outlineLevel="0" collapsed="false">
      <c r="A1112" s="74"/>
      <c r="B1112" s="186"/>
      <c r="C1112" s="290"/>
      <c r="D1112" s="137"/>
      <c r="E1112" s="1"/>
      <c r="F1112" s="1"/>
      <c r="G1112" s="84"/>
      <c r="H1112" s="122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7"/>
      <c r="AC1112" s="77"/>
      <c r="AD1112" s="77"/>
      <c r="AE1112" s="77"/>
      <c r="AF1112" s="77"/>
      <c r="AG1112" s="77"/>
      <c r="AH1112" s="77"/>
      <c r="AI1112" s="77"/>
      <c r="AJ1112" s="77"/>
      <c r="AK1112" s="77"/>
      <c r="AL1112" s="77"/>
      <c r="AM1112" s="77"/>
      <c r="AN1112" s="77"/>
      <c r="AO1112" s="77"/>
      <c r="AP1112" s="77"/>
      <c r="AQ1112" s="77"/>
      <c r="AR1112" s="77"/>
      <c r="AS1112" s="77"/>
      <c r="AT1112" s="77"/>
      <c r="AU1112" s="77"/>
      <c r="AV1112" s="1"/>
      <c r="AW1112" s="135"/>
      <c r="AX1112" s="135"/>
      <c r="AY1112" s="1"/>
      <c r="AZ1112" s="290"/>
      <c r="BA1112" s="74"/>
      <c r="BB1112" s="74"/>
    </row>
    <row r="1113" customFormat="false" ht="12.75" hidden="false" customHeight="false" outlineLevel="0" collapsed="false">
      <c r="A1113" s="74"/>
      <c r="B1113" s="186"/>
      <c r="C1113" s="290"/>
      <c r="D1113" s="137"/>
      <c r="E1113" s="1"/>
      <c r="F1113" s="1"/>
      <c r="G1113" s="84"/>
      <c r="H1113" s="122"/>
      <c r="I1113" s="77"/>
      <c r="J1113" s="77"/>
      <c r="K1113" s="77"/>
      <c r="L1113" s="77"/>
      <c r="M1113" s="77"/>
      <c r="N1113" s="77"/>
      <c r="O1113" s="77"/>
      <c r="P1113" s="77"/>
      <c r="Q1113" s="77"/>
      <c r="R1113" s="77"/>
      <c r="S1113" s="77"/>
      <c r="T1113" s="77"/>
      <c r="U1113" s="77"/>
      <c r="V1113" s="77"/>
      <c r="W1113" s="77"/>
      <c r="X1113" s="77"/>
      <c r="Y1113" s="77"/>
      <c r="Z1113" s="77"/>
      <c r="AA1113" s="77"/>
      <c r="AB1113" s="77"/>
      <c r="AC1113" s="77"/>
      <c r="AD1113" s="77"/>
      <c r="AE1113" s="77"/>
      <c r="AF1113" s="77"/>
      <c r="AG1113" s="77"/>
      <c r="AH1113" s="77"/>
      <c r="AI1113" s="77"/>
      <c r="AJ1113" s="77"/>
      <c r="AK1113" s="77"/>
      <c r="AL1113" s="77"/>
      <c r="AM1113" s="77"/>
      <c r="AN1113" s="77"/>
      <c r="AO1113" s="77"/>
      <c r="AP1113" s="77"/>
      <c r="AQ1113" s="77"/>
      <c r="AR1113" s="77"/>
      <c r="AS1113" s="77"/>
      <c r="AT1113" s="77"/>
      <c r="AU1113" s="77"/>
      <c r="AV1113" s="1"/>
      <c r="AW1113" s="135"/>
      <c r="AX1113" s="135"/>
      <c r="AY1113" s="1"/>
      <c r="AZ1113" s="290"/>
      <c r="BA1113" s="74"/>
      <c r="BB1113" s="74"/>
    </row>
    <row r="1114" customFormat="false" ht="12.75" hidden="false" customHeight="false" outlineLevel="0" collapsed="false">
      <c r="A1114" s="74"/>
      <c r="B1114" s="186"/>
      <c r="C1114" s="290"/>
      <c r="D1114" s="137"/>
      <c r="E1114" s="1"/>
      <c r="F1114" s="1"/>
      <c r="G1114" s="84"/>
      <c r="H1114" s="122"/>
      <c r="I1114" s="77"/>
      <c r="J1114" s="77"/>
      <c r="K1114" s="77"/>
      <c r="L1114" s="77"/>
      <c r="M1114" s="77"/>
      <c r="N1114" s="77"/>
      <c r="O1114" s="77"/>
      <c r="P1114" s="77"/>
      <c r="Q1114" s="77"/>
      <c r="R1114" s="77"/>
      <c r="S1114" s="77"/>
      <c r="T1114" s="77"/>
      <c r="U1114" s="77"/>
      <c r="V1114" s="77"/>
      <c r="W1114" s="77"/>
      <c r="X1114" s="77"/>
      <c r="Y1114" s="77"/>
      <c r="Z1114" s="77"/>
      <c r="AA1114" s="77"/>
      <c r="AB1114" s="77"/>
      <c r="AC1114" s="77"/>
      <c r="AD1114" s="77"/>
      <c r="AE1114" s="77"/>
      <c r="AF1114" s="77"/>
      <c r="AG1114" s="77"/>
      <c r="AH1114" s="77"/>
      <c r="AI1114" s="77"/>
      <c r="AJ1114" s="77"/>
      <c r="AK1114" s="77"/>
      <c r="AL1114" s="77"/>
      <c r="AM1114" s="77"/>
      <c r="AN1114" s="77"/>
      <c r="AO1114" s="77"/>
      <c r="AP1114" s="77"/>
      <c r="AQ1114" s="77"/>
      <c r="AR1114" s="77"/>
      <c r="AS1114" s="77"/>
      <c r="AT1114" s="77"/>
      <c r="AU1114" s="77"/>
      <c r="AV1114" s="1"/>
      <c r="AW1114" s="135"/>
      <c r="AX1114" s="135"/>
      <c r="AY1114" s="1"/>
      <c r="AZ1114" s="290"/>
      <c r="BA1114" s="74"/>
      <c r="BB1114" s="74"/>
    </row>
    <row r="1115" customFormat="false" ht="12.75" hidden="false" customHeight="false" outlineLevel="0" collapsed="false">
      <c r="A1115" s="74"/>
      <c r="B1115" s="186"/>
      <c r="C1115" s="290"/>
      <c r="D1115" s="137"/>
      <c r="E1115" s="1"/>
      <c r="F1115" s="1"/>
      <c r="G1115" s="84"/>
      <c r="H1115" s="122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77"/>
      <c r="V1115" s="77"/>
      <c r="W1115" s="77"/>
      <c r="X1115" s="77"/>
      <c r="Y1115" s="77"/>
      <c r="Z1115" s="77"/>
      <c r="AA1115" s="77"/>
      <c r="AB1115" s="77"/>
      <c r="AC1115" s="77"/>
      <c r="AD1115" s="77"/>
      <c r="AE1115" s="77"/>
      <c r="AF1115" s="77"/>
      <c r="AG1115" s="77"/>
      <c r="AH1115" s="77"/>
      <c r="AI1115" s="77"/>
      <c r="AJ1115" s="77"/>
      <c r="AK1115" s="77"/>
      <c r="AL1115" s="77"/>
      <c r="AM1115" s="77"/>
      <c r="AN1115" s="77"/>
      <c r="AO1115" s="77"/>
      <c r="AP1115" s="77"/>
      <c r="AQ1115" s="77"/>
      <c r="AR1115" s="77"/>
      <c r="AS1115" s="77"/>
      <c r="AT1115" s="77"/>
      <c r="AU1115" s="77"/>
      <c r="AV1115" s="1"/>
      <c r="AW1115" s="135"/>
      <c r="AX1115" s="135"/>
      <c r="AY1115" s="1"/>
      <c r="AZ1115" s="290"/>
      <c r="BA1115" s="74"/>
      <c r="BB1115" s="74"/>
    </row>
    <row r="1116" customFormat="false" ht="12.75" hidden="false" customHeight="false" outlineLevel="0" collapsed="false">
      <c r="A1116" s="74"/>
      <c r="B1116" s="186"/>
      <c r="C1116" s="290"/>
      <c r="D1116" s="137"/>
      <c r="E1116" s="1"/>
      <c r="F1116" s="1"/>
      <c r="G1116" s="84"/>
      <c r="H1116" s="122"/>
      <c r="I1116" s="77"/>
      <c r="J1116" s="77"/>
      <c r="K1116" s="77"/>
      <c r="L1116" s="77"/>
      <c r="M1116" s="77"/>
      <c r="N1116" s="77"/>
      <c r="O1116" s="77"/>
      <c r="P1116" s="77"/>
      <c r="Q1116" s="77"/>
      <c r="R1116" s="77"/>
      <c r="S1116" s="77"/>
      <c r="T1116" s="77"/>
      <c r="U1116" s="77"/>
      <c r="V1116" s="77"/>
      <c r="W1116" s="77"/>
      <c r="X1116" s="77"/>
      <c r="Y1116" s="77"/>
      <c r="Z1116" s="77"/>
      <c r="AA1116" s="77"/>
      <c r="AB1116" s="77"/>
      <c r="AC1116" s="77"/>
      <c r="AD1116" s="77"/>
      <c r="AE1116" s="77"/>
      <c r="AF1116" s="77"/>
      <c r="AG1116" s="77"/>
      <c r="AH1116" s="77"/>
      <c r="AI1116" s="77"/>
      <c r="AJ1116" s="77"/>
      <c r="AK1116" s="77"/>
      <c r="AL1116" s="77"/>
      <c r="AM1116" s="77"/>
      <c r="AN1116" s="77"/>
      <c r="AO1116" s="77"/>
      <c r="AP1116" s="77"/>
      <c r="AQ1116" s="77"/>
      <c r="AR1116" s="77"/>
      <c r="AS1116" s="77"/>
      <c r="AT1116" s="77"/>
      <c r="AU1116" s="77"/>
      <c r="AV1116" s="1"/>
      <c r="AW1116" s="135"/>
      <c r="AX1116" s="135"/>
      <c r="AY1116" s="1"/>
      <c r="AZ1116" s="290"/>
      <c r="BA1116" s="74"/>
      <c r="BB1116" s="74"/>
    </row>
    <row r="1117" customFormat="false" ht="12.75" hidden="false" customHeight="false" outlineLevel="0" collapsed="false">
      <c r="A1117" s="74"/>
      <c r="B1117" s="186"/>
      <c r="C1117" s="290"/>
      <c r="D1117" s="137"/>
      <c r="E1117" s="1"/>
      <c r="F1117" s="1"/>
      <c r="G1117" s="84"/>
      <c r="H1117" s="122"/>
      <c r="I1117" s="77"/>
      <c r="J1117" s="77"/>
      <c r="K1117" s="77"/>
      <c r="L1117" s="77"/>
      <c r="M1117" s="77"/>
      <c r="N1117" s="77"/>
      <c r="O1117" s="77"/>
      <c r="P1117" s="77"/>
      <c r="Q1117" s="77"/>
      <c r="R1117" s="77"/>
      <c r="S1117" s="77"/>
      <c r="T1117" s="77"/>
      <c r="U1117" s="77"/>
      <c r="V1117" s="77"/>
      <c r="W1117" s="77"/>
      <c r="X1117" s="77"/>
      <c r="Y1117" s="77"/>
      <c r="Z1117" s="77"/>
      <c r="AA1117" s="77"/>
      <c r="AB1117" s="77"/>
      <c r="AC1117" s="77"/>
      <c r="AD1117" s="77"/>
      <c r="AE1117" s="77"/>
      <c r="AF1117" s="77"/>
      <c r="AG1117" s="77"/>
      <c r="AH1117" s="77"/>
      <c r="AI1117" s="77"/>
      <c r="AJ1117" s="77"/>
      <c r="AK1117" s="77"/>
      <c r="AL1117" s="77"/>
      <c r="AM1117" s="77"/>
      <c r="AN1117" s="77"/>
      <c r="AO1117" s="77"/>
      <c r="AP1117" s="77"/>
      <c r="AQ1117" s="77"/>
      <c r="AR1117" s="77"/>
      <c r="AS1117" s="77"/>
      <c r="AT1117" s="77"/>
      <c r="AU1117" s="77"/>
      <c r="AV1117" s="1"/>
      <c r="AW1117" s="135"/>
      <c r="AX1117" s="135"/>
      <c r="AY1117" s="1"/>
      <c r="AZ1117" s="290"/>
      <c r="BA1117" s="74"/>
      <c r="BB1117" s="74"/>
    </row>
    <row r="1118" customFormat="false" ht="12.75" hidden="false" customHeight="false" outlineLevel="0" collapsed="false">
      <c r="A1118" s="74"/>
      <c r="B1118" s="186"/>
      <c r="C1118" s="290"/>
      <c r="D1118" s="137"/>
      <c r="E1118" s="1"/>
      <c r="F1118" s="1"/>
      <c r="G1118" s="84"/>
      <c r="H1118" s="122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7"/>
      <c r="AC1118" s="77"/>
      <c r="AD1118" s="77"/>
      <c r="AE1118" s="77"/>
      <c r="AF1118" s="77"/>
      <c r="AG1118" s="77"/>
      <c r="AH1118" s="77"/>
      <c r="AI1118" s="77"/>
      <c r="AJ1118" s="77"/>
      <c r="AK1118" s="77"/>
      <c r="AL1118" s="77"/>
      <c r="AM1118" s="77"/>
      <c r="AN1118" s="77"/>
      <c r="AO1118" s="77"/>
      <c r="AP1118" s="77"/>
      <c r="AQ1118" s="77"/>
      <c r="AR1118" s="77"/>
      <c r="AS1118" s="77"/>
      <c r="AT1118" s="77"/>
      <c r="AU1118" s="77"/>
      <c r="AV1118" s="1"/>
      <c r="AW1118" s="135"/>
      <c r="AX1118" s="135"/>
      <c r="AY1118" s="1"/>
      <c r="AZ1118" s="290"/>
      <c r="BA1118" s="74"/>
      <c r="BB1118" s="74"/>
    </row>
    <row r="1119" customFormat="false" ht="12.75" hidden="false" customHeight="false" outlineLevel="0" collapsed="false">
      <c r="A1119" s="74"/>
      <c r="B1119" s="186"/>
      <c r="C1119" s="290"/>
      <c r="D1119" s="137"/>
      <c r="E1119" s="1"/>
      <c r="F1119" s="1"/>
      <c r="G1119" s="84"/>
      <c r="H1119" s="122"/>
      <c r="I1119" s="77"/>
      <c r="J1119" s="77"/>
      <c r="K1119" s="77"/>
      <c r="L1119" s="77"/>
      <c r="M1119" s="77"/>
      <c r="N1119" s="77"/>
      <c r="O1119" s="77"/>
      <c r="P1119" s="77"/>
      <c r="Q1119" s="77"/>
      <c r="R1119" s="77"/>
      <c r="S1119" s="77"/>
      <c r="T1119" s="77"/>
      <c r="U1119" s="77"/>
      <c r="V1119" s="77"/>
      <c r="W1119" s="77"/>
      <c r="X1119" s="77"/>
      <c r="Y1119" s="77"/>
      <c r="Z1119" s="77"/>
      <c r="AA1119" s="77"/>
      <c r="AB1119" s="77"/>
      <c r="AC1119" s="77"/>
      <c r="AD1119" s="77"/>
      <c r="AE1119" s="77"/>
      <c r="AF1119" s="77"/>
      <c r="AG1119" s="77"/>
      <c r="AH1119" s="77"/>
      <c r="AI1119" s="77"/>
      <c r="AJ1119" s="77"/>
      <c r="AK1119" s="77"/>
      <c r="AL1119" s="77"/>
      <c r="AM1119" s="77"/>
      <c r="AN1119" s="77"/>
      <c r="AO1119" s="77"/>
      <c r="AP1119" s="77"/>
      <c r="AQ1119" s="77"/>
      <c r="AR1119" s="77"/>
      <c r="AS1119" s="77"/>
      <c r="AT1119" s="77"/>
      <c r="AU1119" s="77"/>
      <c r="AV1119" s="1"/>
      <c r="AW1119" s="135"/>
      <c r="AX1119" s="135"/>
      <c r="AY1119" s="1"/>
      <c r="AZ1119" s="290"/>
      <c r="BA1119" s="74"/>
      <c r="BB1119" s="74"/>
    </row>
    <row r="1120" customFormat="false" ht="12.75" hidden="false" customHeight="false" outlineLevel="0" collapsed="false">
      <c r="A1120" s="74"/>
      <c r="B1120" s="186"/>
      <c r="C1120" s="290"/>
      <c r="D1120" s="137"/>
      <c r="E1120" s="1"/>
      <c r="F1120" s="1"/>
      <c r="G1120" s="84"/>
      <c r="H1120" s="122"/>
      <c r="I1120" s="77"/>
      <c r="J1120" s="77"/>
      <c r="K1120" s="77"/>
      <c r="L1120" s="77"/>
      <c r="M1120" s="77"/>
      <c r="N1120" s="77"/>
      <c r="O1120" s="77"/>
      <c r="P1120" s="77"/>
      <c r="Q1120" s="77"/>
      <c r="R1120" s="77"/>
      <c r="S1120" s="77"/>
      <c r="T1120" s="77"/>
      <c r="U1120" s="77"/>
      <c r="V1120" s="77"/>
      <c r="W1120" s="77"/>
      <c r="X1120" s="77"/>
      <c r="Y1120" s="77"/>
      <c r="Z1120" s="77"/>
      <c r="AA1120" s="77"/>
      <c r="AB1120" s="77"/>
      <c r="AC1120" s="77"/>
      <c r="AD1120" s="77"/>
      <c r="AE1120" s="77"/>
      <c r="AF1120" s="77"/>
      <c r="AG1120" s="77"/>
      <c r="AH1120" s="77"/>
      <c r="AI1120" s="77"/>
      <c r="AJ1120" s="77"/>
      <c r="AK1120" s="77"/>
      <c r="AL1120" s="77"/>
      <c r="AM1120" s="77"/>
      <c r="AN1120" s="77"/>
      <c r="AO1120" s="77"/>
      <c r="AP1120" s="77"/>
      <c r="AQ1120" s="77"/>
      <c r="AR1120" s="77"/>
      <c r="AS1120" s="77"/>
      <c r="AT1120" s="77"/>
      <c r="AU1120" s="77"/>
      <c r="AV1120" s="1"/>
      <c r="AW1120" s="135"/>
      <c r="AX1120" s="135"/>
      <c r="AY1120" s="1"/>
      <c r="AZ1120" s="290"/>
      <c r="BA1120" s="74"/>
      <c r="BB1120" s="74"/>
    </row>
    <row r="1121" customFormat="false" ht="12.75" hidden="false" customHeight="false" outlineLevel="0" collapsed="false">
      <c r="A1121" s="74"/>
      <c r="B1121" s="186"/>
      <c r="C1121" s="290"/>
      <c r="D1121" s="137"/>
      <c r="E1121" s="1"/>
      <c r="F1121" s="1"/>
      <c r="G1121" s="84"/>
      <c r="H1121" s="122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77"/>
      <c r="V1121" s="77"/>
      <c r="W1121" s="77"/>
      <c r="X1121" s="77"/>
      <c r="Y1121" s="77"/>
      <c r="Z1121" s="77"/>
      <c r="AA1121" s="77"/>
      <c r="AB1121" s="77"/>
      <c r="AC1121" s="77"/>
      <c r="AD1121" s="77"/>
      <c r="AE1121" s="77"/>
      <c r="AF1121" s="77"/>
      <c r="AG1121" s="77"/>
      <c r="AH1121" s="77"/>
      <c r="AI1121" s="77"/>
      <c r="AJ1121" s="77"/>
      <c r="AK1121" s="77"/>
      <c r="AL1121" s="77"/>
      <c r="AM1121" s="77"/>
      <c r="AN1121" s="77"/>
      <c r="AO1121" s="77"/>
      <c r="AP1121" s="77"/>
      <c r="AQ1121" s="77"/>
      <c r="AR1121" s="77"/>
      <c r="AS1121" s="77"/>
      <c r="AT1121" s="77"/>
      <c r="AU1121" s="77"/>
      <c r="AV1121" s="1"/>
      <c r="AW1121" s="135"/>
      <c r="AX1121" s="135"/>
      <c r="AY1121" s="1"/>
      <c r="AZ1121" s="290"/>
      <c r="BA1121" s="74"/>
      <c r="BB1121" s="74"/>
    </row>
    <row r="1122" customFormat="false" ht="12.75" hidden="false" customHeight="false" outlineLevel="0" collapsed="false">
      <c r="A1122" s="74"/>
      <c r="B1122" s="186"/>
      <c r="C1122" s="290"/>
      <c r="D1122" s="137"/>
      <c r="E1122" s="1"/>
      <c r="F1122" s="1"/>
      <c r="G1122" s="84"/>
      <c r="H1122" s="122"/>
      <c r="I1122" s="77"/>
      <c r="J1122" s="77"/>
      <c r="K1122" s="77"/>
      <c r="L1122" s="77"/>
      <c r="M1122" s="77"/>
      <c r="N1122" s="77"/>
      <c r="O1122" s="77"/>
      <c r="P1122" s="77"/>
      <c r="Q1122" s="77"/>
      <c r="R1122" s="77"/>
      <c r="S1122" s="77"/>
      <c r="T1122" s="77"/>
      <c r="U1122" s="77"/>
      <c r="V1122" s="77"/>
      <c r="W1122" s="77"/>
      <c r="X1122" s="77"/>
      <c r="Y1122" s="77"/>
      <c r="Z1122" s="77"/>
      <c r="AA1122" s="77"/>
      <c r="AB1122" s="77"/>
      <c r="AC1122" s="77"/>
      <c r="AD1122" s="77"/>
      <c r="AE1122" s="77"/>
      <c r="AF1122" s="77"/>
      <c r="AG1122" s="77"/>
      <c r="AH1122" s="77"/>
      <c r="AI1122" s="77"/>
      <c r="AJ1122" s="77"/>
      <c r="AK1122" s="77"/>
      <c r="AL1122" s="77"/>
      <c r="AM1122" s="77"/>
      <c r="AN1122" s="77"/>
      <c r="AO1122" s="77"/>
      <c r="AP1122" s="77"/>
      <c r="AQ1122" s="77"/>
      <c r="AR1122" s="77"/>
      <c r="AS1122" s="77"/>
      <c r="AT1122" s="77"/>
      <c r="AU1122" s="77"/>
      <c r="AV1122" s="1"/>
      <c r="AW1122" s="135"/>
      <c r="AX1122" s="135"/>
      <c r="AY1122" s="1"/>
      <c r="AZ1122" s="290"/>
      <c r="BA1122" s="74"/>
      <c r="BB1122" s="74"/>
    </row>
    <row r="1123" customFormat="false" ht="12.75" hidden="false" customHeight="false" outlineLevel="0" collapsed="false">
      <c r="A1123" s="74"/>
      <c r="B1123" s="186"/>
      <c r="C1123" s="290"/>
      <c r="D1123" s="137"/>
      <c r="E1123" s="1"/>
      <c r="F1123" s="1"/>
      <c r="G1123" s="84"/>
      <c r="H1123" s="122"/>
      <c r="I1123" s="77"/>
      <c r="J1123" s="77"/>
      <c r="K1123" s="77"/>
      <c r="L1123" s="77"/>
      <c r="M1123" s="77"/>
      <c r="N1123" s="77"/>
      <c r="O1123" s="77"/>
      <c r="P1123" s="77"/>
      <c r="Q1123" s="77"/>
      <c r="R1123" s="77"/>
      <c r="S1123" s="77"/>
      <c r="T1123" s="77"/>
      <c r="U1123" s="77"/>
      <c r="V1123" s="77"/>
      <c r="W1123" s="77"/>
      <c r="X1123" s="77"/>
      <c r="Y1123" s="77"/>
      <c r="Z1123" s="77"/>
      <c r="AA1123" s="77"/>
      <c r="AB1123" s="77"/>
      <c r="AC1123" s="77"/>
      <c r="AD1123" s="77"/>
      <c r="AE1123" s="77"/>
      <c r="AF1123" s="77"/>
      <c r="AG1123" s="77"/>
      <c r="AH1123" s="77"/>
      <c r="AI1123" s="77"/>
      <c r="AJ1123" s="77"/>
      <c r="AK1123" s="77"/>
      <c r="AL1123" s="77"/>
      <c r="AM1123" s="77"/>
      <c r="AN1123" s="77"/>
      <c r="AO1123" s="77"/>
      <c r="AP1123" s="77"/>
      <c r="AQ1123" s="77"/>
      <c r="AR1123" s="77"/>
      <c r="AS1123" s="77"/>
      <c r="AT1123" s="77"/>
      <c r="AU1123" s="77"/>
      <c r="AV1123" s="1"/>
      <c r="AW1123" s="135"/>
      <c r="AX1123" s="135"/>
      <c r="AY1123" s="1"/>
      <c r="AZ1123" s="290"/>
      <c r="BA1123" s="74"/>
      <c r="BB1123" s="74"/>
    </row>
    <row r="1124" customFormat="false" ht="12.75" hidden="false" customHeight="false" outlineLevel="0" collapsed="false">
      <c r="A1124" s="74"/>
      <c r="B1124" s="186"/>
      <c r="C1124" s="290"/>
      <c r="D1124" s="137"/>
      <c r="E1124" s="1"/>
      <c r="F1124" s="1"/>
      <c r="G1124" s="84"/>
      <c r="H1124" s="122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7"/>
      <c r="AC1124" s="77"/>
      <c r="AD1124" s="77"/>
      <c r="AE1124" s="77"/>
      <c r="AF1124" s="77"/>
      <c r="AG1124" s="77"/>
      <c r="AH1124" s="77"/>
      <c r="AI1124" s="77"/>
      <c r="AJ1124" s="77"/>
      <c r="AK1124" s="77"/>
      <c r="AL1124" s="77"/>
      <c r="AM1124" s="77"/>
      <c r="AN1124" s="77"/>
      <c r="AO1124" s="77"/>
      <c r="AP1124" s="77"/>
      <c r="AQ1124" s="77"/>
      <c r="AR1124" s="77"/>
      <c r="AS1124" s="77"/>
      <c r="AT1124" s="77"/>
      <c r="AU1124" s="77"/>
      <c r="AV1124" s="1"/>
      <c r="AW1124" s="135"/>
      <c r="AX1124" s="135"/>
      <c r="AY1124" s="1"/>
      <c r="AZ1124" s="290"/>
      <c r="BA1124" s="74"/>
      <c r="BB1124" s="74"/>
    </row>
    <row r="1125" customFormat="false" ht="12.75" hidden="false" customHeight="false" outlineLevel="0" collapsed="false">
      <c r="A1125" s="74"/>
      <c r="B1125" s="186"/>
      <c r="C1125" s="290"/>
      <c r="D1125" s="137"/>
      <c r="E1125" s="1"/>
      <c r="F1125" s="1"/>
      <c r="G1125" s="84"/>
      <c r="H1125" s="122"/>
      <c r="I1125" s="77"/>
      <c r="J1125" s="77"/>
      <c r="K1125" s="77"/>
      <c r="L1125" s="77"/>
      <c r="M1125" s="77"/>
      <c r="N1125" s="77"/>
      <c r="O1125" s="77"/>
      <c r="P1125" s="77"/>
      <c r="Q1125" s="77"/>
      <c r="R1125" s="77"/>
      <c r="S1125" s="77"/>
      <c r="T1125" s="77"/>
      <c r="U1125" s="77"/>
      <c r="V1125" s="77"/>
      <c r="W1125" s="77"/>
      <c r="X1125" s="77"/>
      <c r="Y1125" s="77"/>
      <c r="Z1125" s="77"/>
      <c r="AA1125" s="77"/>
      <c r="AB1125" s="77"/>
      <c r="AC1125" s="77"/>
      <c r="AD1125" s="77"/>
      <c r="AE1125" s="77"/>
      <c r="AF1125" s="77"/>
      <c r="AG1125" s="77"/>
      <c r="AH1125" s="77"/>
      <c r="AI1125" s="77"/>
      <c r="AJ1125" s="77"/>
      <c r="AK1125" s="77"/>
      <c r="AL1125" s="77"/>
      <c r="AM1125" s="77"/>
      <c r="AN1125" s="77"/>
      <c r="AO1125" s="77"/>
      <c r="AP1125" s="77"/>
      <c r="AQ1125" s="77"/>
      <c r="AR1125" s="77"/>
      <c r="AS1125" s="77"/>
      <c r="AT1125" s="77"/>
      <c r="AU1125" s="77"/>
      <c r="AV1125" s="1"/>
      <c r="AW1125" s="135"/>
      <c r="AX1125" s="135"/>
      <c r="AY1125" s="1"/>
      <c r="AZ1125" s="290"/>
      <c r="BA1125" s="74"/>
      <c r="BB1125" s="74"/>
    </row>
    <row r="1126" customFormat="false" ht="12.75" hidden="false" customHeight="false" outlineLevel="0" collapsed="false">
      <c r="A1126" s="74"/>
      <c r="B1126" s="186"/>
      <c r="C1126" s="290"/>
      <c r="D1126" s="137"/>
      <c r="E1126" s="1"/>
      <c r="F1126" s="1"/>
      <c r="G1126" s="84"/>
      <c r="H1126" s="122"/>
      <c r="I1126" s="77"/>
      <c r="J1126" s="77"/>
      <c r="K1126" s="77"/>
      <c r="L1126" s="77"/>
      <c r="M1126" s="77"/>
      <c r="N1126" s="77"/>
      <c r="O1126" s="77"/>
      <c r="P1126" s="77"/>
      <c r="Q1126" s="77"/>
      <c r="R1126" s="77"/>
      <c r="S1126" s="77"/>
      <c r="T1126" s="77"/>
      <c r="U1126" s="77"/>
      <c r="V1126" s="77"/>
      <c r="W1126" s="77"/>
      <c r="X1126" s="77"/>
      <c r="Y1126" s="77"/>
      <c r="Z1126" s="77"/>
      <c r="AA1126" s="77"/>
      <c r="AB1126" s="77"/>
      <c r="AC1126" s="77"/>
      <c r="AD1126" s="77"/>
      <c r="AE1126" s="77"/>
      <c r="AF1126" s="77"/>
      <c r="AG1126" s="77"/>
      <c r="AH1126" s="77"/>
      <c r="AI1126" s="77"/>
      <c r="AJ1126" s="77"/>
      <c r="AK1126" s="77"/>
      <c r="AL1126" s="77"/>
      <c r="AM1126" s="77"/>
      <c r="AN1126" s="77"/>
      <c r="AO1126" s="77"/>
      <c r="AP1126" s="77"/>
      <c r="AQ1126" s="77"/>
      <c r="AR1126" s="77"/>
      <c r="AS1126" s="77"/>
      <c r="AT1126" s="77"/>
      <c r="AU1126" s="77"/>
      <c r="AV1126" s="1"/>
      <c r="AW1126" s="135"/>
      <c r="AX1126" s="135"/>
      <c r="AY1126" s="1"/>
      <c r="AZ1126" s="290"/>
      <c r="BA1126" s="74"/>
      <c r="BB1126" s="74"/>
    </row>
    <row r="1127" customFormat="false" ht="12.75" hidden="false" customHeight="false" outlineLevel="0" collapsed="false">
      <c r="A1127" s="74"/>
      <c r="B1127" s="186"/>
      <c r="C1127" s="290"/>
      <c r="D1127" s="137"/>
      <c r="E1127" s="1"/>
      <c r="F1127" s="1"/>
      <c r="G1127" s="84"/>
      <c r="H1127" s="122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7"/>
      <c r="AC1127" s="77"/>
      <c r="AD1127" s="77"/>
      <c r="AE1127" s="77"/>
      <c r="AF1127" s="77"/>
      <c r="AG1127" s="77"/>
      <c r="AH1127" s="77"/>
      <c r="AI1127" s="77"/>
      <c r="AJ1127" s="77"/>
      <c r="AK1127" s="77"/>
      <c r="AL1127" s="77"/>
      <c r="AM1127" s="77"/>
      <c r="AN1127" s="77"/>
      <c r="AO1127" s="77"/>
      <c r="AP1127" s="77"/>
      <c r="AQ1127" s="77"/>
      <c r="AR1127" s="77"/>
      <c r="AS1127" s="77"/>
      <c r="AT1127" s="77"/>
      <c r="AU1127" s="77"/>
      <c r="AV1127" s="1"/>
      <c r="AW1127" s="135"/>
      <c r="AX1127" s="135"/>
      <c r="AY1127" s="1"/>
      <c r="AZ1127" s="290"/>
      <c r="BA1127" s="74"/>
      <c r="BB1127" s="74"/>
    </row>
    <row r="1128" customFormat="false" ht="12.75" hidden="false" customHeight="false" outlineLevel="0" collapsed="false">
      <c r="A1128" s="74"/>
      <c r="B1128" s="186"/>
      <c r="C1128" s="290"/>
      <c r="D1128" s="137"/>
      <c r="E1128" s="1"/>
      <c r="F1128" s="1"/>
      <c r="G1128" s="84"/>
      <c r="H1128" s="122"/>
      <c r="I1128" s="77"/>
      <c r="J1128" s="77"/>
      <c r="K1128" s="77"/>
      <c r="L1128" s="77"/>
      <c r="M1128" s="77"/>
      <c r="N1128" s="77"/>
      <c r="O1128" s="77"/>
      <c r="P1128" s="77"/>
      <c r="Q1128" s="77"/>
      <c r="R1128" s="77"/>
      <c r="S1128" s="77"/>
      <c r="T1128" s="77"/>
      <c r="U1128" s="77"/>
      <c r="V1128" s="77"/>
      <c r="W1128" s="77"/>
      <c r="X1128" s="77"/>
      <c r="Y1128" s="77"/>
      <c r="Z1128" s="77"/>
      <c r="AA1128" s="77"/>
      <c r="AB1128" s="77"/>
      <c r="AC1128" s="77"/>
      <c r="AD1128" s="77"/>
      <c r="AE1128" s="77"/>
      <c r="AF1128" s="77"/>
      <c r="AG1128" s="77"/>
      <c r="AH1128" s="77"/>
      <c r="AI1128" s="77"/>
      <c r="AJ1128" s="77"/>
      <c r="AK1128" s="77"/>
      <c r="AL1128" s="77"/>
      <c r="AM1128" s="77"/>
      <c r="AN1128" s="77"/>
      <c r="AO1128" s="77"/>
      <c r="AP1128" s="77"/>
      <c r="AQ1128" s="77"/>
      <c r="AR1128" s="77"/>
      <c r="AS1128" s="77"/>
      <c r="AT1128" s="77"/>
      <c r="AU1128" s="77"/>
      <c r="AV1128" s="1"/>
      <c r="AW1128" s="135"/>
      <c r="AX1128" s="135"/>
      <c r="AY1128" s="1"/>
      <c r="AZ1128" s="290"/>
      <c r="BA1128" s="74"/>
      <c r="BB1128" s="74"/>
    </row>
    <row r="1129" customFormat="false" ht="12.75" hidden="false" customHeight="false" outlineLevel="0" collapsed="false">
      <c r="A1129" s="74"/>
      <c r="B1129" s="186"/>
      <c r="C1129" s="290"/>
      <c r="D1129" s="137"/>
      <c r="E1129" s="1"/>
      <c r="F1129" s="1"/>
      <c r="G1129" s="84"/>
      <c r="H1129" s="122"/>
      <c r="I1129" s="77"/>
      <c r="J1129" s="77"/>
      <c r="K1129" s="77"/>
      <c r="L1129" s="77"/>
      <c r="M1129" s="77"/>
      <c r="N1129" s="77"/>
      <c r="O1129" s="77"/>
      <c r="P1129" s="77"/>
      <c r="Q1129" s="77"/>
      <c r="R1129" s="77"/>
      <c r="S1129" s="77"/>
      <c r="T1129" s="77"/>
      <c r="U1129" s="77"/>
      <c r="V1129" s="77"/>
      <c r="W1129" s="77"/>
      <c r="X1129" s="77"/>
      <c r="Y1129" s="77"/>
      <c r="Z1129" s="77"/>
      <c r="AA1129" s="77"/>
      <c r="AB1129" s="77"/>
      <c r="AC1129" s="77"/>
      <c r="AD1129" s="77"/>
      <c r="AE1129" s="77"/>
      <c r="AF1129" s="77"/>
      <c r="AG1129" s="77"/>
      <c r="AH1129" s="77"/>
      <c r="AI1129" s="77"/>
      <c r="AJ1129" s="77"/>
      <c r="AK1129" s="77"/>
      <c r="AL1129" s="77"/>
      <c r="AM1129" s="77"/>
      <c r="AN1129" s="77"/>
      <c r="AO1129" s="77"/>
      <c r="AP1129" s="77"/>
      <c r="AQ1129" s="77"/>
      <c r="AR1129" s="77"/>
      <c r="AS1129" s="77"/>
      <c r="AT1129" s="77"/>
      <c r="AU1129" s="77"/>
      <c r="AV1129" s="1"/>
      <c r="AW1129" s="135"/>
      <c r="AX1129" s="135"/>
      <c r="AY1129" s="1"/>
      <c r="AZ1129" s="290"/>
      <c r="BA1129" s="74"/>
      <c r="BB1129" s="74"/>
    </row>
    <row r="1130" customFormat="false" ht="12.75" hidden="false" customHeight="false" outlineLevel="0" collapsed="false">
      <c r="A1130" s="74"/>
      <c r="B1130" s="186"/>
      <c r="C1130" s="290"/>
      <c r="D1130" s="137"/>
      <c r="E1130" s="1"/>
      <c r="F1130" s="1"/>
      <c r="G1130" s="84"/>
      <c r="H1130" s="122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7"/>
      <c r="AC1130" s="77"/>
      <c r="AD1130" s="77"/>
      <c r="AE1130" s="77"/>
      <c r="AF1130" s="77"/>
      <c r="AG1130" s="77"/>
      <c r="AH1130" s="77"/>
      <c r="AI1130" s="77"/>
      <c r="AJ1130" s="77"/>
      <c r="AK1130" s="77"/>
      <c r="AL1130" s="77"/>
      <c r="AM1130" s="77"/>
      <c r="AN1130" s="77"/>
      <c r="AO1130" s="77"/>
      <c r="AP1130" s="77"/>
      <c r="AQ1130" s="77"/>
      <c r="AR1130" s="77"/>
      <c r="AS1130" s="77"/>
      <c r="AT1130" s="77"/>
      <c r="AU1130" s="77"/>
      <c r="AV1130" s="1"/>
      <c r="AW1130" s="135"/>
      <c r="AX1130" s="135"/>
      <c r="AY1130" s="1"/>
      <c r="AZ1130" s="290"/>
      <c r="BA1130" s="74"/>
      <c r="BB1130" s="74"/>
    </row>
    <row r="1131" customFormat="false" ht="12.75" hidden="false" customHeight="false" outlineLevel="0" collapsed="false">
      <c r="A1131" s="74"/>
      <c r="B1131" s="186"/>
      <c r="C1131" s="290"/>
      <c r="D1131" s="137"/>
      <c r="E1131" s="1"/>
      <c r="F1131" s="1"/>
      <c r="G1131" s="84"/>
      <c r="H1131" s="122"/>
      <c r="I1131" s="77"/>
      <c r="J1131" s="77"/>
      <c r="K1131" s="77"/>
      <c r="L1131" s="77"/>
      <c r="M1131" s="77"/>
      <c r="N1131" s="77"/>
      <c r="O1131" s="77"/>
      <c r="P1131" s="77"/>
      <c r="Q1131" s="77"/>
      <c r="R1131" s="77"/>
      <c r="S1131" s="77"/>
      <c r="T1131" s="77"/>
      <c r="U1131" s="77"/>
      <c r="V1131" s="77"/>
      <c r="W1131" s="77"/>
      <c r="X1131" s="77"/>
      <c r="Y1131" s="77"/>
      <c r="Z1131" s="77"/>
      <c r="AA1131" s="77"/>
      <c r="AB1131" s="77"/>
      <c r="AC1131" s="77"/>
      <c r="AD1131" s="77"/>
      <c r="AE1131" s="77"/>
      <c r="AF1131" s="77"/>
      <c r="AG1131" s="77"/>
      <c r="AH1131" s="77"/>
      <c r="AI1131" s="77"/>
      <c r="AJ1131" s="77"/>
      <c r="AK1131" s="77"/>
      <c r="AL1131" s="77"/>
      <c r="AM1131" s="77"/>
      <c r="AN1131" s="77"/>
      <c r="AO1131" s="77"/>
      <c r="AP1131" s="77"/>
      <c r="AQ1131" s="77"/>
      <c r="AR1131" s="77"/>
      <c r="AS1131" s="77"/>
      <c r="AT1131" s="77"/>
      <c r="AU1131" s="77"/>
      <c r="AV1131" s="1"/>
      <c r="AW1131" s="135"/>
      <c r="AX1131" s="135"/>
      <c r="AY1131" s="1"/>
      <c r="AZ1131" s="290"/>
      <c r="BA1131" s="74"/>
      <c r="BB1131" s="74"/>
    </row>
    <row r="1132" customFormat="false" ht="12.75" hidden="false" customHeight="false" outlineLevel="0" collapsed="false">
      <c r="A1132" s="74"/>
      <c r="B1132" s="186"/>
      <c r="C1132" s="290"/>
      <c r="D1132" s="137"/>
      <c r="E1132" s="1"/>
      <c r="F1132" s="1"/>
      <c r="G1132" s="84"/>
      <c r="H1132" s="122"/>
      <c r="I1132" s="77"/>
      <c r="J1132" s="77"/>
      <c r="K1132" s="77"/>
      <c r="L1132" s="77"/>
      <c r="M1132" s="77"/>
      <c r="N1132" s="77"/>
      <c r="O1132" s="77"/>
      <c r="P1132" s="77"/>
      <c r="Q1132" s="77"/>
      <c r="R1132" s="77"/>
      <c r="S1132" s="77"/>
      <c r="T1132" s="77"/>
      <c r="U1132" s="77"/>
      <c r="V1132" s="77"/>
      <c r="W1132" s="77"/>
      <c r="X1132" s="77"/>
      <c r="Y1132" s="77"/>
      <c r="Z1132" s="77"/>
      <c r="AA1132" s="77"/>
      <c r="AB1132" s="77"/>
      <c r="AC1132" s="77"/>
      <c r="AD1132" s="77"/>
      <c r="AE1132" s="77"/>
      <c r="AF1132" s="77"/>
      <c r="AG1132" s="77"/>
      <c r="AH1132" s="77"/>
      <c r="AI1132" s="77"/>
      <c r="AJ1132" s="77"/>
      <c r="AK1132" s="77"/>
      <c r="AL1132" s="77"/>
      <c r="AM1132" s="77"/>
      <c r="AN1132" s="77"/>
      <c r="AO1132" s="77"/>
      <c r="AP1132" s="77"/>
      <c r="AQ1132" s="77"/>
      <c r="AR1132" s="77"/>
      <c r="AS1132" s="77"/>
      <c r="AT1132" s="77"/>
      <c r="AU1132" s="77"/>
      <c r="AV1132" s="1"/>
      <c r="AW1132" s="135"/>
      <c r="AX1132" s="135"/>
      <c r="AY1132" s="1"/>
      <c r="AZ1132" s="290"/>
      <c r="BA1132" s="74"/>
      <c r="BB1132" s="74"/>
    </row>
    <row r="1133" customFormat="false" ht="12.75" hidden="false" customHeight="false" outlineLevel="0" collapsed="false">
      <c r="A1133" s="74"/>
      <c r="B1133" s="186"/>
      <c r="C1133" s="290"/>
      <c r="D1133" s="137"/>
      <c r="E1133" s="1"/>
      <c r="F1133" s="1"/>
      <c r="G1133" s="84"/>
      <c r="H1133" s="122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7"/>
      <c r="AC1133" s="77"/>
      <c r="AD1133" s="77"/>
      <c r="AE1133" s="77"/>
      <c r="AF1133" s="77"/>
      <c r="AG1133" s="77"/>
      <c r="AH1133" s="77"/>
      <c r="AI1133" s="77"/>
      <c r="AJ1133" s="77"/>
      <c r="AK1133" s="77"/>
      <c r="AL1133" s="77"/>
      <c r="AM1133" s="77"/>
      <c r="AN1133" s="77"/>
      <c r="AO1133" s="77"/>
      <c r="AP1133" s="77"/>
      <c r="AQ1133" s="77"/>
      <c r="AR1133" s="77"/>
      <c r="AS1133" s="77"/>
      <c r="AT1133" s="77"/>
      <c r="AU1133" s="77"/>
      <c r="AV1133" s="1"/>
      <c r="AW1133" s="135"/>
      <c r="AX1133" s="135"/>
      <c r="AY1133" s="1"/>
      <c r="AZ1133" s="290"/>
      <c r="BA1133" s="74"/>
      <c r="BB1133" s="74"/>
    </row>
    <row r="1134" customFormat="false" ht="12.75" hidden="false" customHeight="false" outlineLevel="0" collapsed="false">
      <c r="A1134" s="74"/>
      <c r="B1134" s="186"/>
      <c r="C1134" s="290"/>
      <c r="D1134" s="137"/>
      <c r="E1134" s="1"/>
      <c r="F1134" s="1"/>
      <c r="G1134" s="84"/>
      <c r="H1134" s="122"/>
      <c r="I1134" s="77"/>
      <c r="J1134" s="77"/>
      <c r="K1134" s="77"/>
      <c r="L1134" s="77"/>
      <c r="M1134" s="77"/>
      <c r="N1134" s="77"/>
      <c r="O1134" s="77"/>
      <c r="P1134" s="77"/>
      <c r="Q1134" s="77"/>
      <c r="R1134" s="77"/>
      <c r="S1134" s="77"/>
      <c r="T1134" s="77"/>
      <c r="U1134" s="77"/>
      <c r="V1134" s="77"/>
      <c r="W1134" s="77"/>
      <c r="X1134" s="77"/>
      <c r="Y1134" s="77"/>
      <c r="Z1134" s="77"/>
      <c r="AA1134" s="77"/>
      <c r="AB1134" s="77"/>
      <c r="AC1134" s="77"/>
      <c r="AD1134" s="77"/>
      <c r="AE1134" s="77"/>
      <c r="AF1134" s="77"/>
      <c r="AG1134" s="77"/>
      <c r="AH1134" s="77"/>
      <c r="AI1134" s="77"/>
      <c r="AJ1134" s="77"/>
      <c r="AK1134" s="77"/>
      <c r="AL1134" s="77"/>
      <c r="AM1134" s="77"/>
      <c r="AN1134" s="77"/>
      <c r="AO1134" s="77"/>
      <c r="AP1134" s="77"/>
      <c r="AQ1134" s="77"/>
      <c r="AR1134" s="77"/>
      <c r="AS1134" s="77"/>
      <c r="AT1134" s="77"/>
      <c r="AU1134" s="77"/>
      <c r="AV1134" s="1"/>
      <c r="AW1134" s="135"/>
      <c r="AX1134" s="135"/>
      <c r="AY1134" s="1"/>
      <c r="AZ1134" s="290"/>
      <c r="BA1134" s="74"/>
      <c r="BB1134" s="74"/>
    </row>
    <row r="1135" customFormat="false" ht="12.75" hidden="false" customHeight="false" outlineLevel="0" collapsed="false">
      <c r="A1135" s="74"/>
      <c r="B1135" s="186"/>
      <c r="C1135" s="290"/>
      <c r="D1135" s="137"/>
      <c r="E1135" s="1"/>
      <c r="F1135" s="1"/>
      <c r="G1135" s="84"/>
      <c r="H1135" s="122"/>
      <c r="I1135" s="77"/>
      <c r="J1135" s="77"/>
      <c r="K1135" s="77"/>
      <c r="L1135" s="77"/>
      <c r="M1135" s="77"/>
      <c r="N1135" s="77"/>
      <c r="O1135" s="77"/>
      <c r="P1135" s="77"/>
      <c r="Q1135" s="77"/>
      <c r="R1135" s="77"/>
      <c r="S1135" s="77"/>
      <c r="T1135" s="77"/>
      <c r="U1135" s="77"/>
      <c r="V1135" s="77"/>
      <c r="W1135" s="77"/>
      <c r="X1135" s="77"/>
      <c r="Y1135" s="77"/>
      <c r="Z1135" s="77"/>
      <c r="AA1135" s="77"/>
      <c r="AB1135" s="77"/>
      <c r="AC1135" s="77"/>
      <c r="AD1135" s="77"/>
      <c r="AE1135" s="77"/>
      <c r="AF1135" s="77"/>
      <c r="AG1135" s="77"/>
      <c r="AH1135" s="77"/>
      <c r="AI1135" s="77"/>
      <c r="AJ1135" s="77"/>
      <c r="AK1135" s="77"/>
      <c r="AL1135" s="77"/>
      <c r="AM1135" s="77"/>
      <c r="AN1135" s="77"/>
      <c r="AO1135" s="77"/>
      <c r="AP1135" s="77"/>
      <c r="AQ1135" s="77"/>
      <c r="AR1135" s="77"/>
      <c r="AS1135" s="77"/>
      <c r="AT1135" s="77"/>
      <c r="AU1135" s="77"/>
      <c r="AV1135" s="1"/>
      <c r="AW1135" s="135"/>
      <c r="AX1135" s="135"/>
      <c r="AY1135" s="1"/>
      <c r="AZ1135" s="290"/>
      <c r="BA1135" s="74"/>
      <c r="BB1135" s="74"/>
    </row>
    <row r="1136" customFormat="false" ht="12.75" hidden="false" customHeight="false" outlineLevel="0" collapsed="false">
      <c r="A1136" s="74"/>
      <c r="B1136" s="186"/>
      <c r="C1136" s="290"/>
      <c r="D1136" s="137"/>
      <c r="E1136" s="1"/>
      <c r="F1136" s="1"/>
      <c r="G1136" s="84"/>
      <c r="H1136" s="122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7"/>
      <c r="AC1136" s="77"/>
      <c r="AD1136" s="77"/>
      <c r="AE1136" s="77"/>
      <c r="AF1136" s="77"/>
      <c r="AG1136" s="77"/>
      <c r="AH1136" s="77"/>
      <c r="AI1136" s="77"/>
      <c r="AJ1136" s="77"/>
      <c r="AK1136" s="77"/>
      <c r="AL1136" s="77"/>
      <c r="AM1136" s="77"/>
      <c r="AN1136" s="77"/>
      <c r="AO1136" s="77"/>
      <c r="AP1136" s="77"/>
      <c r="AQ1136" s="77"/>
      <c r="AR1136" s="77"/>
      <c r="AS1136" s="77"/>
      <c r="AT1136" s="77"/>
      <c r="AU1136" s="77"/>
      <c r="AV1136" s="1"/>
      <c r="AW1136" s="135"/>
      <c r="AX1136" s="135"/>
      <c r="AY1136" s="1"/>
      <c r="AZ1136" s="290"/>
      <c r="BA1136" s="74"/>
      <c r="BB1136" s="74"/>
    </row>
    <row r="1137" customFormat="false" ht="12.75" hidden="false" customHeight="false" outlineLevel="0" collapsed="false">
      <c r="A1137" s="74"/>
      <c r="B1137" s="186"/>
      <c r="C1137" s="290"/>
      <c r="D1137" s="137"/>
      <c r="E1137" s="1"/>
      <c r="F1137" s="1"/>
      <c r="G1137" s="84"/>
      <c r="H1137" s="122"/>
      <c r="I1137" s="77"/>
      <c r="J1137" s="77"/>
      <c r="K1137" s="77"/>
      <c r="L1137" s="77"/>
      <c r="M1137" s="77"/>
      <c r="N1137" s="77"/>
      <c r="O1137" s="77"/>
      <c r="P1137" s="77"/>
      <c r="Q1137" s="77"/>
      <c r="R1137" s="77"/>
      <c r="S1137" s="77"/>
      <c r="T1137" s="77"/>
      <c r="U1137" s="77"/>
      <c r="V1137" s="77"/>
      <c r="W1137" s="77"/>
      <c r="X1137" s="77"/>
      <c r="Y1137" s="77"/>
      <c r="Z1137" s="77"/>
      <c r="AA1137" s="77"/>
      <c r="AB1137" s="77"/>
      <c r="AC1137" s="77"/>
      <c r="AD1137" s="77"/>
      <c r="AE1137" s="77"/>
      <c r="AF1137" s="77"/>
      <c r="AG1137" s="77"/>
      <c r="AH1137" s="77"/>
      <c r="AI1137" s="77"/>
      <c r="AJ1137" s="77"/>
      <c r="AK1137" s="77"/>
      <c r="AL1137" s="77"/>
      <c r="AM1137" s="77"/>
      <c r="AN1137" s="77"/>
      <c r="AO1137" s="77"/>
      <c r="AP1137" s="77"/>
      <c r="AQ1137" s="77"/>
      <c r="AR1137" s="77"/>
      <c r="AS1137" s="77"/>
      <c r="AT1137" s="77"/>
      <c r="AU1137" s="77"/>
      <c r="AV1137" s="1"/>
      <c r="AW1137" s="135"/>
      <c r="AX1137" s="135"/>
      <c r="AY1137" s="1"/>
      <c r="AZ1137" s="290"/>
      <c r="BA1137" s="74"/>
      <c r="BB1137" s="74"/>
    </row>
    <row r="1138" customFormat="false" ht="12.75" hidden="false" customHeight="false" outlineLevel="0" collapsed="false">
      <c r="A1138" s="74"/>
      <c r="B1138" s="186"/>
      <c r="C1138" s="290"/>
      <c r="D1138" s="137"/>
      <c r="E1138" s="1"/>
      <c r="F1138" s="1"/>
      <c r="G1138" s="84"/>
      <c r="H1138" s="122"/>
      <c r="I1138" s="77"/>
      <c r="J1138" s="77"/>
      <c r="K1138" s="77"/>
      <c r="L1138" s="77"/>
      <c r="M1138" s="77"/>
      <c r="N1138" s="77"/>
      <c r="O1138" s="77"/>
      <c r="P1138" s="77"/>
      <c r="Q1138" s="77"/>
      <c r="R1138" s="77"/>
      <c r="S1138" s="77"/>
      <c r="T1138" s="77"/>
      <c r="U1138" s="77"/>
      <c r="V1138" s="77"/>
      <c r="W1138" s="77"/>
      <c r="X1138" s="77"/>
      <c r="Y1138" s="77"/>
      <c r="Z1138" s="77"/>
      <c r="AA1138" s="77"/>
      <c r="AB1138" s="77"/>
      <c r="AC1138" s="77"/>
      <c r="AD1138" s="77"/>
      <c r="AE1138" s="77"/>
      <c r="AF1138" s="77"/>
      <c r="AG1138" s="77"/>
      <c r="AH1138" s="77"/>
      <c r="AI1138" s="77"/>
      <c r="AJ1138" s="77"/>
      <c r="AK1138" s="77"/>
      <c r="AL1138" s="77"/>
      <c r="AM1138" s="77"/>
      <c r="AN1138" s="77"/>
      <c r="AO1138" s="77"/>
      <c r="AP1138" s="77"/>
      <c r="AQ1138" s="77"/>
      <c r="AR1138" s="77"/>
      <c r="AS1138" s="77"/>
      <c r="AT1138" s="77"/>
      <c r="AU1138" s="77"/>
      <c r="AV1138" s="1"/>
      <c r="AW1138" s="135"/>
      <c r="AX1138" s="135"/>
      <c r="AY1138" s="1"/>
      <c r="AZ1138" s="290"/>
      <c r="BA1138" s="74"/>
      <c r="BB1138" s="74"/>
    </row>
    <row r="1139" customFormat="false" ht="12.75" hidden="false" customHeight="false" outlineLevel="0" collapsed="false">
      <c r="A1139" s="74"/>
      <c r="B1139" s="186"/>
      <c r="C1139" s="290"/>
      <c r="D1139" s="137"/>
      <c r="E1139" s="1"/>
      <c r="F1139" s="1"/>
      <c r="G1139" s="84"/>
      <c r="H1139" s="122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7"/>
      <c r="AC1139" s="77"/>
      <c r="AD1139" s="77"/>
      <c r="AE1139" s="77"/>
      <c r="AF1139" s="77"/>
      <c r="AG1139" s="77"/>
      <c r="AH1139" s="77"/>
      <c r="AI1139" s="77"/>
      <c r="AJ1139" s="77"/>
      <c r="AK1139" s="77"/>
      <c r="AL1139" s="77"/>
      <c r="AM1139" s="77"/>
      <c r="AN1139" s="77"/>
      <c r="AO1139" s="77"/>
      <c r="AP1139" s="77"/>
      <c r="AQ1139" s="77"/>
      <c r="AR1139" s="77"/>
      <c r="AS1139" s="77"/>
      <c r="AT1139" s="77"/>
      <c r="AU1139" s="77"/>
      <c r="AV1139" s="1"/>
      <c r="AW1139" s="135"/>
      <c r="AX1139" s="135"/>
      <c r="AY1139" s="1"/>
      <c r="AZ1139" s="290"/>
      <c r="BA1139" s="74"/>
      <c r="BB1139" s="74"/>
    </row>
    <row r="1140" customFormat="false" ht="12.75" hidden="false" customHeight="false" outlineLevel="0" collapsed="false">
      <c r="A1140" s="74"/>
      <c r="B1140" s="186"/>
      <c r="C1140" s="290"/>
      <c r="D1140" s="137"/>
      <c r="E1140" s="1"/>
      <c r="F1140" s="1"/>
      <c r="G1140" s="84"/>
      <c r="H1140" s="122"/>
      <c r="I1140" s="77"/>
      <c r="J1140" s="77"/>
      <c r="K1140" s="77"/>
      <c r="L1140" s="77"/>
      <c r="M1140" s="77"/>
      <c r="N1140" s="77"/>
      <c r="O1140" s="77"/>
      <c r="P1140" s="77"/>
      <c r="Q1140" s="77"/>
      <c r="R1140" s="77"/>
      <c r="S1140" s="77"/>
      <c r="T1140" s="77"/>
      <c r="U1140" s="77"/>
      <c r="V1140" s="77"/>
      <c r="W1140" s="77"/>
      <c r="X1140" s="77"/>
      <c r="Y1140" s="77"/>
      <c r="Z1140" s="77"/>
      <c r="AA1140" s="77"/>
      <c r="AB1140" s="77"/>
      <c r="AC1140" s="77"/>
      <c r="AD1140" s="77"/>
      <c r="AE1140" s="77"/>
      <c r="AF1140" s="77"/>
      <c r="AG1140" s="77"/>
      <c r="AH1140" s="77"/>
      <c r="AI1140" s="77"/>
      <c r="AJ1140" s="77"/>
      <c r="AK1140" s="77"/>
      <c r="AL1140" s="77"/>
      <c r="AM1140" s="77"/>
      <c r="AN1140" s="77"/>
      <c r="AO1140" s="77"/>
      <c r="AP1140" s="77"/>
      <c r="AQ1140" s="77"/>
      <c r="AR1140" s="77"/>
      <c r="AS1140" s="77"/>
      <c r="AT1140" s="77"/>
      <c r="AU1140" s="77"/>
      <c r="AV1140" s="1"/>
      <c r="AW1140" s="135"/>
      <c r="AX1140" s="135"/>
      <c r="AY1140" s="1"/>
      <c r="AZ1140" s="290"/>
      <c r="BA1140" s="74"/>
      <c r="BB1140" s="74"/>
    </row>
    <row r="1141" customFormat="false" ht="12.75" hidden="false" customHeight="false" outlineLevel="0" collapsed="false">
      <c r="A1141" s="74"/>
      <c r="B1141" s="186"/>
      <c r="C1141" s="290"/>
      <c r="D1141" s="137"/>
      <c r="E1141" s="1"/>
      <c r="F1141" s="1"/>
      <c r="G1141" s="84"/>
      <c r="H1141" s="122"/>
      <c r="I1141" s="77"/>
      <c r="J1141" s="77"/>
      <c r="K1141" s="77"/>
      <c r="L1141" s="77"/>
      <c r="M1141" s="77"/>
      <c r="N1141" s="77"/>
      <c r="O1141" s="77"/>
      <c r="P1141" s="77"/>
      <c r="Q1141" s="77"/>
      <c r="R1141" s="77"/>
      <c r="S1141" s="77"/>
      <c r="T1141" s="77"/>
      <c r="U1141" s="77"/>
      <c r="V1141" s="77"/>
      <c r="W1141" s="77"/>
      <c r="X1141" s="77"/>
      <c r="Y1141" s="77"/>
      <c r="Z1141" s="77"/>
      <c r="AA1141" s="77"/>
      <c r="AB1141" s="77"/>
      <c r="AC1141" s="77"/>
      <c r="AD1141" s="77"/>
      <c r="AE1141" s="77"/>
      <c r="AF1141" s="77"/>
      <c r="AG1141" s="77"/>
      <c r="AH1141" s="77"/>
      <c r="AI1141" s="77"/>
      <c r="AJ1141" s="77"/>
      <c r="AK1141" s="77"/>
      <c r="AL1141" s="77"/>
      <c r="AM1141" s="77"/>
      <c r="AN1141" s="77"/>
      <c r="AO1141" s="77"/>
      <c r="AP1141" s="77"/>
      <c r="AQ1141" s="77"/>
      <c r="AR1141" s="77"/>
      <c r="AS1141" s="77"/>
      <c r="AT1141" s="77"/>
      <c r="AU1141" s="77"/>
      <c r="AV1141" s="1"/>
      <c r="AW1141" s="135"/>
      <c r="AX1141" s="135"/>
      <c r="AY1141" s="1"/>
      <c r="AZ1141" s="290"/>
      <c r="BA1141" s="74"/>
      <c r="BB1141" s="74"/>
    </row>
    <row r="1142" customFormat="false" ht="12.75" hidden="false" customHeight="false" outlineLevel="0" collapsed="false">
      <c r="A1142" s="74"/>
      <c r="B1142" s="186"/>
      <c r="C1142" s="290"/>
      <c r="D1142" s="137"/>
      <c r="E1142" s="1"/>
      <c r="F1142" s="1"/>
      <c r="G1142" s="84"/>
      <c r="H1142" s="122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77"/>
      <c r="V1142" s="77"/>
      <c r="W1142" s="77"/>
      <c r="X1142" s="77"/>
      <c r="Y1142" s="77"/>
      <c r="Z1142" s="77"/>
      <c r="AA1142" s="77"/>
      <c r="AB1142" s="77"/>
      <c r="AC1142" s="77"/>
      <c r="AD1142" s="77"/>
      <c r="AE1142" s="77"/>
      <c r="AF1142" s="77"/>
      <c r="AG1142" s="77"/>
      <c r="AH1142" s="77"/>
      <c r="AI1142" s="77"/>
      <c r="AJ1142" s="77"/>
      <c r="AK1142" s="77"/>
      <c r="AL1142" s="77"/>
      <c r="AM1142" s="77"/>
      <c r="AN1142" s="77"/>
      <c r="AO1142" s="77"/>
      <c r="AP1142" s="77"/>
      <c r="AQ1142" s="77"/>
      <c r="AR1142" s="77"/>
      <c r="AS1142" s="77"/>
      <c r="AT1142" s="77"/>
      <c r="AU1142" s="77"/>
      <c r="AV1142" s="1"/>
      <c r="AW1142" s="135"/>
      <c r="AX1142" s="135"/>
      <c r="AY1142" s="1"/>
      <c r="AZ1142" s="290"/>
      <c r="BA1142" s="74"/>
      <c r="BB1142" s="74"/>
    </row>
    <row r="1143" customFormat="false" ht="12.75" hidden="false" customHeight="false" outlineLevel="0" collapsed="false">
      <c r="A1143" s="74"/>
      <c r="B1143" s="186"/>
      <c r="C1143" s="290"/>
      <c r="D1143" s="137"/>
      <c r="E1143" s="1"/>
      <c r="F1143" s="1"/>
      <c r="G1143" s="84"/>
      <c r="H1143" s="122"/>
      <c r="I1143" s="77"/>
      <c r="J1143" s="77"/>
      <c r="K1143" s="77"/>
      <c r="L1143" s="77"/>
      <c r="M1143" s="77"/>
      <c r="N1143" s="77"/>
      <c r="O1143" s="77"/>
      <c r="P1143" s="77"/>
      <c r="Q1143" s="77"/>
      <c r="R1143" s="77"/>
      <c r="S1143" s="77"/>
      <c r="T1143" s="77"/>
      <c r="U1143" s="77"/>
      <c r="V1143" s="77"/>
      <c r="W1143" s="77"/>
      <c r="X1143" s="77"/>
      <c r="Y1143" s="77"/>
      <c r="Z1143" s="77"/>
      <c r="AA1143" s="77"/>
      <c r="AB1143" s="77"/>
      <c r="AC1143" s="77"/>
      <c r="AD1143" s="77"/>
      <c r="AE1143" s="77"/>
      <c r="AF1143" s="77"/>
      <c r="AG1143" s="77"/>
      <c r="AH1143" s="77"/>
      <c r="AI1143" s="77"/>
      <c r="AJ1143" s="77"/>
      <c r="AK1143" s="77"/>
      <c r="AL1143" s="77"/>
      <c r="AM1143" s="77"/>
      <c r="AN1143" s="77"/>
      <c r="AO1143" s="77"/>
      <c r="AP1143" s="77"/>
      <c r="AQ1143" s="77"/>
      <c r="AR1143" s="77"/>
      <c r="AS1143" s="77"/>
      <c r="AT1143" s="77"/>
      <c r="AU1143" s="77"/>
      <c r="AV1143" s="1"/>
      <c r="AW1143" s="135"/>
      <c r="AX1143" s="135"/>
      <c r="AY1143" s="1"/>
      <c r="AZ1143" s="290"/>
      <c r="BA1143" s="74"/>
      <c r="BB1143" s="74"/>
    </row>
    <row r="1144" customFormat="false" ht="12.75" hidden="false" customHeight="false" outlineLevel="0" collapsed="false">
      <c r="A1144" s="74"/>
      <c r="B1144" s="186"/>
      <c r="C1144" s="290"/>
      <c r="D1144" s="137"/>
      <c r="E1144" s="1"/>
      <c r="F1144" s="1"/>
      <c r="G1144" s="84"/>
      <c r="H1144" s="122"/>
      <c r="I1144" s="77"/>
      <c r="J1144" s="77"/>
      <c r="K1144" s="77"/>
      <c r="L1144" s="77"/>
      <c r="M1144" s="77"/>
      <c r="N1144" s="77"/>
      <c r="O1144" s="77"/>
      <c r="P1144" s="77"/>
      <c r="Q1144" s="77"/>
      <c r="R1144" s="77"/>
      <c r="S1144" s="77"/>
      <c r="T1144" s="77"/>
      <c r="U1144" s="77"/>
      <c r="V1144" s="77"/>
      <c r="W1144" s="77"/>
      <c r="X1144" s="77"/>
      <c r="Y1144" s="77"/>
      <c r="Z1144" s="77"/>
      <c r="AA1144" s="77"/>
      <c r="AB1144" s="77"/>
      <c r="AC1144" s="77"/>
      <c r="AD1144" s="77"/>
      <c r="AE1144" s="77"/>
      <c r="AF1144" s="77"/>
      <c r="AG1144" s="77"/>
      <c r="AH1144" s="77"/>
      <c r="AI1144" s="77"/>
      <c r="AJ1144" s="77"/>
      <c r="AK1144" s="77"/>
      <c r="AL1144" s="77"/>
      <c r="AM1144" s="77"/>
      <c r="AN1144" s="77"/>
      <c r="AO1144" s="77"/>
      <c r="AP1144" s="77"/>
      <c r="AQ1144" s="77"/>
      <c r="AR1144" s="77"/>
      <c r="AS1144" s="77"/>
      <c r="AT1144" s="77"/>
      <c r="AU1144" s="77"/>
      <c r="AV1144" s="1"/>
      <c r="AW1144" s="135"/>
      <c r="AX1144" s="135"/>
      <c r="AY1144" s="1"/>
      <c r="AZ1144" s="290"/>
      <c r="BA1144" s="74"/>
      <c r="BB1144" s="74"/>
    </row>
    <row r="1145" customFormat="false" ht="12.75" hidden="false" customHeight="false" outlineLevel="0" collapsed="false">
      <c r="A1145" s="74"/>
      <c r="B1145" s="186"/>
      <c r="C1145" s="290"/>
      <c r="D1145" s="137"/>
      <c r="E1145" s="1"/>
      <c r="F1145" s="1"/>
      <c r="G1145" s="84"/>
      <c r="H1145" s="122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7"/>
      <c r="AC1145" s="77"/>
      <c r="AD1145" s="77"/>
      <c r="AE1145" s="77"/>
      <c r="AF1145" s="77"/>
      <c r="AG1145" s="77"/>
      <c r="AH1145" s="77"/>
      <c r="AI1145" s="77"/>
      <c r="AJ1145" s="77"/>
      <c r="AK1145" s="77"/>
      <c r="AL1145" s="77"/>
      <c r="AM1145" s="77"/>
      <c r="AN1145" s="77"/>
      <c r="AO1145" s="77"/>
      <c r="AP1145" s="77"/>
      <c r="AQ1145" s="77"/>
      <c r="AR1145" s="77"/>
      <c r="AS1145" s="77"/>
      <c r="AT1145" s="77"/>
      <c r="AU1145" s="77"/>
      <c r="AV1145" s="1"/>
      <c r="AW1145" s="135"/>
      <c r="AX1145" s="135"/>
      <c r="AY1145" s="1"/>
      <c r="AZ1145" s="290"/>
      <c r="BA1145" s="74"/>
      <c r="BB1145" s="74"/>
    </row>
    <row r="1146" customFormat="false" ht="12.75" hidden="false" customHeight="false" outlineLevel="0" collapsed="false">
      <c r="A1146" s="74"/>
      <c r="B1146" s="186"/>
      <c r="C1146" s="290"/>
      <c r="D1146" s="137"/>
      <c r="E1146" s="1"/>
      <c r="F1146" s="1"/>
      <c r="G1146" s="84"/>
      <c r="H1146" s="122"/>
      <c r="I1146" s="77"/>
      <c r="J1146" s="77"/>
      <c r="K1146" s="77"/>
      <c r="L1146" s="77"/>
      <c r="M1146" s="77"/>
      <c r="N1146" s="77"/>
      <c r="O1146" s="77"/>
      <c r="P1146" s="77"/>
      <c r="Q1146" s="77"/>
      <c r="R1146" s="77"/>
      <c r="S1146" s="77"/>
      <c r="T1146" s="77"/>
      <c r="U1146" s="77"/>
      <c r="V1146" s="77"/>
      <c r="W1146" s="77"/>
      <c r="X1146" s="77"/>
      <c r="Y1146" s="77"/>
      <c r="Z1146" s="77"/>
      <c r="AA1146" s="77"/>
      <c r="AB1146" s="77"/>
      <c r="AC1146" s="77"/>
      <c r="AD1146" s="77"/>
      <c r="AE1146" s="77"/>
      <c r="AF1146" s="77"/>
      <c r="AG1146" s="77"/>
      <c r="AH1146" s="77"/>
      <c r="AI1146" s="77"/>
      <c r="AJ1146" s="77"/>
      <c r="AK1146" s="77"/>
      <c r="AL1146" s="77"/>
      <c r="AM1146" s="77"/>
      <c r="AN1146" s="77"/>
      <c r="AO1146" s="77"/>
      <c r="AP1146" s="77"/>
      <c r="AQ1146" s="77"/>
      <c r="AR1146" s="77"/>
      <c r="AS1146" s="77"/>
      <c r="AT1146" s="77"/>
      <c r="AU1146" s="77"/>
      <c r="AV1146" s="1"/>
      <c r="AW1146" s="135"/>
      <c r="AX1146" s="135"/>
      <c r="AY1146" s="1"/>
      <c r="AZ1146" s="290"/>
      <c r="BA1146" s="74"/>
      <c r="BB1146" s="74"/>
    </row>
    <row r="1147" customFormat="false" ht="12.75" hidden="false" customHeight="false" outlineLevel="0" collapsed="false">
      <c r="A1147" s="74"/>
      <c r="B1147" s="186"/>
      <c r="C1147" s="290"/>
      <c r="D1147" s="137"/>
      <c r="E1147" s="1"/>
      <c r="F1147" s="1"/>
      <c r="G1147" s="84"/>
      <c r="H1147" s="122"/>
      <c r="I1147" s="77"/>
      <c r="J1147" s="77"/>
      <c r="K1147" s="77"/>
      <c r="L1147" s="77"/>
      <c r="M1147" s="77"/>
      <c r="N1147" s="77"/>
      <c r="O1147" s="77"/>
      <c r="P1147" s="77"/>
      <c r="Q1147" s="77"/>
      <c r="R1147" s="77"/>
      <c r="S1147" s="77"/>
      <c r="T1147" s="77"/>
      <c r="U1147" s="77"/>
      <c r="V1147" s="77"/>
      <c r="W1147" s="77"/>
      <c r="X1147" s="77"/>
      <c r="Y1147" s="77"/>
      <c r="Z1147" s="77"/>
      <c r="AA1147" s="77"/>
      <c r="AB1147" s="77"/>
      <c r="AC1147" s="77"/>
      <c r="AD1147" s="77"/>
      <c r="AE1147" s="77"/>
      <c r="AF1147" s="77"/>
      <c r="AG1147" s="77"/>
      <c r="AH1147" s="77"/>
      <c r="AI1147" s="77"/>
      <c r="AJ1147" s="77"/>
      <c r="AK1147" s="77"/>
      <c r="AL1147" s="77"/>
      <c r="AM1147" s="77"/>
      <c r="AN1147" s="77"/>
      <c r="AO1147" s="77"/>
      <c r="AP1147" s="77"/>
      <c r="AQ1147" s="77"/>
      <c r="AR1147" s="77"/>
      <c r="AS1147" s="77"/>
      <c r="AT1147" s="77"/>
      <c r="AU1147" s="77"/>
      <c r="AV1147" s="1"/>
      <c r="AW1147" s="135"/>
      <c r="AX1147" s="135"/>
      <c r="AY1147" s="1"/>
      <c r="AZ1147" s="290"/>
      <c r="BA1147" s="74"/>
      <c r="BB1147" s="74"/>
    </row>
    <row r="1148" customFormat="false" ht="12.75" hidden="false" customHeight="false" outlineLevel="0" collapsed="false">
      <c r="A1148" s="74"/>
      <c r="B1148" s="186"/>
      <c r="C1148" s="290"/>
      <c r="D1148" s="137"/>
      <c r="E1148" s="1"/>
      <c r="F1148" s="1"/>
      <c r="G1148" s="84"/>
      <c r="H1148" s="122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77"/>
      <c r="V1148" s="77"/>
      <c r="W1148" s="77"/>
      <c r="X1148" s="77"/>
      <c r="Y1148" s="77"/>
      <c r="Z1148" s="77"/>
      <c r="AA1148" s="77"/>
      <c r="AB1148" s="77"/>
      <c r="AC1148" s="77"/>
      <c r="AD1148" s="77"/>
      <c r="AE1148" s="77"/>
      <c r="AF1148" s="77"/>
      <c r="AG1148" s="77"/>
      <c r="AH1148" s="77"/>
      <c r="AI1148" s="77"/>
      <c r="AJ1148" s="77"/>
      <c r="AK1148" s="77"/>
      <c r="AL1148" s="77"/>
      <c r="AM1148" s="77"/>
      <c r="AN1148" s="77"/>
      <c r="AO1148" s="77"/>
      <c r="AP1148" s="77"/>
      <c r="AQ1148" s="77"/>
      <c r="AR1148" s="77"/>
      <c r="AS1148" s="77"/>
      <c r="AT1148" s="77"/>
      <c r="AU1148" s="77"/>
      <c r="AV1148" s="1"/>
      <c r="AW1148" s="135"/>
      <c r="AX1148" s="135"/>
      <c r="AY1148" s="1"/>
      <c r="AZ1148" s="290"/>
      <c r="BA1148" s="74"/>
      <c r="BB1148" s="74"/>
    </row>
    <row r="1149" customFormat="false" ht="12.75" hidden="false" customHeight="false" outlineLevel="0" collapsed="false">
      <c r="A1149" s="74"/>
      <c r="B1149" s="186"/>
      <c r="C1149" s="290"/>
      <c r="D1149" s="137"/>
      <c r="E1149" s="1"/>
      <c r="F1149" s="1"/>
      <c r="G1149" s="84"/>
      <c r="H1149" s="122"/>
      <c r="I1149" s="77"/>
      <c r="J1149" s="77"/>
      <c r="K1149" s="77"/>
      <c r="L1149" s="77"/>
      <c r="M1149" s="77"/>
      <c r="N1149" s="77"/>
      <c r="O1149" s="77"/>
      <c r="P1149" s="77"/>
      <c r="Q1149" s="77"/>
      <c r="R1149" s="77"/>
      <c r="S1149" s="77"/>
      <c r="T1149" s="77"/>
      <c r="U1149" s="77"/>
      <c r="V1149" s="77"/>
      <c r="W1149" s="77"/>
      <c r="X1149" s="77"/>
      <c r="Y1149" s="77"/>
      <c r="Z1149" s="77"/>
      <c r="AA1149" s="77"/>
      <c r="AB1149" s="77"/>
      <c r="AC1149" s="77"/>
      <c r="AD1149" s="77"/>
      <c r="AE1149" s="77"/>
      <c r="AF1149" s="77"/>
      <c r="AG1149" s="77"/>
      <c r="AH1149" s="77"/>
      <c r="AI1149" s="77"/>
      <c r="AJ1149" s="77"/>
      <c r="AK1149" s="77"/>
      <c r="AL1149" s="77"/>
      <c r="AM1149" s="77"/>
      <c r="AN1149" s="77"/>
      <c r="AO1149" s="77"/>
      <c r="AP1149" s="77"/>
      <c r="AQ1149" s="77"/>
      <c r="AR1149" s="77"/>
      <c r="AS1149" s="77"/>
      <c r="AT1149" s="77"/>
      <c r="AU1149" s="77"/>
      <c r="AV1149" s="1"/>
      <c r="AW1149" s="135"/>
      <c r="AX1149" s="135"/>
      <c r="AY1149" s="1"/>
      <c r="AZ1149" s="290"/>
      <c r="BA1149" s="74"/>
      <c r="BB1149" s="74"/>
    </row>
    <row r="1150" customFormat="false" ht="12.75" hidden="false" customHeight="false" outlineLevel="0" collapsed="false">
      <c r="A1150" s="74"/>
      <c r="B1150" s="186"/>
      <c r="C1150" s="290"/>
      <c r="D1150" s="137"/>
      <c r="E1150" s="1"/>
      <c r="F1150" s="1"/>
      <c r="G1150" s="84"/>
      <c r="H1150" s="122"/>
      <c r="I1150" s="77"/>
      <c r="J1150" s="77"/>
      <c r="K1150" s="77"/>
      <c r="L1150" s="77"/>
      <c r="M1150" s="77"/>
      <c r="N1150" s="77"/>
      <c r="O1150" s="77"/>
      <c r="P1150" s="77"/>
      <c r="Q1150" s="77"/>
      <c r="R1150" s="77"/>
      <c r="S1150" s="77"/>
      <c r="T1150" s="77"/>
      <c r="U1150" s="77"/>
      <c r="V1150" s="77"/>
      <c r="W1150" s="77"/>
      <c r="X1150" s="77"/>
      <c r="Y1150" s="77"/>
      <c r="Z1150" s="77"/>
      <c r="AA1150" s="77"/>
      <c r="AB1150" s="77"/>
      <c r="AC1150" s="77"/>
      <c r="AD1150" s="77"/>
      <c r="AE1150" s="77"/>
      <c r="AF1150" s="77"/>
      <c r="AG1150" s="77"/>
      <c r="AH1150" s="77"/>
      <c r="AI1150" s="77"/>
      <c r="AJ1150" s="77"/>
      <c r="AK1150" s="77"/>
      <c r="AL1150" s="77"/>
      <c r="AM1150" s="77"/>
      <c r="AN1150" s="77"/>
      <c r="AO1150" s="77"/>
      <c r="AP1150" s="77"/>
      <c r="AQ1150" s="77"/>
      <c r="AR1150" s="77"/>
      <c r="AS1150" s="77"/>
      <c r="AT1150" s="77"/>
      <c r="AU1150" s="77"/>
      <c r="AV1150" s="1"/>
      <c r="AW1150" s="135"/>
      <c r="AX1150" s="135"/>
      <c r="AY1150" s="1"/>
      <c r="AZ1150" s="290"/>
      <c r="BA1150" s="74"/>
      <c r="BB1150" s="74"/>
    </row>
  </sheetData>
  <mergeCells count="2">
    <mergeCell ref="AV14:AW14"/>
    <mergeCell ref="AV141:AW141"/>
  </mergeCells>
  <printOptions headings="false" gridLines="false" gridLinesSet="true" horizontalCentered="false" verticalCentered="false"/>
  <pageMargins left="0.190277777777778" right="0.1" top="0.429861111111111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9.14"/>
    <col collapsed="false" customWidth="true" hidden="true" outlineLevel="1" max="2" min="2" style="0" width="20.41"/>
    <col collapsed="false" customWidth="true" hidden="true" outlineLevel="1" max="3" min="3" style="345" width="14.41"/>
    <col collapsed="false" customWidth="true" hidden="true" outlineLevel="1" max="4" min="4" style="0" width="13.56"/>
    <col collapsed="false" customWidth="true" hidden="true" outlineLevel="1" max="5" min="5" style="0" width="15.13"/>
    <col collapsed="false" customWidth="true" hidden="true" outlineLevel="1" max="6" min="6" style="0" width="16.84"/>
    <col collapsed="false" customWidth="true" hidden="true" outlineLevel="1" max="7" min="7" style="0" width="7.85"/>
    <col collapsed="false" customWidth="true" hidden="true" outlineLevel="1" max="8" min="8" style="0" width="21.56"/>
    <col collapsed="false" customWidth="true" hidden="true" outlineLevel="1" max="9" min="9" style="0" width="22.42"/>
    <col collapsed="false" customWidth="true" hidden="true" outlineLevel="1" max="10" min="10" style="0" width="9.14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346" t="s">
        <v>608</v>
      </c>
      <c r="B1" s="346" t="s">
        <v>609</v>
      </c>
      <c r="C1" s="347" t="s">
        <v>610</v>
      </c>
      <c r="D1" s="346" t="s">
        <v>611</v>
      </c>
      <c r="E1" s="346" t="s">
        <v>612</v>
      </c>
      <c r="F1" s="346" t="s">
        <v>613</v>
      </c>
      <c r="G1" s="346" t="s">
        <v>614</v>
      </c>
      <c r="H1" s="346" t="s">
        <v>615</v>
      </c>
      <c r="I1" s="346" t="s">
        <v>616</v>
      </c>
      <c r="J1" s="346" t="s">
        <v>608</v>
      </c>
    </row>
    <row r="2" customFormat="false" ht="12.75" hidden="false" customHeight="false" outlineLevel="0" collapsed="false">
      <c r="A2" s="0" t="n">
        <v>312</v>
      </c>
      <c r="B2" s="0" t="s">
        <v>617</v>
      </c>
      <c r="C2" s="345" t="n">
        <v>32035</v>
      </c>
      <c r="D2" s="0" t="s">
        <v>102</v>
      </c>
      <c r="E2" s="0" t="s">
        <v>618</v>
      </c>
      <c r="F2" s="0" t="s">
        <v>619</v>
      </c>
      <c r="G2" s="0" t="s">
        <v>87</v>
      </c>
      <c r="H2" s="0" t="s">
        <v>620</v>
      </c>
      <c r="I2" s="0" t="s">
        <v>621</v>
      </c>
      <c r="J2" s="0" t="n">
        <v>312</v>
      </c>
    </row>
    <row r="3" customFormat="false" ht="12.75" hidden="false" customHeight="false" outlineLevel="0" collapsed="false">
      <c r="A3" s="0" t="n">
        <v>732</v>
      </c>
      <c r="B3" s="0" t="s">
        <v>622</v>
      </c>
      <c r="C3" s="345" t="n">
        <v>31924</v>
      </c>
      <c r="D3" s="0" t="s">
        <v>102</v>
      </c>
      <c r="E3" s="0" t="s">
        <v>618</v>
      </c>
      <c r="F3" s="0" t="s">
        <v>619</v>
      </c>
      <c r="G3" s="0" t="s">
        <v>87</v>
      </c>
      <c r="H3" s="0" t="s">
        <v>623</v>
      </c>
      <c r="I3" s="0" t="s">
        <v>624</v>
      </c>
      <c r="J3" s="0" t="n">
        <v>732</v>
      </c>
    </row>
    <row r="4" customFormat="false" ht="12.75" hidden="false" customHeight="false" outlineLevel="0" collapsed="false">
      <c r="A4" s="0" t="n">
        <v>731</v>
      </c>
      <c r="B4" s="0" t="s">
        <v>625</v>
      </c>
      <c r="C4" s="345" t="n">
        <v>1987</v>
      </c>
      <c r="D4" s="0" t="s">
        <v>102</v>
      </c>
      <c r="E4" s="0" t="s">
        <v>618</v>
      </c>
      <c r="F4" s="0" t="s">
        <v>619</v>
      </c>
      <c r="G4" s="0" t="s">
        <v>87</v>
      </c>
      <c r="H4" s="0" t="s">
        <v>626</v>
      </c>
      <c r="I4" s="0" t="s">
        <v>627</v>
      </c>
      <c r="J4" s="0" t="n">
        <v>731</v>
      </c>
    </row>
    <row r="5" customFormat="false" ht="12.75" hidden="false" customHeight="false" outlineLevel="0" collapsed="false">
      <c r="A5" s="0" t="n">
        <v>730</v>
      </c>
      <c r="B5" s="0" t="s">
        <v>628</v>
      </c>
      <c r="C5" s="345" t="n">
        <v>1987</v>
      </c>
      <c r="D5" s="0" t="s">
        <v>102</v>
      </c>
      <c r="E5" s="0" t="s">
        <v>618</v>
      </c>
      <c r="F5" s="0" t="s">
        <v>619</v>
      </c>
      <c r="G5" s="0" t="n">
        <v>33</v>
      </c>
      <c r="H5" s="0" t="s">
        <v>626</v>
      </c>
      <c r="I5" s="0" t="s">
        <v>627</v>
      </c>
      <c r="J5" s="0" t="n">
        <v>730</v>
      </c>
    </row>
    <row r="6" customFormat="false" ht="12.75" hidden="false" customHeight="false" outlineLevel="0" collapsed="false">
      <c r="A6" s="0" t="n">
        <v>716</v>
      </c>
      <c r="B6" s="0" t="s">
        <v>629</v>
      </c>
      <c r="C6" s="345" t="n">
        <v>31194</v>
      </c>
      <c r="D6" s="0" t="s">
        <v>61</v>
      </c>
      <c r="E6" s="0" t="s">
        <v>630</v>
      </c>
      <c r="F6" s="0" t="s">
        <v>631</v>
      </c>
      <c r="G6" s="0" t="n">
        <v>12</v>
      </c>
      <c r="H6" s="0" t="s">
        <v>632</v>
      </c>
      <c r="I6" s="0" t="s">
        <v>633</v>
      </c>
      <c r="J6" s="0" t="n">
        <v>716</v>
      </c>
    </row>
    <row r="7" customFormat="false" ht="12.75" hidden="false" customHeight="false" outlineLevel="0" collapsed="false">
      <c r="A7" s="0" t="n">
        <v>717</v>
      </c>
      <c r="B7" s="0" t="s">
        <v>634</v>
      </c>
      <c r="C7" s="345" t="n">
        <v>31279</v>
      </c>
      <c r="D7" s="0" t="s">
        <v>102</v>
      </c>
      <c r="E7" s="0" t="s">
        <v>630</v>
      </c>
      <c r="F7" s="0" t="s">
        <v>631</v>
      </c>
      <c r="G7" s="0" t="n">
        <v>12</v>
      </c>
      <c r="H7" s="0" t="s">
        <v>635</v>
      </c>
      <c r="I7" s="0" t="s">
        <v>636</v>
      </c>
      <c r="J7" s="0" t="n">
        <v>717</v>
      </c>
    </row>
    <row r="8" customFormat="false" ht="12.75" hidden="false" customHeight="false" outlineLevel="0" collapsed="false">
      <c r="A8" s="0" t="n">
        <v>722</v>
      </c>
      <c r="B8" s="0" t="s">
        <v>637</v>
      </c>
      <c r="C8" s="345" t="n">
        <v>32444</v>
      </c>
      <c r="D8" s="0" t="s">
        <v>102</v>
      </c>
      <c r="E8" s="0" t="s">
        <v>630</v>
      </c>
      <c r="F8" s="0" t="s">
        <v>631</v>
      </c>
      <c r="G8" s="0" t="n">
        <v>12</v>
      </c>
      <c r="H8" s="0" t="s">
        <v>635</v>
      </c>
      <c r="I8" s="0" t="s">
        <v>638</v>
      </c>
      <c r="J8" s="0" t="n">
        <v>722</v>
      </c>
    </row>
    <row r="9" customFormat="false" ht="12.75" hidden="false" customHeight="false" outlineLevel="0" collapsed="false">
      <c r="A9" s="0" t="n">
        <v>703</v>
      </c>
      <c r="B9" s="0" t="s">
        <v>639</v>
      </c>
      <c r="C9" s="345" t="n">
        <v>31833</v>
      </c>
      <c r="D9" s="0" t="s">
        <v>61</v>
      </c>
      <c r="F9" s="0" t="s">
        <v>640</v>
      </c>
      <c r="G9" s="0" t="n">
        <v>32</v>
      </c>
      <c r="H9" s="0" t="s">
        <v>641</v>
      </c>
      <c r="I9" s="0" t="s">
        <v>642</v>
      </c>
      <c r="J9" s="0" t="n">
        <v>703</v>
      </c>
    </row>
    <row r="10" customFormat="false" ht="12.75" hidden="false" customHeight="false" outlineLevel="0" collapsed="false">
      <c r="A10" s="0" t="n">
        <v>691</v>
      </c>
      <c r="B10" s="0" t="s">
        <v>643</v>
      </c>
      <c r="C10" s="345" t="n">
        <v>31912</v>
      </c>
      <c r="D10" s="0" t="s">
        <v>61</v>
      </c>
      <c r="E10" s="0" t="s">
        <v>644</v>
      </c>
      <c r="F10" s="0" t="s">
        <v>645</v>
      </c>
      <c r="G10" s="0" t="n">
        <v>67</v>
      </c>
      <c r="H10" s="0" t="s">
        <v>646</v>
      </c>
      <c r="I10" s="0" t="s">
        <v>647</v>
      </c>
      <c r="J10" s="0" t="n">
        <v>691</v>
      </c>
    </row>
    <row r="11" customFormat="false" ht="12.75" hidden="false" customHeight="false" outlineLevel="0" collapsed="false">
      <c r="A11" s="0" t="n">
        <v>689</v>
      </c>
      <c r="B11" s="0" t="s">
        <v>648</v>
      </c>
      <c r="C11" s="345" t="n">
        <v>31569</v>
      </c>
      <c r="D11" s="0" t="s">
        <v>102</v>
      </c>
      <c r="F11" s="0" t="s">
        <v>649</v>
      </c>
      <c r="G11" s="0" t="n">
        <v>47</v>
      </c>
      <c r="H11" s="0" t="s">
        <v>650</v>
      </c>
      <c r="I11" s="0" t="s">
        <v>651</v>
      </c>
      <c r="J11" s="0" t="n">
        <v>689</v>
      </c>
    </row>
    <row r="12" customFormat="false" ht="12.75" hidden="false" customHeight="false" outlineLevel="0" collapsed="false">
      <c r="A12" s="0" t="n">
        <v>684</v>
      </c>
      <c r="B12" s="0" t="s">
        <v>652</v>
      </c>
      <c r="C12" s="345" t="n">
        <v>31792</v>
      </c>
      <c r="D12" s="0" t="s">
        <v>102</v>
      </c>
      <c r="F12" s="0" t="s">
        <v>653</v>
      </c>
      <c r="G12" s="0" t="n">
        <v>66</v>
      </c>
      <c r="H12" s="0" t="s">
        <v>646</v>
      </c>
      <c r="I12" s="0" t="s">
        <v>654</v>
      </c>
      <c r="J12" s="0" t="n">
        <v>684</v>
      </c>
    </row>
    <row r="13" customFormat="false" ht="12.75" hidden="false" customHeight="false" outlineLevel="0" collapsed="false">
      <c r="A13" s="0" t="n">
        <v>683</v>
      </c>
      <c r="B13" s="0" t="s">
        <v>655</v>
      </c>
      <c r="C13" s="345" t="n">
        <v>31329</v>
      </c>
      <c r="D13" s="0" t="s">
        <v>102</v>
      </c>
      <c r="F13" s="0" t="s">
        <v>656</v>
      </c>
      <c r="G13" s="0" t="n">
        <v>46</v>
      </c>
      <c r="H13" s="0" t="s">
        <v>657</v>
      </c>
      <c r="I13" s="0" t="s">
        <v>658</v>
      </c>
      <c r="J13" s="0" t="n">
        <v>683</v>
      </c>
    </row>
    <row r="14" customFormat="false" ht="12.75" hidden="false" customHeight="false" outlineLevel="0" collapsed="false">
      <c r="A14" s="0" t="n">
        <v>680</v>
      </c>
      <c r="B14" s="0" t="s">
        <v>659</v>
      </c>
      <c r="C14" s="345" t="n">
        <v>31602</v>
      </c>
      <c r="D14" s="0" t="s">
        <v>102</v>
      </c>
      <c r="F14" s="0" t="s">
        <v>656</v>
      </c>
      <c r="G14" s="0" t="n">
        <v>46</v>
      </c>
      <c r="H14" s="0" t="s">
        <v>657</v>
      </c>
      <c r="I14" s="0" t="s">
        <v>658</v>
      </c>
      <c r="J14" s="0" t="n">
        <v>680</v>
      </c>
    </row>
    <row r="15" customFormat="false" ht="12.75" hidden="false" customHeight="false" outlineLevel="0" collapsed="false">
      <c r="A15" s="0" t="n">
        <v>679</v>
      </c>
      <c r="B15" s="0" t="s">
        <v>660</v>
      </c>
      <c r="C15" s="345" t="n">
        <v>31607</v>
      </c>
      <c r="D15" s="0" t="s">
        <v>102</v>
      </c>
      <c r="F15" s="0" t="s">
        <v>656</v>
      </c>
      <c r="G15" s="0" t="n">
        <v>46</v>
      </c>
      <c r="H15" s="0" t="s">
        <v>657</v>
      </c>
      <c r="I15" s="0" t="s">
        <v>658</v>
      </c>
      <c r="J15" s="0" t="n">
        <v>679</v>
      </c>
    </row>
    <row r="16" customFormat="false" ht="12.75" hidden="false" customHeight="false" outlineLevel="0" collapsed="false">
      <c r="A16" s="0" t="n">
        <v>664</v>
      </c>
      <c r="B16" s="0" t="s">
        <v>661</v>
      </c>
      <c r="C16" s="345" t="n">
        <v>31449</v>
      </c>
      <c r="D16" s="0" t="s">
        <v>102</v>
      </c>
      <c r="E16" s="0" t="s">
        <v>630</v>
      </c>
      <c r="F16" s="0" t="s">
        <v>662</v>
      </c>
      <c r="G16" s="0" t="n">
        <v>27</v>
      </c>
      <c r="H16" s="0" t="s">
        <v>663</v>
      </c>
      <c r="I16" s="0" t="s">
        <v>664</v>
      </c>
      <c r="J16" s="0" t="n">
        <v>664</v>
      </c>
    </row>
    <row r="17" customFormat="false" ht="12.75" hidden="false" customHeight="false" outlineLevel="0" collapsed="false">
      <c r="A17" s="0" t="n">
        <v>656</v>
      </c>
      <c r="B17" s="0" t="s">
        <v>665</v>
      </c>
      <c r="C17" s="345" t="n">
        <v>1988</v>
      </c>
      <c r="D17" s="0" t="s">
        <v>61</v>
      </c>
      <c r="F17" s="0" t="s">
        <v>666</v>
      </c>
      <c r="G17" s="0" t="n">
        <v>45</v>
      </c>
      <c r="H17" s="0" t="s">
        <v>667</v>
      </c>
      <c r="I17" s="0" t="s">
        <v>668</v>
      </c>
      <c r="J17" s="0" t="n">
        <v>656</v>
      </c>
    </row>
    <row r="18" customFormat="false" ht="12.75" hidden="false" customHeight="false" outlineLevel="0" collapsed="false">
      <c r="A18" s="0" t="n">
        <v>652</v>
      </c>
      <c r="B18" s="0" t="s">
        <v>669</v>
      </c>
      <c r="C18" s="345" t="n">
        <v>1986</v>
      </c>
      <c r="D18" s="0" t="s">
        <v>102</v>
      </c>
      <c r="F18" s="0" t="s">
        <v>670</v>
      </c>
      <c r="G18" s="0" t="n">
        <v>43</v>
      </c>
      <c r="H18" s="0" t="s">
        <v>671</v>
      </c>
      <c r="I18" s="0" t="s">
        <v>672</v>
      </c>
      <c r="J18" s="0" t="n">
        <v>652</v>
      </c>
    </row>
    <row r="19" customFormat="false" ht="12.75" hidden="false" customHeight="false" outlineLevel="0" collapsed="false">
      <c r="A19" s="0" t="n">
        <v>651</v>
      </c>
      <c r="B19" s="0" t="s">
        <v>673</v>
      </c>
      <c r="C19" s="345" t="n">
        <v>31945</v>
      </c>
      <c r="D19" s="0" t="s">
        <v>102</v>
      </c>
      <c r="F19" s="0" t="s">
        <v>670</v>
      </c>
      <c r="G19" s="0" t="n">
        <v>43</v>
      </c>
      <c r="H19" s="0" t="s">
        <v>671</v>
      </c>
      <c r="I19" s="0" t="s">
        <v>674</v>
      </c>
      <c r="J19" s="0" t="n">
        <v>651</v>
      </c>
    </row>
    <row r="20" customFormat="false" ht="12.75" hidden="false" customHeight="false" outlineLevel="0" collapsed="false">
      <c r="A20" s="0" t="n">
        <v>608</v>
      </c>
      <c r="B20" s="0" t="s">
        <v>675</v>
      </c>
      <c r="C20" s="345" t="n">
        <v>31571</v>
      </c>
      <c r="D20" s="0" t="s">
        <v>102</v>
      </c>
      <c r="F20" s="0" t="s">
        <v>676</v>
      </c>
      <c r="G20" s="0" t="s">
        <v>87</v>
      </c>
      <c r="H20" s="0" t="s">
        <v>646</v>
      </c>
      <c r="I20" s="0" t="s">
        <v>677</v>
      </c>
      <c r="J20" s="0" t="n">
        <v>608</v>
      </c>
    </row>
    <row r="21" customFormat="false" ht="12.75" hidden="false" customHeight="false" outlineLevel="0" collapsed="false">
      <c r="A21" s="0" t="n">
        <v>607</v>
      </c>
      <c r="B21" s="0" t="s">
        <v>678</v>
      </c>
      <c r="C21" s="345" t="n">
        <v>31885</v>
      </c>
      <c r="D21" s="0" t="s">
        <v>102</v>
      </c>
      <c r="F21" s="0" t="s">
        <v>679</v>
      </c>
      <c r="G21" s="0" t="n">
        <v>7</v>
      </c>
      <c r="H21" s="0" t="s">
        <v>680</v>
      </c>
      <c r="I21" s="0" t="s">
        <v>681</v>
      </c>
      <c r="J21" s="0" t="n">
        <v>607</v>
      </c>
    </row>
    <row r="22" customFormat="false" ht="12.75" hidden="false" customHeight="false" outlineLevel="0" collapsed="false">
      <c r="A22" s="0" t="n">
        <v>606</v>
      </c>
      <c r="B22" s="0" t="s">
        <v>682</v>
      </c>
      <c r="C22" s="345" t="n">
        <v>31885</v>
      </c>
      <c r="D22" s="0" t="s">
        <v>61</v>
      </c>
      <c r="F22" s="0" t="s">
        <v>679</v>
      </c>
      <c r="G22" s="0" t="n">
        <v>7</v>
      </c>
      <c r="H22" s="0" t="s">
        <v>680</v>
      </c>
      <c r="I22" s="0" t="s">
        <v>683</v>
      </c>
      <c r="J22" s="0" t="n">
        <v>606</v>
      </c>
    </row>
    <row r="23" customFormat="false" ht="12.75" hidden="false" customHeight="false" outlineLevel="0" collapsed="false">
      <c r="A23" s="0" t="n">
        <v>604</v>
      </c>
      <c r="B23" s="0" t="s">
        <v>684</v>
      </c>
      <c r="C23" s="345" t="n">
        <v>32003</v>
      </c>
      <c r="D23" s="0" t="s">
        <v>102</v>
      </c>
      <c r="F23" s="0" t="s">
        <v>685</v>
      </c>
      <c r="G23" s="0" t="n">
        <v>63</v>
      </c>
      <c r="H23" s="0" t="s">
        <v>686</v>
      </c>
      <c r="I23" s="0" t="s">
        <v>687</v>
      </c>
      <c r="J23" s="0" t="n">
        <v>604</v>
      </c>
    </row>
    <row r="24" customFormat="false" ht="12.75" hidden="false" customHeight="false" outlineLevel="0" collapsed="false">
      <c r="A24" s="0" t="n">
        <v>577</v>
      </c>
      <c r="B24" s="0" t="s">
        <v>688</v>
      </c>
      <c r="C24" s="345" t="n">
        <v>31943</v>
      </c>
      <c r="D24" s="0" t="s">
        <v>102</v>
      </c>
      <c r="F24" s="0" t="s">
        <v>689</v>
      </c>
      <c r="G24" s="0" t="n">
        <v>22</v>
      </c>
      <c r="H24" s="0" t="s">
        <v>690</v>
      </c>
      <c r="I24" s="0" t="s">
        <v>691</v>
      </c>
      <c r="J24" s="0" t="n">
        <v>577</v>
      </c>
    </row>
    <row r="25" customFormat="false" ht="12.75" hidden="false" customHeight="false" outlineLevel="0" collapsed="false">
      <c r="A25" s="0" t="n">
        <v>574</v>
      </c>
      <c r="B25" s="0" t="s">
        <v>692</v>
      </c>
      <c r="C25" s="345" t="n">
        <v>31597</v>
      </c>
      <c r="D25" s="0" t="s">
        <v>102</v>
      </c>
      <c r="F25" s="0" t="s">
        <v>689</v>
      </c>
      <c r="G25" s="0" t="s">
        <v>87</v>
      </c>
      <c r="H25" s="0" t="s">
        <v>690</v>
      </c>
      <c r="I25" s="0" t="s">
        <v>693</v>
      </c>
      <c r="J25" s="0" t="n">
        <v>574</v>
      </c>
    </row>
    <row r="26" customFormat="false" ht="12.75" hidden="false" customHeight="false" outlineLevel="0" collapsed="false">
      <c r="A26" s="0" t="n">
        <v>570</v>
      </c>
      <c r="B26" s="0" t="s">
        <v>694</v>
      </c>
      <c r="C26" s="345" t="n">
        <v>31052</v>
      </c>
      <c r="D26" s="0" t="s">
        <v>102</v>
      </c>
      <c r="F26" s="0" t="s">
        <v>689</v>
      </c>
      <c r="G26" s="0" t="s">
        <v>87</v>
      </c>
      <c r="H26" s="0" t="s">
        <v>690</v>
      </c>
      <c r="I26" s="0" t="s">
        <v>695</v>
      </c>
      <c r="J26" s="0" t="n">
        <v>570</v>
      </c>
    </row>
    <row r="27" customFormat="false" ht="12.75" hidden="false" customHeight="false" outlineLevel="0" collapsed="false">
      <c r="A27" s="0" t="n">
        <v>558</v>
      </c>
      <c r="B27" s="0" t="s">
        <v>696</v>
      </c>
      <c r="C27" s="345" t="n">
        <v>31052</v>
      </c>
      <c r="D27" s="0" t="s">
        <v>61</v>
      </c>
      <c r="F27" s="0" t="s">
        <v>666</v>
      </c>
      <c r="G27" s="0" t="n">
        <v>4</v>
      </c>
      <c r="H27" s="0" t="s">
        <v>697</v>
      </c>
      <c r="I27" s="0" t="s">
        <v>698</v>
      </c>
      <c r="J27" s="0" t="n">
        <v>558</v>
      </c>
    </row>
    <row r="28" customFormat="false" ht="12.75" hidden="false" customHeight="false" outlineLevel="0" collapsed="false">
      <c r="A28" s="0" t="n">
        <v>546</v>
      </c>
      <c r="B28" s="0" t="s">
        <v>699</v>
      </c>
      <c r="C28" s="345" t="n">
        <v>31663</v>
      </c>
      <c r="D28" s="0" t="s">
        <v>61</v>
      </c>
      <c r="F28" s="0" t="s">
        <v>700</v>
      </c>
      <c r="G28" s="0" t="n">
        <v>62</v>
      </c>
      <c r="H28" s="0" t="s">
        <v>701</v>
      </c>
      <c r="I28" s="0" t="s">
        <v>702</v>
      </c>
      <c r="J28" s="0" t="n">
        <v>546</v>
      </c>
    </row>
    <row r="29" customFormat="false" ht="12.75" hidden="false" customHeight="false" outlineLevel="0" collapsed="false">
      <c r="A29" s="0" t="n">
        <v>536</v>
      </c>
      <c r="B29" s="0" t="s">
        <v>703</v>
      </c>
      <c r="C29" s="345" t="n">
        <v>31455</v>
      </c>
      <c r="D29" s="0" t="s">
        <v>102</v>
      </c>
      <c r="E29" s="0" t="s">
        <v>704</v>
      </c>
      <c r="F29" s="0" t="s">
        <v>705</v>
      </c>
      <c r="G29" s="0" t="s">
        <v>87</v>
      </c>
      <c r="H29" s="0" t="s">
        <v>706</v>
      </c>
      <c r="I29" s="0" t="s">
        <v>707</v>
      </c>
      <c r="J29" s="0" t="n">
        <v>536</v>
      </c>
    </row>
    <row r="30" customFormat="false" ht="12.75" hidden="false" customHeight="false" outlineLevel="0" collapsed="false">
      <c r="A30" s="0" t="n">
        <v>535</v>
      </c>
      <c r="B30" s="0" t="s">
        <v>708</v>
      </c>
      <c r="C30" s="345" t="n">
        <v>31997</v>
      </c>
      <c r="D30" s="0" t="s">
        <v>61</v>
      </c>
      <c r="E30" s="0" t="s">
        <v>704</v>
      </c>
      <c r="F30" s="0" t="s">
        <v>709</v>
      </c>
      <c r="G30" s="0" t="n">
        <v>3</v>
      </c>
      <c r="H30" s="0" t="s">
        <v>710</v>
      </c>
      <c r="I30" s="0" t="s">
        <v>711</v>
      </c>
      <c r="J30" s="0" t="n">
        <v>535</v>
      </c>
    </row>
    <row r="31" customFormat="false" ht="12.75" hidden="false" customHeight="false" outlineLevel="0" collapsed="false">
      <c r="A31" s="0" t="n">
        <v>758</v>
      </c>
      <c r="B31" s="0" t="s">
        <v>712</v>
      </c>
      <c r="C31" s="345" t="n">
        <v>32117</v>
      </c>
      <c r="D31" s="0" t="n">
        <v>1</v>
      </c>
      <c r="F31" s="0" t="s">
        <v>713</v>
      </c>
      <c r="G31" s="0" t="n">
        <v>72</v>
      </c>
      <c r="H31" s="0" t="s">
        <v>714</v>
      </c>
      <c r="I31" s="0" t="s">
        <v>715</v>
      </c>
      <c r="J31" s="0" t="n">
        <v>758</v>
      </c>
    </row>
    <row r="32" customFormat="false" ht="12.75" hidden="false" customHeight="false" outlineLevel="0" collapsed="false">
      <c r="A32" s="0" t="n">
        <v>648</v>
      </c>
      <c r="B32" s="0" t="s">
        <v>716</v>
      </c>
      <c r="C32" s="345" t="n">
        <v>31830</v>
      </c>
      <c r="D32" s="0" t="s">
        <v>102</v>
      </c>
      <c r="E32" s="0" t="s">
        <v>704</v>
      </c>
      <c r="F32" s="0" t="s">
        <v>717</v>
      </c>
      <c r="G32" s="0" t="n">
        <v>55</v>
      </c>
      <c r="H32" s="0" t="s">
        <v>718</v>
      </c>
      <c r="I32" s="0" t="s">
        <v>719</v>
      </c>
      <c r="J32" s="0" t="n">
        <v>648</v>
      </c>
    </row>
    <row r="33" customFormat="false" ht="12.75" hidden="false" customHeight="false" outlineLevel="0" collapsed="false">
      <c r="A33" s="0" t="n">
        <v>645</v>
      </c>
      <c r="B33" s="0" t="s">
        <v>720</v>
      </c>
      <c r="C33" s="345" t="n">
        <v>31744</v>
      </c>
      <c r="D33" s="0" t="s">
        <v>102</v>
      </c>
      <c r="F33" s="0" t="s">
        <v>721</v>
      </c>
      <c r="G33" s="0" t="s">
        <v>87</v>
      </c>
      <c r="H33" s="0" t="s">
        <v>722</v>
      </c>
      <c r="I33" s="0" t="s">
        <v>723</v>
      </c>
      <c r="J33" s="0" t="n">
        <v>645</v>
      </c>
    </row>
    <row r="34" customFormat="false" ht="12.75" hidden="false" customHeight="false" outlineLevel="0" collapsed="false">
      <c r="A34" s="0" t="n">
        <v>644</v>
      </c>
      <c r="B34" s="0" t="s">
        <v>724</v>
      </c>
      <c r="C34" s="345" t="n">
        <v>31586</v>
      </c>
      <c r="D34" s="0" t="s">
        <v>61</v>
      </c>
      <c r="F34" s="0" t="s">
        <v>721</v>
      </c>
      <c r="G34" s="0" t="s">
        <v>87</v>
      </c>
      <c r="H34" s="0" t="s">
        <v>722</v>
      </c>
      <c r="I34" s="0" t="s">
        <v>725</v>
      </c>
      <c r="J34" s="0" t="n">
        <v>644</v>
      </c>
    </row>
    <row r="35" customFormat="false" ht="12.75" hidden="false" customHeight="false" outlineLevel="0" collapsed="false">
      <c r="A35" s="0" t="n">
        <v>755</v>
      </c>
      <c r="B35" s="0" t="s">
        <v>726</v>
      </c>
      <c r="C35" s="345" t="n">
        <v>32421</v>
      </c>
      <c r="D35" s="0" t="s">
        <v>102</v>
      </c>
      <c r="E35" s="0" t="s">
        <v>704</v>
      </c>
      <c r="F35" s="0" t="s">
        <v>717</v>
      </c>
      <c r="G35" s="0" t="n">
        <v>55</v>
      </c>
      <c r="H35" s="0" t="s">
        <v>718</v>
      </c>
      <c r="I35" s="0" t="s">
        <v>727</v>
      </c>
      <c r="J35" s="0" t="n">
        <v>755</v>
      </c>
    </row>
    <row r="36" customFormat="false" ht="12.75" hidden="false" customHeight="false" outlineLevel="0" collapsed="false">
      <c r="A36" s="0" t="n">
        <v>740</v>
      </c>
      <c r="B36" s="0" t="s">
        <v>728</v>
      </c>
      <c r="C36" s="348" t="n">
        <v>1986</v>
      </c>
      <c r="D36" s="0" t="s">
        <v>102</v>
      </c>
      <c r="F36" s="0" t="s">
        <v>729</v>
      </c>
      <c r="G36" s="0" t="n">
        <v>69</v>
      </c>
      <c r="H36" s="0" t="s">
        <v>730</v>
      </c>
      <c r="I36" s="0" t="s">
        <v>731</v>
      </c>
      <c r="J36" s="0" t="n">
        <v>740</v>
      </c>
    </row>
    <row r="37" customFormat="false" ht="12.75" hidden="false" customHeight="false" outlineLevel="0" collapsed="false">
      <c r="A37" s="0" t="n">
        <v>736</v>
      </c>
      <c r="B37" s="0" t="s">
        <v>732</v>
      </c>
      <c r="C37" s="345" t="n">
        <v>31616</v>
      </c>
      <c r="D37" s="0" t="s">
        <v>61</v>
      </c>
      <c r="F37" s="0" t="s">
        <v>733</v>
      </c>
      <c r="G37" s="0" t="n">
        <v>13</v>
      </c>
      <c r="H37" s="0" t="s">
        <v>734</v>
      </c>
      <c r="I37" s="0" t="s">
        <v>735</v>
      </c>
      <c r="J37" s="0" t="n">
        <v>736</v>
      </c>
    </row>
    <row r="38" customFormat="false" ht="12.75" hidden="false" customHeight="false" outlineLevel="0" collapsed="false">
      <c r="A38" s="0" t="n">
        <v>737</v>
      </c>
      <c r="B38" s="0" t="s">
        <v>736</v>
      </c>
      <c r="C38" s="345" t="n">
        <v>31814</v>
      </c>
      <c r="D38" s="0" t="s">
        <v>61</v>
      </c>
      <c r="F38" s="0" t="s">
        <v>737</v>
      </c>
      <c r="G38" s="0" t="s">
        <v>87</v>
      </c>
      <c r="H38" s="0" t="s">
        <v>738</v>
      </c>
      <c r="I38" s="0" t="s">
        <v>739</v>
      </c>
      <c r="J38" s="0" t="n">
        <v>737</v>
      </c>
    </row>
    <row r="39" customFormat="false" ht="12.75" hidden="false" customHeight="false" outlineLevel="0" collapsed="false">
      <c r="A39" s="0" t="n">
        <v>742</v>
      </c>
      <c r="B39" s="0" t="s">
        <v>740</v>
      </c>
      <c r="C39" s="345" t="n">
        <v>31779</v>
      </c>
      <c r="D39" s="0" t="s">
        <v>61</v>
      </c>
      <c r="F39" s="0" t="s">
        <v>737</v>
      </c>
      <c r="G39" s="0" t="n">
        <v>13</v>
      </c>
      <c r="H39" s="0" t="s">
        <v>734</v>
      </c>
      <c r="I39" s="0" t="s">
        <v>741</v>
      </c>
      <c r="J39" s="0" t="n">
        <v>742</v>
      </c>
    </row>
    <row r="40" customFormat="false" ht="12.75" hidden="false" customHeight="false" outlineLevel="0" collapsed="false">
      <c r="A40" s="0" t="n">
        <v>729</v>
      </c>
      <c r="B40" s="0" t="s">
        <v>742</v>
      </c>
      <c r="C40" s="345" t="n">
        <v>31854</v>
      </c>
      <c r="D40" s="0" t="s">
        <v>61</v>
      </c>
      <c r="E40" s="0" t="s">
        <v>618</v>
      </c>
      <c r="F40" s="0" t="s">
        <v>619</v>
      </c>
      <c r="G40" s="0" t="n">
        <v>33</v>
      </c>
      <c r="H40" s="0" t="s">
        <v>743</v>
      </c>
      <c r="I40" s="0" t="s">
        <v>744</v>
      </c>
      <c r="J40" s="0" t="n">
        <v>729</v>
      </c>
    </row>
    <row r="41" customFormat="false" ht="12.75" hidden="false" customHeight="false" outlineLevel="0" collapsed="false">
      <c r="A41" s="0" t="n">
        <v>728</v>
      </c>
      <c r="B41" s="0" t="s">
        <v>745</v>
      </c>
      <c r="C41" s="345" t="n">
        <v>31192</v>
      </c>
      <c r="D41" s="0" t="s">
        <v>102</v>
      </c>
      <c r="E41" s="0" t="s">
        <v>618</v>
      </c>
      <c r="F41" s="0" t="s">
        <v>619</v>
      </c>
      <c r="G41" s="0" t="n">
        <v>33</v>
      </c>
      <c r="H41" s="0" t="s">
        <v>743</v>
      </c>
      <c r="I41" s="0" t="s">
        <v>746</v>
      </c>
      <c r="J41" s="0" t="n">
        <v>728</v>
      </c>
    </row>
    <row r="42" customFormat="false" ht="12.75" hidden="false" customHeight="false" outlineLevel="0" collapsed="false">
      <c r="A42" s="0" t="n">
        <v>709</v>
      </c>
      <c r="B42" s="0" t="s">
        <v>747</v>
      </c>
      <c r="C42" s="345" t="n">
        <v>31395</v>
      </c>
      <c r="D42" s="0" t="s">
        <v>102</v>
      </c>
      <c r="F42" s="0" t="s">
        <v>748</v>
      </c>
      <c r="G42" s="0" t="n">
        <v>50</v>
      </c>
      <c r="H42" s="0" t="s">
        <v>749</v>
      </c>
      <c r="I42" s="0" t="s">
        <v>750</v>
      </c>
      <c r="J42" s="0" t="n">
        <v>709</v>
      </c>
    </row>
    <row r="43" customFormat="false" ht="12.75" hidden="false" customHeight="false" outlineLevel="0" collapsed="false">
      <c r="A43" s="0" t="n">
        <v>688</v>
      </c>
      <c r="B43" s="0" t="s">
        <v>751</v>
      </c>
      <c r="C43" s="345" t="n">
        <v>31880</v>
      </c>
      <c r="D43" s="0" t="s">
        <v>102</v>
      </c>
      <c r="F43" s="0" t="s">
        <v>649</v>
      </c>
      <c r="G43" s="0" t="n">
        <v>47</v>
      </c>
      <c r="H43" s="0" t="s">
        <v>752</v>
      </c>
      <c r="I43" s="0" t="s">
        <v>651</v>
      </c>
      <c r="J43" s="0" t="n">
        <v>688</v>
      </c>
    </row>
    <row r="44" customFormat="false" ht="12.75" hidden="false" customHeight="false" outlineLevel="0" collapsed="false">
      <c r="A44" s="0" t="n">
        <v>669</v>
      </c>
      <c r="B44" s="0" t="s">
        <v>753</v>
      </c>
      <c r="C44" s="345" t="n">
        <v>31312</v>
      </c>
      <c r="D44" s="0" t="s">
        <v>102</v>
      </c>
      <c r="E44" s="0" t="s">
        <v>618</v>
      </c>
      <c r="F44" s="0" t="s">
        <v>754</v>
      </c>
      <c r="G44" s="0" t="n">
        <v>29</v>
      </c>
      <c r="H44" s="0" t="s">
        <v>755</v>
      </c>
      <c r="I44" s="0" t="s">
        <v>756</v>
      </c>
      <c r="J44" s="0" t="n">
        <v>669</v>
      </c>
    </row>
    <row r="45" customFormat="false" ht="12.75" hidden="false" customHeight="false" outlineLevel="0" collapsed="false">
      <c r="A45" s="0" t="n">
        <v>668</v>
      </c>
      <c r="B45" s="0" t="s">
        <v>757</v>
      </c>
      <c r="C45" s="345" t="n">
        <v>31955</v>
      </c>
      <c r="D45" s="0" t="s">
        <v>102</v>
      </c>
      <c r="E45" s="0" t="s">
        <v>618</v>
      </c>
      <c r="F45" s="0" t="s">
        <v>754</v>
      </c>
      <c r="G45" s="0" t="n">
        <v>29</v>
      </c>
      <c r="H45" s="0" t="s">
        <v>755</v>
      </c>
      <c r="I45" s="0" t="s">
        <v>758</v>
      </c>
      <c r="J45" s="0" t="n">
        <v>668</v>
      </c>
    </row>
    <row r="46" customFormat="false" ht="12.75" hidden="false" customHeight="false" outlineLevel="0" collapsed="false">
      <c r="A46" s="0" t="n">
        <v>655</v>
      </c>
      <c r="B46" s="0" t="s">
        <v>759</v>
      </c>
      <c r="C46" s="348" t="n">
        <v>1987</v>
      </c>
      <c r="D46" s="0" t="s">
        <v>102</v>
      </c>
      <c r="F46" s="0" t="s">
        <v>760</v>
      </c>
      <c r="G46" s="0" t="n">
        <v>45</v>
      </c>
      <c r="H46" s="0" t="s">
        <v>667</v>
      </c>
      <c r="I46" s="0" t="s">
        <v>761</v>
      </c>
      <c r="J46" s="0" t="n">
        <v>655</v>
      </c>
    </row>
    <row r="47" customFormat="false" ht="12.75" hidden="false" customHeight="false" outlineLevel="0" collapsed="false">
      <c r="A47" s="0" t="n">
        <v>658</v>
      </c>
      <c r="B47" s="0" t="s">
        <v>762</v>
      </c>
      <c r="C47" s="348" t="n">
        <v>1987</v>
      </c>
      <c r="D47" s="0" t="s">
        <v>102</v>
      </c>
      <c r="F47" s="0" t="s">
        <v>760</v>
      </c>
      <c r="G47" s="0" t="n">
        <v>45</v>
      </c>
      <c r="H47" s="0" t="s">
        <v>667</v>
      </c>
      <c r="I47" s="0" t="s">
        <v>668</v>
      </c>
      <c r="J47" s="0" t="n">
        <v>658</v>
      </c>
    </row>
    <row r="48" customFormat="false" ht="12.75" hidden="false" customHeight="false" outlineLevel="0" collapsed="false">
      <c r="A48" s="0" t="n">
        <v>597</v>
      </c>
      <c r="B48" s="0" t="s">
        <v>763</v>
      </c>
      <c r="C48" s="345" t="n">
        <v>31462</v>
      </c>
      <c r="D48" s="0" t="s">
        <v>102</v>
      </c>
      <c r="F48" s="0" t="s">
        <v>764</v>
      </c>
      <c r="G48" s="0" t="n">
        <v>25</v>
      </c>
      <c r="H48" s="0" t="s">
        <v>765</v>
      </c>
      <c r="I48" s="0" t="s">
        <v>766</v>
      </c>
      <c r="J48" s="0" t="n">
        <v>597</v>
      </c>
    </row>
    <row r="49" customFormat="false" ht="12.75" hidden="false" customHeight="false" outlineLevel="0" collapsed="false">
      <c r="A49" s="0" t="n">
        <v>585</v>
      </c>
      <c r="B49" s="0" t="s">
        <v>767</v>
      </c>
      <c r="C49" s="345" t="n">
        <v>31446</v>
      </c>
      <c r="D49" s="0" t="s">
        <v>61</v>
      </c>
      <c r="F49" s="0" t="s">
        <v>764</v>
      </c>
      <c r="G49" s="0" t="n">
        <v>5</v>
      </c>
      <c r="H49" s="0" t="s">
        <v>768</v>
      </c>
      <c r="I49" s="0" t="s">
        <v>769</v>
      </c>
      <c r="J49" s="0" t="n">
        <v>585</v>
      </c>
    </row>
    <row r="50" customFormat="false" ht="12.75" hidden="false" customHeight="false" outlineLevel="0" collapsed="false">
      <c r="A50" s="0" t="n">
        <v>557</v>
      </c>
      <c r="B50" s="0" t="s">
        <v>770</v>
      </c>
      <c r="C50" s="345" t="n">
        <v>31714</v>
      </c>
      <c r="D50" s="0" t="s">
        <v>61</v>
      </c>
      <c r="F50" s="0" t="s">
        <v>771</v>
      </c>
      <c r="G50" s="0" t="n">
        <v>4</v>
      </c>
      <c r="H50" s="0" t="s">
        <v>772</v>
      </c>
      <c r="I50" s="0" t="s">
        <v>773</v>
      </c>
      <c r="J50" s="0" t="n">
        <v>557</v>
      </c>
    </row>
    <row r="51" customFormat="false" ht="12.75" hidden="false" customHeight="false" outlineLevel="0" collapsed="false">
      <c r="A51" s="0" t="n">
        <v>556</v>
      </c>
      <c r="B51" s="0" t="s">
        <v>774</v>
      </c>
      <c r="C51" s="345" t="n">
        <v>31476</v>
      </c>
      <c r="D51" s="0" t="s">
        <v>61</v>
      </c>
      <c r="F51" s="0" t="s">
        <v>771</v>
      </c>
      <c r="G51" s="0" t="n">
        <v>4</v>
      </c>
      <c r="H51" s="0" t="s">
        <v>775</v>
      </c>
      <c r="I51" s="0" t="s">
        <v>776</v>
      </c>
      <c r="J51" s="0" t="n">
        <v>556</v>
      </c>
    </row>
    <row r="52" customFormat="false" ht="12.75" hidden="false" customHeight="false" outlineLevel="0" collapsed="false">
      <c r="A52" s="0" t="n">
        <v>555</v>
      </c>
      <c r="B52" s="0" t="s">
        <v>777</v>
      </c>
      <c r="C52" s="345" t="n">
        <v>31552</v>
      </c>
      <c r="D52" s="0" t="s">
        <v>61</v>
      </c>
      <c r="F52" s="0" t="s">
        <v>771</v>
      </c>
      <c r="G52" s="0" t="n">
        <v>4</v>
      </c>
      <c r="H52" s="0" t="s">
        <v>778</v>
      </c>
      <c r="I52" s="0" t="s">
        <v>779</v>
      </c>
      <c r="J52" s="0" t="n">
        <v>555</v>
      </c>
    </row>
    <row r="53" customFormat="false" ht="12.75" hidden="false" customHeight="false" outlineLevel="0" collapsed="false">
      <c r="A53" s="0" t="n">
        <v>510</v>
      </c>
      <c r="B53" s="0" t="s">
        <v>780</v>
      </c>
      <c r="C53" s="345" t="n">
        <v>31356</v>
      </c>
      <c r="D53" s="0" t="s">
        <v>160</v>
      </c>
      <c r="E53" s="0" t="s">
        <v>630</v>
      </c>
      <c r="F53" s="0" t="s">
        <v>781</v>
      </c>
      <c r="G53" s="0" t="n">
        <v>1</v>
      </c>
      <c r="H53" s="0" t="s">
        <v>782</v>
      </c>
      <c r="I53" s="0" t="s">
        <v>783</v>
      </c>
      <c r="J53" s="0" t="n">
        <v>510</v>
      </c>
    </row>
    <row r="54" customFormat="false" ht="12.75" hidden="false" customHeight="false" outlineLevel="0" collapsed="false">
      <c r="A54" s="0" t="n">
        <v>735</v>
      </c>
      <c r="B54" s="0" t="s">
        <v>784</v>
      </c>
      <c r="C54" s="345" t="n">
        <v>32518</v>
      </c>
      <c r="D54" s="0" t="s">
        <v>61</v>
      </c>
      <c r="F54" s="0" t="s">
        <v>737</v>
      </c>
      <c r="G54" s="0" t="s">
        <v>226</v>
      </c>
      <c r="H54" s="0" t="s">
        <v>785</v>
      </c>
      <c r="I54" s="0" t="s">
        <v>739</v>
      </c>
      <c r="J54" s="0" t="n">
        <v>735</v>
      </c>
    </row>
    <row r="55" customFormat="false" ht="12.75" hidden="false" customHeight="false" outlineLevel="0" collapsed="false">
      <c r="A55" s="0" t="n">
        <v>646</v>
      </c>
      <c r="B55" s="0" t="s">
        <v>786</v>
      </c>
      <c r="C55" s="348" t="n">
        <v>1985</v>
      </c>
      <c r="D55" s="0" t="s">
        <v>102</v>
      </c>
      <c r="F55" s="0" t="s">
        <v>721</v>
      </c>
      <c r="G55" s="0" t="s">
        <v>87</v>
      </c>
      <c r="H55" s="0" t="s">
        <v>787</v>
      </c>
      <c r="I55" s="0" t="s">
        <v>788</v>
      </c>
      <c r="J55" s="0" t="n">
        <v>646</v>
      </c>
    </row>
    <row r="56" customFormat="false" ht="12.75" hidden="false" customHeight="false" outlineLevel="0" collapsed="false">
      <c r="A56" s="0" t="n">
        <v>621</v>
      </c>
      <c r="B56" s="0" t="s">
        <v>789</v>
      </c>
      <c r="C56" s="345" t="n">
        <v>31664</v>
      </c>
      <c r="D56" s="0" t="s">
        <v>160</v>
      </c>
      <c r="F56" s="0" t="s">
        <v>790</v>
      </c>
      <c r="G56" s="0" t="n">
        <v>10.75</v>
      </c>
      <c r="H56" s="0" t="s">
        <v>791</v>
      </c>
      <c r="I56" s="0" t="s">
        <v>792</v>
      </c>
      <c r="J56" s="0" t="n">
        <v>621</v>
      </c>
    </row>
    <row r="57" customFormat="false" ht="12.75" hidden="false" customHeight="false" outlineLevel="0" collapsed="false">
      <c r="A57" s="0" t="n">
        <v>677</v>
      </c>
      <c r="B57" s="0" t="s">
        <v>793</v>
      </c>
      <c r="C57" s="345" t="n">
        <v>31694</v>
      </c>
      <c r="D57" s="0" t="s">
        <v>61</v>
      </c>
      <c r="F57" s="0" t="s">
        <v>794</v>
      </c>
      <c r="G57" s="0" t="n">
        <v>30</v>
      </c>
      <c r="H57" s="0" t="s">
        <v>795</v>
      </c>
      <c r="I57" s="0" t="s">
        <v>796</v>
      </c>
      <c r="J57" s="0" t="n">
        <v>677</v>
      </c>
    </row>
    <row r="58" customFormat="false" ht="12.75" hidden="false" customHeight="false" outlineLevel="0" collapsed="false">
      <c r="A58" s="0" t="n">
        <v>592</v>
      </c>
      <c r="B58" s="0" t="s">
        <v>797</v>
      </c>
      <c r="C58" s="345" t="n">
        <v>31323</v>
      </c>
      <c r="D58" s="0" t="s">
        <v>61</v>
      </c>
      <c r="F58" s="0" t="s">
        <v>798</v>
      </c>
      <c r="G58" s="0" t="n">
        <v>5.12</v>
      </c>
      <c r="H58" s="0" t="s">
        <v>799</v>
      </c>
      <c r="I58" s="0" t="s">
        <v>800</v>
      </c>
      <c r="J58" s="0" t="n">
        <v>592</v>
      </c>
    </row>
    <row r="59" customFormat="false" ht="12.75" hidden="false" customHeight="false" outlineLevel="0" collapsed="false">
      <c r="A59" s="0" t="n">
        <v>553</v>
      </c>
      <c r="B59" s="0" t="s">
        <v>801</v>
      </c>
      <c r="C59" s="345" t="n">
        <v>32123</v>
      </c>
      <c r="D59" s="0" t="s">
        <v>102</v>
      </c>
      <c r="F59" s="0" t="s">
        <v>771</v>
      </c>
      <c r="G59" s="0" t="n">
        <v>4</v>
      </c>
      <c r="H59" s="0" t="s">
        <v>772</v>
      </c>
      <c r="I59" s="0" t="s">
        <v>802</v>
      </c>
      <c r="J59" s="0" t="n">
        <v>553</v>
      </c>
    </row>
    <row r="60" customFormat="false" ht="12.75" hidden="false" customHeight="false" outlineLevel="0" collapsed="false">
      <c r="A60" s="0" t="n">
        <v>501</v>
      </c>
      <c r="B60" s="0" t="s">
        <v>803</v>
      </c>
      <c r="C60" s="345" t="n">
        <v>31296</v>
      </c>
      <c r="D60" s="0" t="s">
        <v>61</v>
      </c>
      <c r="E60" s="0" t="s">
        <v>630</v>
      </c>
      <c r="F60" s="0" t="s">
        <v>781</v>
      </c>
      <c r="G60" s="0" t="n">
        <v>1</v>
      </c>
      <c r="H60" s="0" t="s">
        <v>804</v>
      </c>
      <c r="I60" s="0" t="s">
        <v>805</v>
      </c>
      <c r="J60" s="0" t="n">
        <v>501</v>
      </c>
    </row>
    <row r="61" customFormat="false" ht="12.75" hidden="false" customHeight="false" outlineLevel="0" collapsed="false">
      <c r="A61" s="0" t="n">
        <v>643</v>
      </c>
      <c r="B61" s="0" t="s">
        <v>806</v>
      </c>
      <c r="C61" s="345" t="n">
        <v>31957</v>
      </c>
      <c r="D61" s="0" t="s">
        <v>102</v>
      </c>
      <c r="F61" s="0" t="s">
        <v>721</v>
      </c>
      <c r="G61" s="0" t="s">
        <v>87</v>
      </c>
      <c r="H61" s="0" t="s">
        <v>722</v>
      </c>
      <c r="I61" s="0" t="s">
        <v>807</v>
      </c>
      <c r="J61" s="0" t="n">
        <v>643</v>
      </c>
    </row>
    <row r="62" customFormat="false" ht="12.75" hidden="false" customHeight="false" outlineLevel="0" collapsed="false">
      <c r="A62" s="0" t="n">
        <v>632</v>
      </c>
      <c r="B62" s="0" t="s">
        <v>808</v>
      </c>
      <c r="C62" s="345" t="n">
        <v>31850</v>
      </c>
      <c r="D62" s="0" t="s">
        <v>160</v>
      </c>
      <c r="F62" s="0" t="s">
        <v>809</v>
      </c>
      <c r="G62" s="0" t="n">
        <v>34</v>
      </c>
      <c r="H62" s="0" t="s">
        <v>810</v>
      </c>
      <c r="I62" s="0" t="s">
        <v>807</v>
      </c>
      <c r="J62" s="0" t="n">
        <v>632</v>
      </c>
    </row>
    <row r="63" customFormat="false" ht="12.75" hidden="false" customHeight="false" outlineLevel="0" collapsed="false">
      <c r="A63" s="0" t="n">
        <v>631</v>
      </c>
      <c r="B63" s="0" t="s">
        <v>811</v>
      </c>
      <c r="C63" s="345" t="n">
        <v>31429</v>
      </c>
      <c r="D63" s="0" t="s">
        <v>61</v>
      </c>
      <c r="F63" s="0" t="s">
        <v>809</v>
      </c>
      <c r="G63" s="0" t="n">
        <v>34</v>
      </c>
      <c r="H63" s="0" t="s">
        <v>791</v>
      </c>
      <c r="I63" s="0" t="s">
        <v>812</v>
      </c>
      <c r="J63" s="0" t="n">
        <v>631</v>
      </c>
    </row>
    <row r="64" customFormat="false" ht="12.75" hidden="false" customHeight="false" outlineLevel="0" collapsed="false">
      <c r="A64" s="0" t="n">
        <v>738</v>
      </c>
      <c r="B64" s="0" t="s">
        <v>813</v>
      </c>
      <c r="C64" s="345" t="n">
        <v>31231</v>
      </c>
      <c r="D64" s="0" t="s">
        <v>61</v>
      </c>
      <c r="F64" s="0" t="s">
        <v>737</v>
      </c>
      <c r="G64" s="0" t="n">
        <v>13</v>
      </c>
      <c r="H64" s="0" t="s">
        <v>734</v>
      </c>
      <c r="I64" s="0" t="s">
        <v>814</v>
      </c>
      <c r="J64" s="0" t="n">
        <v>738</v>
      </c>
    </row>
    <row r="65" customFormat="false" ht="12.75" hidden="false" customHeight="false" outlineLevel="0" collapsed="false">
      <c r="A65" s="0" t="n">
        <v>547</v>
      </c>
      <c r="B65" s="0" t="s">
        <v>815</v>
      </c>
      <c r="C65" s="345" t="n">
        <v>31280</v>
      </c>
      <c r="D65" s="0" t="s">
        <v>160</v>
      </c>
      <c r="F65" s="0" t="s">
        <v>816</v>
      </c>
      <c r="G65" s="0" t="n">
        <v>4.5</v>
      </c>
      <c r="H65" s="0" t="s">
        <v>666</v>
      </c>
      <c r="I65" s="0" t="s">
        <v>817</v>
      </c>
      <c r="J65" s="0" t="n">
        <v>547</v>
      </c>
    </row>
    <row r="66" customFormat="false" ht="12.75" hidden="false" customHeight="false" outlineLevel="0" collapsed="false">
      <c r="A66" s="0" t="n">
        <v>564</v>
      </c>
      <c r="B66" s="0" t="s">
        <v>818</v>
      </c>
      <c r="C66" s="345" t="n">
        <v>32010</v>
      </c>
      <c r="D66" s="0" t="s">
        <v>102</v>
      </c>
      <c r="E66" s="0" t="s">
        <v>819</v>
      </c>
      <c r="F66" s="0" t="s">
        <v>820</v>
      </c>
      <c r="G66" s="0" t="n">
        <v>6</v>
      </c>
      <c r="H66" s="0" t="s">
        <v>821</v>
      </c>
      <c r="I66" s="0" t="s">
        <v>822</v>
      </c>
      <c r="J66" s="0" t="n">
        <v>564</v>
      </c>
    </row>
    <row r="67" customFormat="false" ht="12.75" hidden="false" customHeight="false" outlineLevel="0" collapsed="false">
      <c r="A67" s="0" t="n">
        <v>593</v>
      </c>
      <c r="B67" s="0" t="s">
        <v>823</v>
      </c>
      <c r="C67" s="345" t="n">
        <v>31732</v>
      </c>
      <c r="D67" s="0" t="s">
        <v>61</v>
      </c>
      <c r="F67" s="0" t="s">
        <v>764</v>
      </c>
      <c r="G67" s="0" t="n">
        <v>5</v>
      </c>
      <c r="H67" s="0" t="s">
        <v>768</v>
      </c>
      <c r="I67" s="0" t="s">
        <v>824</v>
      </c>
      <c r="J67" s="0" t="n">
        <v>593</v>
      </c>
    </row>
    <row r="68" customFormat="false" ht="12.75" hidden="false" customHeight="false" outlineLevel="0" collapsed="false">
      <c r="A68" s="0" t="n">
        <v>594</v>
      </c>
      <c r="B68" s="0" t="s">
        <v>825</v>
      </c>
      <c r="C68" s="345" t="n">
        <v>32014</v>
      </c>
      <c r="D68" s="0" t="s">
        <v>61</v>
      </c>
      <c r="F68" s="0" t="s">
        <v>764</v>
      </c>
      <c r="G68" s="0" t="n">
        <v>5</v>
      </c>
      <c r="H68" s="0" t="s">
        <v>826</v>
      </c>
      <c r="I68" s="0" t="s">
        <v>824</v>
      </c>
      <c r="J68" s="0" t="n">
        <v>594</v>
      </c>
    </row>
    <row r="69" customFormat="false" ht="12.75" hidden="false" customHeight="false" outlineLevel="0" collapsed="false">
      <c r="A69" s="0" t="n">
        <v>625</v>
      </c>
      <c r="B69" s="0" t="s">
        <v>827</v>
      </c>
      <c r="C69" s="345" t="n">
        <v>31373</v>
      </c>
      <c r="D69" s="0" t="s">
        <v>160</v>
      </c>
      <c r="F69" s="0" t="s">
        <v>721</v>
      </c>
      <c r="G69" s="0" t="n">
        <v>10</v>
      </c>
      <c r="H69" s="0" t="s">
        <v>810</v>
      </c>
      <c r="I69" s="0" t="s">
        <v>828</v>
      </c>
      <c r="J69" s="0" t="n">
        <v>625</v>
      </c>
    </row>
    <row r="70" customFormat="false" ht="12.75" hidden="false" customHeight="false" outlineLevel="0" collapsed="false">
      <c r="A70" s="0" t="n">
        <v>724</v>
      </c>
      <c r="B70" s="0" t="s">
        <v>829</v>
      </c>
      <c r="C70" s="345" t="n">
        <v>31731</v>
      </c>
      <c r="D70" s="0" t="s">
        <v>61</v>
      </c>
      <c r="E70" s="0" t="s">
        <v>630</v>
      </c>
      <c r="F70" s="0" t="s">
        <v>631</v>
      </c>
      <c r="G70" s="0" t="n">
        <v>12</v>
      </c>
      <c r="H70" s="0" t="s">
        <v>830</v>
      </c>
      <c r="I70" s="0" t="s">
        <v>831</v>
      </c>
      <c r="J70" s="0" t="n">
        <v>724</v>
      </c>
    </row>
    <row r="71" customFormat="false" ht="12.75" hidden="false" customHeight="false" outlineLevel="0" collapsed="false">
      <c r="A71" s="0" t="n">
        <v>612</v>
      </c>
      <c r="B71" s="0" t="s">
        <v>832</v>
      </c>
      <c r="C71" s="345" t="n">
        <v>31379</v>
      </c>
      <c r="D71" s="0" t="s">
        <v>102</v>
      </c>
      <c r="F71" s="0" t="s">
        <v>833</v>
      </c>
      <c r="G71" s="0" t="n">
        <v>24</v>
      </c>
      <c r="H71" s="0" t="s">
        <v>834</v>
      </c>
      <c r="I71" s="0" t="s">
        <v>835</v>
      </c>
      <c r="J71" s="0" t="n">
        <v>612</v>
      </c>
    </row>
    <row r="72" customFormat="false" ht="12.75" hidden="false" customHeight="false" outlineLevel="0" collapsed="false">
      <c r="A72" s="0" t="n">
        <v>589</v>
      </c>
      <c r="B72" s="0" t="s">
        <v>836</v>
      </c>
      <c r="C72" s="345" t="n">
        <v>31553</v>
      </c>
      <c r="D72" s="0" t="s">
        <v>160</v>
      </c>
      <c r="F72" s="0" t="s">
        <v>764</v>
      </c>
      <c r="G72" s="0" t="n">
        <v>5</v>
      </c>
      <c r="H72" s="0" t="s">
        <v>826</v>
      </c>
      <c r="I72" s="0" t="s">
        <v>837</v>
      </c>
      <c r="J72" s="0" t="n">
        <v>589</v>
      </c>
    </row>
    <row r="73" customFormat="false" ht="12.75" hidden="false" customHeight="false" outlineLevel="0" collapsed="false">
      <c r="A73" s="0" t="n">
        <v>588</v>
      </c>
      <c r="B73" s="0" t="s">
        <v>838</v>
      </c>
      <c r="C73" s="345" t="n">
        <v>31306</v>
      </c>
      <c r="D73" s="0" t="s">
        <v>61</v>
      </c>
      <c r="F73" s="0" t="s">
        <v>764</v>
      </c>
      <c r="G73" s="0" t="n">
        <v>5</v>
      </c>
      <c r="H73" s="0" t="s">
        <v>785</v>
      </c>
      <c r="I73" s="0" t="s">
        <v>837</v>
      </c>
      <c r="J73" s="0" t="n">
        <v>588</v>
      </c>
    </row>
    <row r="74" customFormat="false" ht="12.75" hidden="false" customHeight="false" outlineLevel="0" collapsed="false">
      <c r="A74" s="0" t="n">
        <v>581</v>
      </c>
      <c r="B74" s="0" t="s">
        <v>839</v>
      </c>
      <c r="C74" s="345" t="n">
        <v>31999</v>
      </c>
      <c r="D74" s="0" t="s">
        <v>160</v>
      </c>
      <c r="F74" s="0" t="s">
        <v>840</v>
      </c>
      <c r="G74" s="0" t="n">
        <v>23</v>
      </c>
      <c r="H74" s="0" t="s">
        <v>841</v>
      </c>
      <c r="I74" s="0" t="s">
        <v>842</v>
      </c>
      <c r="J74" s="0" t="n">
        <v>581</v>
      </c>
    </row>
    <row r="75" customFormat="false" ht="12.75" hidden="false" customHeight="false" outlineLevel="0" collapsed="false">
      <c r="A75" s="0" t="n">
        <v>567</v>
      </c>
      <c r="B75" s="0" t="s">
        <v>843</v>
      </c>
      <c r="C75" s="345" t="n">
        <v>31396</v>
      </c>
      <c r="D75" s="0" t="s">
        <v>102</v>
      </c>
      <c r="E75" s="0" t="s">
        <v>819</v>
      </c>
      <c r="F75" s="0" t="s">
        <v>820</v>
      </c>
      <c r="G75" s="0" t="n">
        <v>6</v>
      </c>
      <c r="H75" s="0" t="s">
        <v>844</v>
      </c>
      <c r="I75" s="0" t="s">
        <v>845</v>
      </c>
      <c r="J75" s="0" t="n">
        <v>567</v>
      </c>
    </row>
    <row r="76" customFormat="false" ht="12.75" hidden="false" customHeight="false" outlineLevel="0" collapsed="false">
      <c r="A76" s="0" t="n">
        <v>545</v>
      </c>
      <c r="B76" s="0" t="s">
        <v>846</v>
      </c>
      <c r="C76" s="345" t="n">
        <v>31905</v>
      </c>
      <c r="D76" s="0" t="s">
        <v>61</v>
      </c>
      <c r="E76" s="0" t="s">
        <v>704</v>
      </c>
      <c r="F76" s="0" t="s">
        <v>705</v>
      </c>
      <c r="G76" s="0" t="n">
        <v>3</v>
      </c>
      <c r="H76" s="0" t="s">
        <v>847</v>
      </c>
      <c r="I76" s="0" t="s">
        <v>848</v>
      </c>
      <c r="J76" s="0" t="n">
        <v>545</v>
      </c>
    </row>
    <row r="77" customFormat="false" ht="12.75" hidden="false" customHeight="false" outlineLevel="0" collapsed="false">
      <c r="A77" s="0" t="n">
        <v>523</v>
      </c>
      <c r="B77" s="0" t="s">
        <v>849</v>
      </c>
      <c r="C77" s="345" t="n">
        <v>31837</v>
      </c>
      <c r="D77" s="0" t="s">
        <v>61</v>
      </c>
      <c r="F77" s="0" t="s">
        <v>850</v>
      </c>
      <c r="G77" s="0" t="n">
        <v>2</v>
      </c>
      <c r="H77" s="0" t="s">
        <v>646</v>
      </c>
      <c r="I77" s="0" t="s">
        <v>851</v>
      </c>
      <c r="J77" s="0" t="n">
        <v>523</v>
      </c>
    </row>
    <row r="78" customFormat="false" ht="12.75" hidden="false" customHeight="false" outlineLevel="0" collapsed="false">
      <c r="A78" s="0" t="n">
        <v>507</v>
      </c>
      <c r="B78" s="0" t="s">
        <v>852</v>
      </c>
      <c r="C78" s="345" t="n">
        <v>31141</v>
      </c>
      <c r="D78" s="0" t="s">
        <v>61</v>
      </c>
      <c r="E78" s="0" t="s">
        <v>630</v>
      </c>
      <c r="F78" s="0" t="s">
        <v>781</v>
      </c>
      <c r="G78" s="0" t="n">
        <v>1</v>
      </c>
      <c r="H78" s="0" t="s">
        <v>853</v>
      </c>
      <c r="I78" s="0" t="s">
        <v>854</v>
      </c>
      <c r="J78" s="0" t="n">
        <v>507</v>
      </c>
    </row>
    <row r="79" customFormat="false" ht="12.75" hidden="false" customHeight="false" outlineLevel="0" collapsed="false">
      <c r="A79" s="0" t="n">
        <v>787</v>
      </c>
      <c r="B79" s="0" t="s">
        <v>855</v>
      </c>
      <c r="C79" s="345" t="n">
        <v>31187</v>
      </c>
      <c r="D79" s="0" t="s">
        <v>61</v>
      </c>
      <c r="F79" s="0" t="s">
        <v>856</v>
      </c>
      <c r="G79" s="0" t="n">
        <v>11.3</v>
      </c>
      <c r="H79" s="0" t="s">
        <v>641</v>
      </c>
      <c r="I79" s="0" t="s">
        <v>857</v>
      </c>
      <c r="J79" s="0" t="n">
        <v>787</v>
      </c>
    </row>
    <row r="80" customFormat="false" ht="12.75" hidden="false" customHeight="false" outlineLevel="0" collapsed="false">
      <c r="A80" s="0" t="n">
        <v>776</v>
      </c>
      <c r="B80" s="0" t="s">
        <v>858</v>
      </c>
      <c r="C80" s="345" t="n">
        <v>31281</v>
      </c>
      <c r="D80" s="0" t="s">
        <v>61</v>
      </c>
      <c r="F80" s="0" t="s">
        <v>859</v>
      </c>
      <c r="G80" s="0" t="n">
        <v>57</v>
      </c>
      <c r="H80" s="0" t="s">
        <v>666</v>
      </c>
      <c r="I80" s="0" t="s">
        <v>860</v>
      </c>
      <c r="J80" s="0" t="n">
        <v>776</v>
      </c>
    </row>
    <row r="81" customFormat="false" ht="12.75" hidden="false" customHeight="false" outlineLevel="0" collapsed="false">
      <c r="A81" s="0" t="n">
        <v>647</v>
      </c>
      <c r="B81" s="0" t="s">
        <v>861</v>
      </c>
      <c r="C81" s="345" t="n">
        <v>31802</v>
      </c>
      <c r="D81" s="0" t="s">
        <v>102</v>
      </c>
      <c r="F81" s="0" t="s">
        <v>721</v>
      </c>
      <c r="G81" s="0" t="s">
        <v>87</v>
      </c>
      <c r="H81" s="0" t="s">
        <v>862</v>
      </c>
      <c r="I81" s="0" t="s">
        <v>863</v>
      </c>
      <c r="J81" s="0" t="n">
        <v>647</v>
      </c>
    </row>
    <row r="82" customFormat="false" ht="12.75" hidden="false" customHeight="false" outlineLevel="0" collapsed="false">
      <c r="A82" s="0" t="n">
        <v>753</v>
      </c>
      <c r="B82" s="0" t="s">
        <v>864</v>
      </c>
      <c r="C82" s="345" t="n">
        <v>32066</v>
      </c>
      <c r="D82" s="0" t="s">
        <v>102</v>
      </c>
      <c r="F82" s="0" t="s">
        <v>865</v>
      </c>
      <c r="G82" s="0" t="n">
        <v>53</v>
      </c>
      <c r="H82" s="0" t="s">
        <v>710</v>
      </c>
      <c r="I82" s="0" t="s">
        <v>866</v>
      </c>
      <c r="J82" s="0" t="n">
        <v>753</v>
      </c>
    </row>
    <row r="83" customFormat="false" ht="12.75" hidden="false" customHeight="false" outlineLevel="0" collapsed="false">
      <c r="A83" s="0" t="n">
        <v>741</v>
      </c>
      <c r="B83" s="0" t="s">
        <v>867</v>
      </c>
      <c r="C83" s="345" t="n">
        <v>31427</v>
      </c>
      <c r="D83" s="0" t="s">
        <v>160</v>
      </c>
      <c r="F83" s="0" t="s">
        <v>868</v>
      </c>
      <c r="G83" s="0" t="n">
        <v>27.13</v>
      </c>
      <c r="H83" s="0" t="s">
        <v>869</v>
      </c>
      <c r="I83" s="0" t="s">
        <v>870</v>
      </c>
      <c r="J83" s="0" t="n">
        <v>741</v>
      </c>
    </row>
    <row r="84" customFormat="false" ht="12.75" hidden="false" customHeight="false" outlineLevel="0" collapsed="false">
      <c r="A84" s="0" t="n">
        <v>603</v>
      </c>
      <c r="B84" s="0" t="s">
        <v>871</v>
      </c>
      <c r="C84" s="345" t="n">
        <v>32137</v>
      </c>
      <c r="D84" s="0" t="s">
        <v>102</v>
      </c>
      <c r="F84" s="0" t="s">
        <v>764</v>
      </c>
      <c r="G84" s="0" t="n">
        <v>25</v>
      </c>
      <c r="H84" s="0" t="s">
        <v>872</v>
      </c>
      <c r="I84" s="0" t="s">
        <v>873</v>
      </c>
      <c r="J84" s="0" t="n">
        <v>603</v>
      </c>
    </row>
    <row r="85" customFormat="false" ht="12.75" hidden="false" customHeight="false" outlineLevel="0" collapsed="false">
      <c r="A85" s="0" t="n">
        <v>504</v>
      </c>
      <c r="B85" s="0" t="s">
        <v>874</v>
      </c>
      <c r="C85" s="345" t="n">
        <v>32045</v>
      </c>
      <c r="D85" s="0" t="s">
        <v>102</v>
      </c>
      <c r="E85" s="0" t="s">
        <v>630</v>
      </c>
      <c r="F85" s="0" t="s">
        <v>781</v>
      </c>
      <c r="G85" s="0" t="n">
        <v>1</v>
      </c>
      <c r="H85" s="0" t="s">
        <v>875</v>
      </c>
      <c r="I85" s="0" t="s">
        <v>876</v>
      </c>
      <c r="J85" s="0" t="n">
        <v>504</v>
      </c>
    </row>
    <row r="86" customFormat="false" ht="12.75" hidden="false" customHeight="false" outlineLevel="0" collapsed="false">
      <c r="A86" s="0" t="n">
        <v>622</v>
      </c>
      <c r="B86" s="0" t="s">
        <v>877</v>
      </c>
      <c r="C86" s="345" t="n">
        <v>31882</v>
      </c>
      <c r="D86" s="0" t="s">
        <v>61</v>
      </c>
      <c r="F86" s="0" t="s">
        <v>878</v>
      </c>
      <c r="G86" s="0" t="n">
        <v>10.12</v>
      </c>
      <c r="H86" s="0" t="s">
        <v>810</v>
      </c>
      <c r="I86" s="0" t="s">
        <v>879</v>
      </c>
      <c r="J86" s="0" t="n">
        <v>622</v>
      </c>
    </row>
    <row r="87" customFormat="false" ht="12.75" hidden="false" customHeight="false" outlineLevel="0" collapsed="false">
      <c r="A87" s="0" t="n">
        <v>698</v>
      </c>
      <c r="B87" s="0" t="s">
        <v>880</v>
      </c>
      <c r="C87" s="345" t="n">
        <v>31422</v>
      </c>
      <c r="D87" s="0" t="s">
        <v>102</v>
      </c>
      <c r="F87" s="0" t="s">
        <v>640</v>
      </c>
      <c r="G87" s="0" t="n">
        <v>32</v>
      </c>
      <c r="H87" s="0" t="s">
        <v>881</v>
      </c>
      <c r="I87" s="0" t="s">
        <v>882</v>
      </c>
      <c r="J87" s="0" t="n">
        <v>698</v>
      </c>
    </row>
    <row r="88" customFormat="false" ht="12.75" hidden="false" customHeight="false" outlineLevel="0" collapsed="false">
      <c r="A88" s="0" t="n">
        <v>721</v>
      </c>
      <c r="B88" s="0" t="s">
        <v>883</v>
      </c>
      <c r="C88" s="345" t="n">
        <v>31473</v>
      </c>
      <c r="D88" s="0" t="s">
        <v>61</v>
      </c>
      <c r="E88" s="0" t="s">
        <v>630</v>
      </c>
      <c r="F88" s="0" t="s">
        <v>631</v>
      </c>
      <c r="G88" s="0" t="n">
        <v>12</v>
      </c>
      <c r="H88" s="0" t="s">
        <v>884</v>
      </c>
      <c r="I88" s="0" t="s">
        <v>885</v>
      </c>
      <c r="J88" s="0" t="n">
        <v>721</v>
      </c>
    </row>
    <row r="89" customFormat="false" ht="12.75" hidden="false" customHeight="false" outlineLevel="0" collapsed="false">
      <c r="A89" s="0" t="n">
        <v>701</v>
      </c>
      <c r="B89" s="0" t="s">
        <v>886</v>
      </c>
      <c r="C89" s="345" t="n">
        <v>31946</v>
      </c>
      <c r="D89" s="0" t="s">
        <v>61</v>
      </c>
      <c r="F89" s="0" t="s">
        <v>640</v>
      </c>
      <c r="G89" s="0" t="n">
        <v>32</v>
      </c>
      <c r="H89" s="0" t="s">
        <v>881</v>
      </c>
      <c r="I89" s="0" t="s">
        <v>882</v>
      </c>
      <c r="J89" s="0" t="n">
        <v>701</v>
      </c>
    </row>
    <row r="90" customFormat="false" ht="12.75" hidden="false" customHeight="false" outlineLevel="0" collapsed="false">
      <c r="A90" s="0" t="n">
        <v>665</v>
      </c>
      <c r="B90" s="0" t="s">
        <v>887</v>
      </c>
      <c r="C90" s="345" t="n">
        <v>31074</v>
      </c>
      <c r="D90" s="0" t="s">
        <v>61</v>
      </c>
      <c r="F90" s="0" t="s">
        <v>888</v>
      </c>
      <c r="G90" s="0" t="n">
        <v>28</v>
      </c>
      <c r="H90" s="0" t="s">
        <v>889</v>
      </c>
      <c r="I90" s="0" t="s">
        <v>890</v>
      </c>
      <c r="J90" s="0" t="n">
        <v>665</v>
      </c>
    </row>
    <row r="91" customFormat="false" ht="12.75" hidden="false" customHeight="false" outlineLevel="0" collapsed="false">
      <c r="A91" s="0" t="n">
        <v>605</v>
      </c>
      <c r="B91" s="0" t="s">
        <v>891</v>
      </c>
      <c r="C91" s="345" t="n">
        <v>31143</v>
      </c>
      <c r="D91" s="0" t="s">
        <v>61</v>
      </c>
      <c r="F91" s="0" t="s">
        <v>679</v>
      </c>
      <c r="G91" s="0" t="n">
        <v>7</v>
      </c>
      <c r="H91" s="0" t="s">
        <v>666</v>
      </c>
      <c r="I91" s="0" t="s">
        <v>892</v>
      </c>
      <c r="J91" s="0" t="n">
        <v>605</v>
      </c>
    </row>
    <row r="92" customFormat="false" ht="12.75" hidden="false" customHeight="false" outlineLevel="0" collapsed="false">
      <c r="A92" s="0" t="n">
        <v>575</v>
      </c>
      <c r="B92" s="0" t="s">
        <v>893</v>
      </c>
      <c r="C92" s="345" t="n">
        <v>31432</v>
      </c>
      <c r="D92" s="0" t="n">
        <v>1</v>
      </c>
      <c r="F92" s="0" t="s">
        <v>894</v>
      </c>
      <c r="G92" s="0" t="n">
        <v>22</v>
      </c>
      <c r="H92" s="0" t="s">
        <v>690</v>
      </c>
      <c r="I92" s="0" t="s">
        <v>895</v>
      </c>
      <c r="J92" s="0" t="n">
        <v>575</v>
      </c>
    </row>
    <row r="93" customFormat="false" ht="12.75" hidden="false" customHeight="false" outlineLevel="0" collapsed="false">
      <c r="A93" s="0" t="n">
        <v>525</v>
      </c>
      <c r="B93" s="0" t="s">
        <v>896</v>
      </c>
      <c r="C93" s="345" t="n">
        <v>31846</v>
      </c>
      <c r="D93" s="0" t="s">
        <v>102</v>
      </c>
      <c r="F93" s="0" t="s">
        <v>850</v>
      </c>
      <c r="G93" s="0" t="n">
        <v>2</v>
      </c>
      <c r="H93" s="0" t="s">
        <v>710</v>
      </c>
      <c r="I93" s="0" t="s">
        <v>897</v>
      </c>
      <c r="J93" s="0" t="n">
        <v>525</v>
      </c>
    </row>
    <row r="94" customFormat="false" ht="12.75" hidden="false" customHeight="false" outlineLevel="0" collapsed="false">
      <c r="A94" s="0" t="n">
        <v>633</v>
      </c>
      <c r="B94" s="0" t="s">
        <v>898</v>
      </c>
      <c r="C94" s="345" t="n">
        <v>31838</v>
      </c>
      <c r="D94" s="0" t="s">
        <v>102</v>
      </c>
      <c r="F94" s="0" t="s">
        <v>809</v>
      </c>
      <c r="G94" s="0" t="n">
        <v>34</v>
      </c>
      <c r="H94" s="0" t="s">
        <v>722</v>
      </c>
      <c r="I94" s="0" t="s">
        <v>899</v>
      </c>
      <c r="J94" s="0" t="n">
        <v>633</v>
      </c>
    </row>
    <row r="95" customFormat="false" ht="12.75" hidden="false" customHeight="false" outlineLevel="0" collapsed="false">
      <c r="A95" s="0" t="n">
        <v>624</v>
      </c>
      <c r="B95" s="0" t="s">
        <v>900</v>
      </c>
      <c r="C95" s="345" t="n">
        <v>32046</v>
      </c>
      <c r="D95" s="0" t="s">
        <v>61</v>
      </c>
      <c r="F95" s="0" t="s">
        <v>901</v>
      </c>
      <c r="G95" s="0" t="n">
        <v>10.23</v>
      </c>
      <c r="H95" s="0" t="s">
        <v>722</v>
      </c>
      <c r="I95" s="0" t="s">
        <v>902</v>
      </c>
      <c r="J95" s="0" t="n">
        <v>624</v>
      </c>
    </row>
    <row r="96" customFormat="false" ht="12.75" hidden="false" customHeight="false" outlineLevel="0" collapsed="false">
      <c r="A96" s="0" t="n">
        <v>623</v>
      </c>
      <c r="B96" s="0" t="s">
        <v>903</v>
      </c>
      <c r="C96" s="345" t="n">
        <v>31238</v>
      </c>
      <c r="D96" s="0" t="s">
        <v>61</v>
      </c>
      <c r="F96" s="0" t="s">
        <v>721</v>
      </c>
      <c r="G96" s="0" t="n">
        <v>10</v>
      </c>
      <c r="H96" s="0" t="s">
        <v>904</v>
      </c>
      <c r="I96" s="0" t="s">
        <v>905</v>
      </c>
      <c r="J96" s="0" t="n">
        <v>623</v>
      </c>
    </row>
    <row r="97" customFormat="false" ht="12.75" hidden="false" customHeight="false" outlineLevel="0" collapsed="false">
      <c r="A97" s="0" t="n">
        <v>720</v>
      </c>
      <c r="B97" s="0" t="s">
        <v>906</v>
      </c>
      <c r="C97" s="345" t="n">
        <v>31820</v>
      </c>
      <c r="D97" s="0" t="s">
        <v>102</v>
      </c>
      <c r="E97" s="0" t="s">
        <v>630</v>
      </c>
      <c r="F97" s="0" t="s">
        <v>631</v>
      </c>
      <c r="G97" s="0" t="n">
        <v>12</v>
      </c>
      <c r="H97" s="0" t="s">
        <v>830</v>
      </c>
      <c r="I97" s="0" t="s">
        <v>907</v>
      </c>
      <c r="J97" s="0" t="n">
        <v>720</v>
      </c>
    </row>
    <row r="98" customFormat="false" ht="12.75" hidden="false" customHeight="false" outlineLevel="0" collapsed="false">
      <c r="A98" s="0" t="n">
        <v>770</v>
      </c>
      <c r="B98" s="0" t="s">
        <v>908</v>
      </c>
      <c r="C98" s="345" t="n">
        <v>31353</v>
      </c>
      <c r="D98" s="0" t="s">
        <v>61</v>
      </c>
      <c r="F98" s="0" t="s">
        <v>909</v>
      </c>
      <c r="G98" s="0" t="n">
        <v>8</v>
      </c>
      <c r="H98" s="0" t="s">
        <v>910</v>
      </c>
      <c r="I98" s="0" t="s">
        <v>911</v>
      </c>
      <c r="J98" s="0" t="n">
        <v>770</v>
      </c>
    </row>
    <row r="99" customFormat="false" ht="12.75" hidden="false" customHeight="false" outlineLevel="0" collapsed="false">
      <c r="A99" s="0" t="n">
        <v>685</v>
      </c>
      <c r="B99" s="0" t="s">
        <v>912</v>
      </c>
      <c r="C99" s="345" t="n">
        <v>31413</v>
      </c>
      <c r="D99" s="0" t="s">
        <v>61</v>
      </c>
      <c r="F99" s="0" t="s">
        <v>913</v>
      </c>
      <c r="G99" s="0" t="n">
        <v>54.4</v>
      </c>
      <c r="H99" s="0" t="s">
        <v>914</v>
      </c>
      <c r="I99" s="0" t="s">
        <v>915</v>
      </c>
      <c r="J99" s="0" t="n">
        <v>685</v>
      </c>
    </row>
    <row r="100" customFormat="false" ht="12.75" hidden="false" customHeight="false" outlineLevel="0" collapsed="false">
      <c r="A100" s="0" t="n">
        <v>630</v>
      </c>
      <c r="B100" s="0" t="s">
        <v>916</v>
      </c>
      <c r="C100" s="345" t="n">
        <v>32008</v>
      </c>
      <c r="D100" s="0" t="s">
        <v>61</v>
      </c>
      <c r="F100" s="0" t="s">
        <v>917</v>
      </c>
      <c r="G100" s="0" t="n">
        <v>34.52</v>
      </c>
      <c r="H100" s="0" t="s">
        <v>810</v>
      </c>
      <c r="I100" s="0" t="s">
        <v>918</v>
      </c>
      <c r="J100" s="0" t="n">
        <v>630</v>
      </c>
    </row>
    <row r="101" customFormat="false" ht="12.75" hidden="false" customHeight="false" outlineLevel="0" collapsed="false">
      <c r="A101" s="0" t="n">
        <v>620</v>
      </c>
      <c r="B101" s="0" t="s">
        <v>919</v>
      </c>
      <c r="C101" s="345" t="n">
        <v>31480</v>
      </c>
      <c r="D101" s="0" t="s">
        <v>160</v>
      </c>
      <c r="F101" s="0" t="s">
        <v>920</v>
      </c>
      <c r="G101" s="0" t="n">
        <v>10.28</v>
      </c>
      <c r="H101" s="0" t="s">
        <v>791</v>
      </c>
      <c r="I101" s="0" t="s">
        <v>921</v>
      </c>
      <c r="J101" s="0" t="n">
        <v>620</v>
      </c>
    </row>
    <row r="102" customFormat="false" ht="12.75" hidden="false" customHeight="false" outlineLevel="0" collapsed="false">
      <c r="A102" s="0" t="n">
        <v>725</v>
      </c>
      <c r="B102" s="0" t="s">
        <v>922</v>
      </c>
      <c r="C102" s="345" t="n">
        <v>31940</v>
      </c>
      <c r="D102" s="0" t="s">
        <v>102</v>
      </c>
      <c r="F102" s="0" t="s">
        <v>631</v>
      </c>
      <c r="G102" s="0" t="n">
        <v>12</v>
      </c>
      <c r="H102" s="0" t="s">
        <v>923</v>
      </c>
      <c r="I102" s="0" t="s">
        <v>924</v>
      </c>
      <c r="J102" s="0" t="n">
        <v>725</v>
      </c>
    </row>
    <row r="103" customFormat="false" ht="12.75" hidden="false" customHeight="false" outlineLevel="0" collapsed="false">
      <c r="A103" s="0" t="n">
        <v>713</v>
      </c>
      <c r="B103" s="0" t="s">
        <v>925</v>
      </c>
      <c r="C103" s="345" t="n">
        <v>31083</v>
      </c>
      <c r="D103" s="0" t="s">
        <v>61</v>
      </c>
      <c r="F103" s="0" t="s">
        <v>926</v>
      </c>
      <c r="G103" s="0" t="n">
        <v>49</v>
      </c>
      <c r="H103" s="0" t="s">
        <v>927</v>
      </c>
      <c r="I103" s="0" t="s">
        <v>928</v>
      </c>
      <c r="J103" s="0" t="n">
        <v>713</v>
      </c>
    </row>
    <row r="104" customFormat="false" ht="12.75" hidden="false" customHeight="false" outlineLevel="0" collapsed="false">
      <c r="A104" s="0" t="n">
        <v>670</v>
      </c>
      <c r="B104" s="0" t="s">
        <v>929</v>
      </c>
      <c r="C104" s="345" t="n">
        <v>31139</v>
      </c>
      <c r="D104" s="0" t="s">
        <v>102</v>
      </c>
      <c r="F104" s="0" t="s">
        <v>754</v>
      </c>
      <c r="G104" s="0" t="n">
        <v>29</v>
      </c>
      <c r="H104" s="0" t="s">
        <v>930</v>
      </c>
      <c r="I104" s="0" t="s">
        <v>931</v>
      </c>
      <c r="J104" s="0" t="n">
        <v>670</v>
      </c>
    </row>
    <row r="105" customFormat="false" ht="12.75" hidden="false" customHeight="false" outlineLevel="0" collapsed="false">
      <c r="A105" s="0" t="n">
        <v>657</v>
      </c>
      <c r="B105" s="0" t="s">
        <v>932</v>
      </c>
      <c r="C105" s="348" t="n">
        <v>1987</v>
      </c>
      <c r="D105" s="0" t="s">
        <v>61</v>
      </c>
      <c r="F105" s="0" t="s">
        <v>760</v>
      </c>
      <c r="G105" s="0" t="n">
        <v>45</v>
      </c>
      <c r="H105" s="0" t="s">
        <v>667</v>
      </c>
      <c r="I105" s="0" t="s">
        <v>933</v>
      </c>
      <c r="J105" s="0" t="n">
        <v>657</v>
      </c>
    </row>
    <row r="106" customFormat="false" ht="12.75" hidden="false" customHeight="false" outlineLevel="0" collapsed="false">
      <c r="A106" s="0" t="n">
        <v>598</v>
      </c>
      <c r="B106" s="0" t="s">
        <v>934</v>
      </c>
      <c r="C106" s="345" t="n">
        <v>32010</v>
      </c>
      <c r="D106" s="0" t="s">
        <v>61</v>
      </c>
      <c r="F106" s="0" t="s">
        <v>764</v>
      </c>
      <c r="G106" s="0" t="n">
        <v>25</v>
      </c>
      <c r="H106" s="0" t="s">
        <v>935</v>
      </c>
      <c r="I106" s="0" t="s">
        <v>936</v>
      </c>
      <c r="J106" s="0" t="n">
        <v>598</v>
      </c>
    </row>
    <row r="107" customFormat="false" ht="12.75" hidden="false" customHeight="false" outlineLevel="0" collapsed="false">
      <c r="A107" s="0" t="n">
        <v>590</v>
      </c>
      <c r="B107" s="0" t="s">
        <v>937</v>
      </c>
      <c r="C107" s="345" t="n">
        <v>31694</v>
      </c>
      <c r="D107" s="0" t="s">
        <v>61</v>
      </c>
      <c r="F107" s="0" t="s">
        <v>764</v>
      </c>
      <c r="G107" s="0" t="n">
        <v>5</v>
      </c>
      <c r="H107" s="0" t="s">
        <v>785</v>
      </c>
      <c r="I107" s="0" t="s">
        <v>938</v>
      </c>
      <c r="J107" s="0" t="n">
        <v>590</v>
      </c>
    </row>
    <row r="108" customFormat="false" ht="12.75" hidden="false" customHeight="false" outlineLevel="0" collapsed="false">
      <c r="A108" s="0" t="n">
        <v>583</v>
      </c>
      <c r="B108" s="0" t="s">
        <v>939</v>
      </c>
      <c r="C108" s="345" t="n">
        <v>31875</v>
      </c>
      <c r="D108" s="0" t="s">
        <v>102</v>
      </c>
      <c r="F108" s="0" t="s">
        <v>840</v>
      </c>
      <c r="G108" s="0" t="n">
        <v>23</v>
      </c>
      <c r="H108" s="0" t="s">
        <v>940</v>
      </c>
      <c r="I108" s="0" t="s">
        <v>941</v>
      </c>
      <c r="J108" s="0" t="n">
        <v>583</v>
      </c>
    </row>
    <row r="109" customFormat="false" ht="12.75" hidden="false" customHeight="false" outlineLevel="0" collapsed="false">
      <c r="A109" s="0" t="n">
        <v>446</v>
      </c>
      <c r="B109" s="0" t="s">
        <v>942</v>
      </c>
      <c r="C109" s="348" t="n">
        <v>1978</v>
      </c>
      <c r="D109" s="0" t="s">
        <v>160</v>
      </c>
      <c r="F109" s="0" t="s">
        <v>943</v>
      </c>
      <c r="G109" s="0" t="s">
        <v>226</v>
      </c>
      <c r="H109" s="0" t="s">
        <v>666</v>
      </c>
      <c r="I109" s="0" t="s">
        <v>944</v>
      </c>
      <c r="J109" s="0" t="n">
        <v>446</v>
      </c>
    </row>
    <row r="110" customFormat="false" ht="12.75" hidden="false" customHeight="false" outlineLevel="0" collapsed="false">
      <c r="A110" s="0" t="n">
        <v>378</v>
      </c>
      <c r="B110" s="0" t="s">
        <v>945</v>
      </c>
      <c r="C110" s="345" t="n">
        <v>31938</v>
      </c>
      <c r="D110" s="0" t="s">
        <v>61</v>
      </c>
      <c r="F110" s="0" t="s">
        <v>859</v>
      </c>
      <c r="G110" s="0" t="n">
        <v>57</v>
      </c>
      <c r="H110" s="0" t="s">
        <v>666</v>
      </c>
      <c r="I110" s="0" t="s">
        <v>946</v>
      </c>
      <c r="J110" s="0" t="n">
        <v>378</v>
      </c>
    </row>
    <row r="111" customFormat="false" ht="12.75" hidden="false" customHeight="false" outlineLevel="0" collapsed="false">
      <c r="A111" s="0" t="n">
        <v>354</v>
      </c>
      <c r="B111" s="0" t="s">
        <v>947</v>
      </c>
      <c r="C111" s="345" t="n">
        <v>31869</v>
      </c>
      <c r="D111" s="0" t="n">
        <v>1</v>
      </c>
      <c r="F111" s="0" t="s">
        <v>713</v>
      </c>
      <c r="G111" s="0" t="n">
        <v>72</v>
      </c>
      <c r="H111" s="0" t="s">
        <v>948</v>
      </c>
      <c r="I111" s="0" t="s">
        <v>949</v>
      </c>
      <c r="J111" s="0" t="n">
        <v>354</v>
      </c>
    </row>
    <row r="112" customFormat="false" ht="12.75" hidden="false" customHeight="false" outlineLevel="0" collapsed="false">
      <c r="A112" s="0" t="n">
        <v>339</v>
      </c>
      <c r="B112" s="0" t="s">
        <v>950</v>
      </c>
      <c r="C112" s="345" t="n">
        <v>31227</v>
      </c>
      <c r="D112" s="0" t="s">
        <v>61</v>
      </c>
      <c r="F112" s="0" t="s">
        <v>721</v>
      </c>
      <c r="G112" s="0" t="s">
        <v>87</v>
      </c>
      <c r="H112" s="0" t="s">
        <v>768</v>
      </c>
      <c r="I112" s="0" t="s">
        <v>951</v>
      </c>
      <c r="J112" s="0" t="n">
        <v>339</v>
      </c>
    </row>
    <row r="113" customFormat="false" ht="12.75" hidden="false" customHeight="false" outlineLevel="0" collapsed="false">
      <c r="A113" s="0" t="n">
        <v>165</v>
      </c>
      <c r="B113" s="0" t="s">
        <v>952</v>
      </c>
      <c r="C113" s="345" t="n">
        <v>31139</v>
      </c>
      <c r="D113" s="0" t="s">
        <v>61</v>
      </c>
      <c r="F113" s="0" t="s">
        <v>809</v>
      </c>
      <c r="G113" s="0" t="s">
        <v>87</v>
      </c>
      <c r="H113" s="0" t="s">
        <v>904</v>
      </c>
      <c r="I113" s="0" t="s">
        <v>953</v>
      </c>
      <c r="J113" s="0" t="n">
        <v>165</v>
      </c>
    </row>
    <row r="114" customFormat="false" ht="12.75" hidden="false" customHeight="false" outlineLevel="0" collapsed="false">
      <c r="A114" s="0" t="n">
        <v>164</v>
      </c>
      <c r="B114" s="0" t="s">
        <v>954</v>
      </c>
      <c r="C114" s="345" t="n">
        <v>31551</v>
      </c>
      <c r="D114" s="0" t="s">
        <v>61</v>
      </c>
      <c r="F114" s="0" t="s">
        <v>809</v>
      </c>
      <c r="G114" s="0" t="n">
        <v>34</v>
      </c>
      <c r="H114" s="0" t="s">
        <v>904</v>
      </c>
      <c r="I114" s="0" t="s">
        <v>955</v>
      </c>
      <c r="J114" s="0" t="n">
        <v>164</v>
      </c>
    </row>
    <row r="115" customFormat="false" ht="12.75" hidden="false" customHeight="false" outlineLevel="0" collapsed="false">
      <c r="A115" s="0" t="n">
        <v>332</v>
      </c>
      <c r="B115" s="0" t="s">
        <v>956</v>
      </c>
      <c r="C115" s="348" t="n">
        <v>1987</v>
      </c>
      <c r="D115" s="0" t="n">
        <v>1</v>
      </c>
      <c r="F115" s="0" t="s">
        <v>729</v>
      </c>
      <c r="G115" s="0" t="n">
        <v>69</v>
      </c>
      <c r="H115" s="0" t="s">
        <v>957</v>
      </c>
      <c r="I115" s="0" t="s">
        <v>731</v>
      </c>
      <c r="J115" s="0" t="n">
        <v>332</v>
      </c>
    </row>
    <row r="116" customFormat="false" ht="12.75" hidden="false" customHeight="false" outlineLevel="0" collapsed="false">
      <c r="A116" s="0" t="n">
        <v>331</v>
      </c>
      <c r="B116" s="0" t="s">
        <v>958</v>
      </c>
      <c r="C116" s="348" t="n">
        <v>1987</v>
      </c>
      <c r="D116" s="0" t="s">
        <v>102</v>
      </c>
      <c r="F116" s="0" t="s">
        <v>729</v>
      </c>
      <c r="G116" s="0" t="n">
        <v>69</v>
      </c>
      <c r="H116" s="0" t="s">
        <v>957</v>
      </c>
      <c r="I116" s="0" t="s">
        <v>731</v>
      </c>
      <c r="J116" s="0" t="n">
        <v>331</v>
      </c>
    </row>
    <row r="117" customFormat="false" ht="12.75" hidden="false" customHeight="false" outlineLevel="0" collapsed="false">
      <c r="A117" s="0" t="n">
        <v>307</v>
      </c>
      <c r="B117" s="0" t="s">
        <v>959</v>
      </c>
      <c r="C117" s="345" t="n">
        <v>31902</v>
      </c>
      <c r="D117" s="0" t="s">
        <v>102</v>
      </c>
      <c r="E117" s="0" t="s">
        <v>618</v>
      </c>
      <c r="F117" s="0" t="s">
        <v>619</v>
      </c>
      <c r="G117" s="0" t="s">
        <v>87</v>
      </c>
      <c r="H117" s="0" t="s">
        <v>960</v>
      </c>
      <c r="I117" s="0" t="s">
        <v>961</v>
      </c>
      <c r="J117" s="0" t="n">
        <v>307</v>
      </c>
    </row>
    <row r="118" customFormat="false" ht="12.75" hidden="false" customHeight="false" outlineLevel="0" collapsed="false">
      <c r="A118" s="0" t="n">
        <v>305</v>
      </c>
      <c r="B118" s="0" t="s">
        <v>962</v>
      </c>
      <c r="C118" s="345" t="n">
        <v>31937</v>
      </c>
      <c r="D118" s="0" t="s">
        <v>102</v>
      </c>
      <c r="E118" s="0" t="s">
        <v>618</v>
      </c>
      <c r="F118" s="0" t="s">
        <v>619</v>
      </c>
      <c r="G118" s="0" t="n">
        <v>33</v>
      </c>
      <c r="H118" s="0" t="s">
        <v>963</v>
      </c>
      <c r="I118" s="0" t="s">
        <v>964</v>
      </c>
      <c r="J118" s="0" t="n">
        <v>305</v>
      </c>
    </row>
    <row r="119" customFormat="false" ht="12.75" hidden="false" customHeight="false" outlineLevel="0" collapsed="false">
      <c r="A119" s="0" t="n">
        <v>304</v>
      </c>
      <c r="B119" s="0" t="s">
        <v>965</v>
      </c>
      <c r="C119" s="345" t="n">
        <v>31109</v>
      </c>
      <c r="D119" s="0" t="s">
        <v>61</v>
      </c>
      <c r="E119" s="0" t="s">
        <v>618</v>
      </c>
      <c r="F119" s="0" t="s">
        <v>619</v>
      </c>
      <c r="G119" s="0" t="n">
        <v>33</v>
      </c>
      <c r="H119" s="0" t="s">
        <v>966</v>
      </c>
      <c r="I119" s="0" t="s">
        <v>964</v>
      </c>
      <c r="J119" s="0" t="n">
        <v>304</v>
      </c>
    </row>
    <row r="120" customFormat="false" ht="12.75" hidden="false" customHeight="false" outlineLevel="0" collapsed="false">
      <c r="A120" s="0" t="n">
        <v>521</v>
      </c>
      <c r="B120" s="0" t="s">
        <v>967</v>
      </c>
      <c r="C120" s="348" t="n">
        <v>1988</v>
      </c>
      <c r="D120" s="0" t="s">
        <v>160</v>
      </c>
      <c r="F120" s="0" t="s">
        <v>662</v>
      </c>
      <c r="G120" s="0" t="s">
        <v>226</v>
      </c>
      <c r="H120" s="0" t="s">
        <v>968</v>
      </c>
      <c r="I120" s="0" t="s">
        <v>969</v>
      </c>
      <c r="J120" s="0" t="n">
        <v>521</v>
      </c>
    </row>
    <row r="121" customFormat="false" ht="12.75" hidden="false" customHeight="false" outlineLevel="0" collapsed="false">
      <c r="A121" s="0" t="n">
        <v>279</v>
      </c>
      <c r="B121" s="0" t="s">
        <v>970</v>
      </c>
      <c r="C121" s="345" t="n">
        <v>32052</v>
      </c>
      <c r="D121" s="0" t="s">
        <v>61</v>
      </c>
      <c r="F121" s="0" t="s">
        <v>640</v>
      </c>
      <c r="G121" s="0" t="n">
        <v>32</v>
      </c>
      <c r="H121" s="0" t="s">
        <v>768</v>
      </c>
      <c r="I121" s="0" t="s">
        <v>971</v>
      </c>
      <c r="J121" s="0" t="n">
        <v>279</v>
      </c>
    </row>
    <row r="122" customFormat="false" ht="12.75" hidden="false" customHeight="false" outlineLevel="0" collapsed="false">
      <c r="A122" s="0" t="n">
        <v>224</v>
      </c>
      <c r="B122" s="0" t="s">
        <v>972</v>
      </c>
      <c r="C122" s="345" t="n">
        <v>31492</v>
      </c>
      <c r="D122" s="0" t="s">
        <v>61</v>
      </c>
      <c r="F122" s="0" t="s">
        <v>794</v>
      </c>
      <c r="G122" s="0" t="n">
        <v>30</v>
      </c>
      <c r="H122" s="0" t="s">
        <v>973</v>
      </c>
      <c r="I122" s="0" t="s">
        <v>974</v>
      </c>
      <c r="J122" s="0" t="n">
        <v>224</v>
      </c>
    </row>
    <row r="123" customFormat="false" ht="12.75" hidden="false" customHeight="false" outlineLevel="0" collapsed="false">
      <c r="A123" s="0" t="n">
        <v>218</v>
      </c>
      <c r="B123" s="0" t="s">
        <v>975</v>
      </c>
      <c r="C123" s="345" t="n">
        <v>31404</v>
      </c>
      <c r="D123" s="0" t="s">
        <v>102</v>
      </c>
      <c r="E123" s="0" t="s">
        <v>618</v>
      </c>
      <c r="F123" s="0" t="s">
        <v>754</v>
      </c>
      <c r="G123" s="0" t="n">
        <v>29</v>
      </c>
      <c r="H123" s="0" t="s">
        <v>976</v>
      </c>
      <c r="I123" s="0" t="s">
        <v>977</v>
      </c>
      <c r="J123" s="0" t="n">
        <v>218</v>
      </c>
    </row>
    <row r="124" customFormat="false" ht="12.75" hidden="false" customHeight="false" outlineLevel="0" collapsed="false">
      <c r="A124" s="0" t="n">
        <v>205</v>
      </c>
      <c r="B124" s="0" t="s">
        <v>978</v>
      </c>
      <c r="C124" s="345" t="n">
        <v>31557</v>
      </c>
      <c r="D124" s="0" t="s">
        <v>102</v>
      </c>
      <c r="E124" s="0" t="s">
        <v>630</v>
      </c>
      <c r="F124" s="0" t="s">
        <v>662</v>
      </c>
      <c r="G124" s="0" t="n">
        <v>27</v>
      </c>
      <c r="H124" s="0" t="s">
        <v>979</v>
      </c>
      <c r="I124" s="0" t="s">
        <v>980</v>
      </c>
      <c r="J124" s="0" t="n">
        <v>205</v>
      </c>
    </row>
    <row r="125" customFormat="false" ht="12.75" hidden="false" customHeight="false" outlineLevel="0" collapsed="false">
      <c r="A125" s="0" t="n">
        <v>200</v>
      </c>
      <c r="B125" s="0" t="s">
        <v>981</v>
      </c>
      <c r="C125" s="348" t="n">
        <v>1987</v>
      </c>
      <c r="D125" s="0" t="s">
        <v>102</v>
      </c>
      <c r="F125" s="0" t="s">
        <v>760</v>
      </c>
      <c r="G125" s="0" t="n">
        <v>45</v>
      </c>
      <c r="H125" s="0" t="s">
        <v>667</v>
      </c>
      <c r="I125" s="0" t="s">
        <v>668</v>
      </c>
      <c r="J125" s="0" t="n">
        <v>200</v>
      </c>
    </row>
    <row r="126" customFormat="false" ht="12.75" hidden="false" customHeight="false" outlineLevel="0" collapsed="false">
      <c r="A126" s="0" t="n">
        <v>134</v>
      </c>
      <c r="B126" s="0" t="s">
        <v>982</v>
      </c>
      <c r="C126" s="345" t="n">
        <v>31219</v>
      </c>
      <c r="D126" s="0" t="s">
        <v>61</v>
      </c>
      <c r="F126" s="0" t="s">
        <v>983</v>
      </c>
      <c r="G126" s="0" t="n">
        <v>26</v>
      </c>
      <c r="H126" s="0" t="s">
        <v>960</v>
      </c>
      <c r="I126" s="0" t="s">
        <v>984</v>
      </c>
      <c r="J126" s="0" t="n">
        <v>134</v>
      </c>
    </row>
    <row r="127" customFormat="false" ht="12.75" hidden="false" customHeight="false" outlineLevel="0" collapsed="false">
      <c r="A127" s="0" t="n">
        <v>79</v>
      </c>
      <c r="B127" s="0" t="s">
        <v>985</v>
      </c>
      <c r="C127" s="345" t="n">
        <v>31874</v>
      </c>
      <c r="D127" s="0" t="s">
        <v>61</v>
      </c>
      <c r="F127" s="0" t="s">
        <v>840</v>
      </c>
      <c r="G127" s="0" t="n">
        <v>23</v>
      </c>
      <c r="H127" s="0" t="s">
        <v>986</v>
      </c>
      <c r="I127" s="0" t="s">
        <v>842</v>
      </c>
      <c r="J127" s="0" t="n">
        <v>79</v>
      </c>
    </row>
    <row r="128" customFormat="false" ht="12.75" hidden="false" customHeight="false" outlineLevel="0" collapsed="false">
      <c r="A128" s="0" t="n">
        <v>62</v>
      </c>
      <c r="B128" s="0" t="s">
        <v>987</v>
      </c>
      <c r="C128" s="345" t="n">
        <v>31434</v>
      </c>
      <c r="D128" s="0" t="s">
        <v>102</v>
      </c>
      <c r="E128" s="0" t="s">
        <v>819</v>
      </c>
      <c r="F128" s="0" t="s">
        <v>820</v>
      </c>
      <c r="G128" s="0" t="n">
        <v>62</v>
      </c>
      <c r="H128" s="0" t="s">
        <v>844</v>
      </c>
      <c r="I128" s="0" t="s">
        <v>988</v>
      </c>
      <c r="J128" s="0" t="n">
        <v>62</v>
      </c>
    </row>
    <row r="129" customFormat="false" ht="12.75" hidden="false" customHeight="false" outlineLevel="0" collapsed="false">
      <c r="A129" s="0" t="n">
        <v>22</v>
      </c>
      <c r="B129" s="0" t="s">
        <v>989</v>
      </c>
      <c r="C129" s="345" t="n">
        <v>31633</v>
      </c>
      <c r="D129" s="0" t="s">
        <v>61</v>
      </c>
      <c r="F129" s="0" t="s">
        <v>850</v>
      </c>
      <c r="G129" s="0" t="n">
        <v>2</v>
      </c>
      <c r="H129" s="0" t="s">
        <v>990</v>
      </c>
      <c r="I129" s="0" t="s">
        <v>991</v>
      </c>
      <c r="J129" s="0" t="n">
        <v>22</v>
      </c>
    </row>
    <row r="130" customFormat="false" ht="12.75" hidden="false" customHeight="false" outlineLevel="0" collapsed="false">
      <c r="A130" s="0" t="n">
        <v>6</v>
      </c>
      <c r="B130" s="0" t="s">
        <v>992</v>
      </c>
      <c r="C130" s="345" t="n">
        <v>32067</v>
      </c>
      <c r="D130" s="0" t="s">
        <v>61</v>
      </c>
      <c r="E130" s="0" t="s">
        <v>630</v>
      </c>
      <c r="F130" s="0" t="s">
        <v>781</v>
      </c>
      <c r="G130" s="0" t="n">
        <v>1</v>
      </c>
      <c r="H130" s="0" t="s">
        <v>993</v>
      </c>
      <c r="I130" s="0" t="s">
        <v>994</v>
      </c>
      <c r="J130" s="0" t="n">
        <v>6</v>
      </c>
    </row>
    <row r="131" customFormat="false" ht="12.75" hidden="false" customHeight="false" outlineLevel="0" collapsed="false">
      <c r="A131" s="0" t="n">
        <v>2</v>
      </c>
      <c r="B131" s="0" t="s">
        <v>995</v>
      </c>
      <c r="C131" s="345" t="n">
        <v>31864</v>
      </c>
      <c r="D131" s="0" t="s">
        <v>102</v>
      </c>
      <c r="E131" s="0" t="s">
        <v>630</v>
      </c>
      <c r="F131" s="0" t="s">
        <v>781</v>
      </c>
      <c r="G131" s="0" t="n">
        <v>1</v>
      </c>
      <c r="H131" s="0" t="s">
        <v>996</v>
      </c>
      <c r="I131" s="0" t="s">
        <v>997</v>
      </c>
      <c r="J131" s="0" t="n">
        <v>2</v>
      </c>
    </row>
    <row r="132" customFormat="false" ht="12.75" hidden="false" customHeight="false" outlineLevel="0" collapsed="false">
      <c r="A132" s="0" t="n">
        <v>345</v>
      </c>
      <c r="B132" s="0" t="s">
        <v>998</v>
      </c>
      <c r="C132" s="345" t="n">
        <v>31466</v>
      </c>
      <c r="D132" s="0" t="s">
        <v>102</v>
      </c>
      <c r="E132" s="0" t="s">
        <v>704</v>
      </c>
      <c r="F132" s="0" t="s">
        <v>999</v>
      </c>
      <c r="G132" s="0" t="n">
        <v>55</v>
      </c>
      <c r="H132" s="0" t="s">
        <v>914</v>
      </c>
      <c r="I132" s="0" t="s">
        <v>1000</v>
      </c>
      <c r="J132" s="0" t="n">
        <v>345</v>
      </c>
    </row>
    <row r="133" customFormat="false" ht="12.75" hidden="false" customHeight="false" outlineLevel="0" collapsed="false">
      <c r="A133" s="0" t="n">
        <v>148</v>
      </c>
      <c r="B133" s="0" t="s">
        <v>1001</v>
      </c>
      <c r="C133" s="345" t="n">
        <v>31413</v>
      </c>
      <c r="D133" s="0" t="s">
        <v>61</v>
      </c>
      <c r="F133" s="0" t="s">
        <v>1002</v>
      </c>
      <c r="G133" s="0" t="n">
        <v>34.52</v>
      </c>
      <c r="H133" s="0" t="s">
        <v>768</v>
      </c>
      <c r="I133" s="0" t="s">
        <v>951</v>
      </c>
      <c r="J133" s="0" t="n">
        <v>148</v>
      </c>
    </row>
    <row r="134" customFormat="false" ht="12.75" hidden="false" customHeight="false" outlineLevel="0" collapsed="false">
      <c r="A134" s="0" t="n">
        <v>186</v>
      </c>
      <c r="B134" s="0" t="s">
        <v>1003</v>
      </c>
      <c r="C134" s="345" t="n">
        <v>31644</v>
      </c>
      <c r="D134" s="0" t="s">
        <v>102</v>
      </c>
      <c r="F134" s="0" t="s">
        <v>721</v>
      </c>
      <c r="G134" s="0" t="s">
        <v>87</v>
      </c>
      <c r="H134" s="0" t="s">
        <v>768</v>
      </c>
      <c r="I134" s="0" t="s">
        <v>951</v>
      </c>
      <c r="J134" s="0" t="n">
        <v>186</v>
      </c>
    </row>
    <row r="135" customFormat="false" ht="12.75" hidden="false" customHeight="false" outlineLevel="0" collapsed="false">
      <c r="A135" s="0" t="n">
        <v>185</v>
      </c>
      <c r="B135" s="0" t="s">
        <v>1004</v>
      </c>
      <c r="C135" s="345" t="n">
        <v>31379</v>
      </c>
      <c r="D135" s="0" t="s">
        <v>61</v>
      </c>
      <c r="F135" s="0" t="s">
        <v>721</v>
      </c>
      <c r="G135" s="0" t="s">
        <v>87</v>
      </c>
      <c r="H135" s="0" t="s">
        <v>787</v>
      </c>
      <c r="I135" s="0" t="s">
        <v>725</v>
      </c>
      <c r="J135" s="0" t="n">
        <v>185</v>
      </c>
    </row>
    <row r="136" customFormat="false" ht="12.75" hidden="false" customHeight="false" outlineLevel="0" collapsed="false">
      <c r="A136" s="0" t="n">
        <v>184</v>
      </c>
      <c r="B136" s="0" t="s">
        <v>1005</v>
      </c>
      <c r="C136" s="345" t="n">
        <v>31129</v>
      </c>
      <c r="D136" s="0" t="s">
        <v>61</v>
      </c>
      <c r="F136" s="0" t="s">
        <v>721</v>
      </c>
      <c r="G136" s="0" t="s">
        <v>87</v>
      </c>
      <c r="H136" s="0" t="s">
        <v>1006</v>
      </c>
      <c r="I136" s="0" t="s">
        <v>1007</v>
      </c>
      <c r="J136" s="0" t="n">
        <v>184</v>
      </c>
    </row>
    <row r="137" customFormat="false" ht="12.75" hidden="false" customHeight="false" outlineLevel="0" collapsed="false">
      <c r="A137" s="0" t="n">
        <v>183</v>
      </c>
      <c r="B137" s="0" t="s">
        <v>1008</v>
      </c>
      <c r="C137" s="345" t="n">
        <v>31144</v>
      </c>
      <c r="D137" s="0" t="s">
        <v>61</v>
      </c>
      <c r="F137" s="0" t="s">
        <v>1009</v>
      </c>
      <c r="G137" s="0" t="n">
        <v>50</v>
      </c>
      <c r="H137" s="0" t="s">
        <v>1010</v>
      </c>
      <c r="I137" s="0" t="s">
        <v>1011</v>
      </c>
      <c r="J137" s="0" t="n">
        <v>183</v>
      </c>
    </row>
    <row r="138" customFormat="false" ht="12.75" hidden="false" customHeight="false" outlineLevel="0" collapsed="false">
      <c r="A138" s="0" t="n">
        <v>182</v>
      </c>
      <c r="B138" s="0" t="s">
        <v>1012</v>
      </c>
      <c r="C138" s="345" t="n">
        <v>31892</v>
      </c>
      <c r="D138" s="0" t="s">
        <v>61</v>
      </c>
      <c r="F138" s="0" t="s">
        <v>721</v>
      </c>
      <c r="G138" s="0" t="s">
        <v>87</v>
      </c>
      <c r="H138" s="0" t="s">
        <v>1013</v>
      </c>
      <c r="I138" s="0" t="s">
        <v>1014</v>
      </c>
      <c r="J138" s="0" t="n">
        <v>182</v>
      </c>
    </row>
    <row r="139" customFormat="false" ht="12.75" hidden="false" customHeight="false" outlineLevel="0" collapsed="false">
      <c r="A139" s="0" t="n">
        <v>335</v>
      </c>
      <c r="B139" s="0" t="s">
        <v>1015</v>
      </c>
      <c r="C139" s="345" t="n">
        <v>31717</v>
      </c>
      <c r="D139" s="0" t="s">
        <v>102</v>
      </c>
      <c r="F139" s="0" t="s">
        <v>1016</v>
      </c>
      <c r="G139" s="0" t="n">
        <v>70</v>
      </c>
      <c r="H139" s="0" t="s">
        <v>1017</v>
      </c>
      <c r="I139" s="0" t="s">
        <v>1018</v>
      </c>
      <c r="J139" s="0" t="n">
        <v>335</v>
      </c>
    </row>
    <row r="140" customFormat="false" ht="12.75" hidden="false" customHeight="false" outlineLevel="0" collapsed="false">
      <c r="A140" s="0" t="n">
        <v>321</v>
      </c>
      <c r="B140" s="0" t="s">
        <v>1019</v>
      </c>
      <c r="C140" s="345" t="n">
        <v>31863</v>
      </c>
      <c r="D140" s="0" t="s">
        <v>61</v>
      </c>
      <c r="F140" s="0" t="s">
        <v>737</v>
      </c>
      <c r="G140" s="0" t="n">
        <v>13</v>
      </c>
      <c r="H140" s="0" t="s">
        <v>734</v>
      </c>
      <c r="I140" s="0" t="s">
        <v>1020</v>
      </c>
      <c r="J140" s="0" t="n">
        <v>321</v>
      </c>
    </row>
    <row r="141" customFormat="false" ht="12.75" hidden="false" customHeight="false" outlineLevel="0" collapsed="false">
      <c r="A141" s="0" t="n">
        <v>322</v>
      </c>
      <c r="B141" s="0" t="s">
        <v>1021</v>
      </c>
      <c r="C141" s="345" t="n">
        <v>31807</v>
      </c>
      <c r="D141" s="0" t="s">
        <v>61</v>
      </c>
      <c r="F141" s="0" t="s">
        <v>737</v>
      </c>
      <c r="G141" s="0" t="n">
        <v>13</v>
      </c>
      <c r="H141" s="0" t="s">
        <v>734</v>
      </c>
      <c r="I141" s="0" t="s">
        <v>1022</v>
      </c>
      <c r="J141" s="0" t="n">
        <v>322</v>
      </c>
    </row>
    <row r="142" customFormat="false" ht="12.75" hidden="false" customHeight="false" outlineLevel="0" collapsed="false">
      <c r="A142" s="0" t="n">
        <v>306</v>
      </c>
      <c r="B142" s="0" t="s">
        <v>1023</v>
      </c>
      <c r="C142" s="345" t="n">
        <v>31430</v>
      </c>
      <c r="D142" s="0" t="s">
        <v>102</v>
      </c>
      <c r="E142" s="0" t="s">
        <v>618</v>
      </c>
      <c r="F142" s="0" t="s">
        <v>619</v>
      </c>
      <c r="G142" s="0" t="s">
        <v>87</v>
      </c>
      <c r="H142" s="0" t="s">
        <v>963</v>
      </c>
      <c r="I142" s="0" t="s">
        <v>1024</v>
      </c>
      <c r="J142" s="0" t="n">
        <v>306</v>
      </c>
    </row>
    <row r="143" customFormat="false" ht="12.75" hidden="false" customHeight="false" outlineLevel="0" collapsed="false">
      <c r="A143" s="0" t="n">
        <v>52</v>
      </c>
      <c r="B143" s="0" t="s">
        <v>1025</v>
      </c>
      <c r="C143" s="345" t="n">
        <v>31241</v>
      </c>
      <c r="D143" s="0" t="s">
        <v>61</v>
      </c>
      <c r="F143" s="0" t="s">
        <v>771</v>
      </c>
      <c r="G143" s="0" t="n">
        <v>4</v>
      </c>
      <c r="H143" s="0" t="s">
        <v>1026</v>
      </c>
      <c r="I143" s="0" t="s">
        <v>1027</v>
      </c>
      <c r="J143" s="0" t="n">
        <v>52</v>
      </c>
    </row>
    <row r="144" customFormat="false" ht="12.75" hidden="false" customHeight="false" outlineLevel="0" collapsed="false">
      <c r="A144" s="0" t="n">
        <v>226</v>
      </c>
      <c r="B144" s="0" t="s">
        <v>1028</v>
      </c>
      <c r="C144" s="345" t="n">
        <v>31823</v>
      </c>
      <c r="D144" s="0" t="s">
        <v>61</v>
      </c>
      <c r="F144" s="0" t="s">
        <v>794</v>
      </c>
      <c r="G144" s="0" t="n">
        <v>30</v>
      </c>
      <c r="H144" s="0" t="s">
        <v>1029</v>
      </c>
      <c r="I144" s="0" t="s">
        <v>1030</v>
      </c>
      <c r="J144" s="0" t="n">
        <v>226</v>
      </c>
    </row>
    <row r="145" customFormat="false" ht="12.75" hidden="false" customHeight="false" outlineLevel="0" collapsed="false">
      <c r="A145" s="0" t="n">
        <v>125</v>
      </c>
      <c r="B145" s="0" t="s">
        <v>1031</v>
      </c>
      <c r="C145" s="345" t="n">
        <v>31593</v>
      </c>
      <c r="D145" s="0" t="s">
        <v>102</v>
      </c>
      <c r="F145" s="0" t="s">
        <v>676</v>
      </c>
      <c r="G145" s="0" t="n">
        <v>64</v>
      </c>
      <c r="H145" s="0" t="s">
        <v>641</v>
      </c>
      <c r="I145" s="0" t="s">
        <v>1032</v>
      </c>
      <c r="J145" s="0" t="n">
        <v>125</v>
      </c>
    </row>
    <row r="146" customFormat="false" ht="12.75" hidden="false" customHeight="false" outlineLevel="0" collapsed="false">
      <c r="A146" s="0" t="n">
        <v>15</v>
      </c>
      <c r="B146" s="0" t="s">
        <v>1033</v>
      </c>
      <c r="C146" s="345" t="n">
        <v>31958</v>
      </c>
      <c r="D146" s="0" t="s">
        <v>102</v>
      </c>
      <c r="F146" s="0" t="s">
        <v>1034</v>
      </c>
      <c r="G146" s="0" t="n">
        <v>21</v>
      </c>
      <c r="H146" s="0" t="s">
        <v>968</v>
      </c>
      <c r="I146" s="0" t="s">
        <v>1035</v>
      </c>
      <c r="J146" s="0" t="n">
        <v>15</v>
      </c>
    </row>
    <row r="147" customFormat="false" ht="12.75" hidden="false" customHeight="false" outlineLevel="0" collapsed="false">
      <c r="A147" s="0" t="n">
        <v>11</v>
      </c>
      <c r="B147" s="0" t="s">
        <v>1036</v>
      </c>
      <c r="C147" s="345" t="n">
        <v>31965</v>
      </c>
      <c r="D147" s="0" t="s">
        <v>102</v>
      </c>
      <c r="E147" s="0" t="s">
        <v>630</v>
      </c>
      <c r="F147" s="0" t="s">
        <v>781</v>
      </c>
      <c r="G147" s="0" t="s">
        <v>87</v>
      </c>
      <c r="H147" s="0" t="s">
        <v>1037</v>
      </c>
      <c r="I147" s="0" t="s">
        <v>1038</v>
      </c>
      <c r="J147" s="0" t="n">
        <v>11</v>
      </c>
    </row>
    <row r="148" customFormat="false" ht="12.75" hidden="false" customHeight="false" outlineLevel="0" collapsed="false">
      <c r="A148" s="0" t="n">
        <v>4</v>
      </c>
      <c r="B148" s="0" t="s">
        <v>1039</v>
      </c>
      <c r="C148" s="345" t="n">
        <v>31406</v>
      </c>
      <c r="D148" s="0" t="s">
        <v>61</v>
      </c>
      <c r="E148" s="0" t="s">
        <v>630</v>
      </c>
      <c r="F148" s="0" t="s">
        <v>781</v>
      </c>
      <c r="G148" s="0" t="n">
        <v>1</v>
      </c>
      <c r="H148" s="0" t="s">
        <v>1040</v>
      </c>
      <c r="I148" s="0" t="s">
        <v>1041</v>
      </c>
      <c r="J148" s="0" t="n">
        <v>4</v>
      </c>
    </row>
    <row r="149" customFormat="false" ht="12.75" hidden="false" customHeight="false" outlineLevel="0" collapsed="false">
      <c r="A149" s="0" t="n">
        <v>419</v>
      </c>
      <c r="B149" s="0" t="s">
        <v>1042</v>
      </c>
      <c r="C149" s="345" t="n">
        <v>31996</v>
      </c>
      <c r="D149" s="0" t="s">
        <v>102</v>
      </c>
      <c r="F149" s="0" t="s">
        <v>771</v>
      </c>
      <c r="G149" s="0" t="s">
        <v>87</v>
      </c>
      <c r="H149" s="0" t="s">
        <v>1043</v>
      </c>
      <c r="I149" s="0" t="s">
        <v>1044</v>
      </c>
      <c r="J149" s="0" t="n">
        <v>419</v>
      </c>
    </row>
    <row r="150" customFormat="false" ht="12.75" hidden="false" customHeight="false" outlineLevel="0" collapsed="false">
      <c r="A150" s="0" t="n">
        <v>370</v>
      </c>
      <c r="B150" s="0" t="s">
        <v>1045</v>
      </c>
      <c r="C150" s="345" t="n">
        <v>31954</v>
      </c>
      <c r="D150" s="0" t="s">
        <v>102</v>
      </c>
      <c r="F150" s="0" t="s">
        <v>909</v>
      </c>
      <c r="G150" s="0" t="s">
        <v>87</v>
      </c>
      <c r="H150" s="0" t="s">
        <v>1046</v>
      </c>
      <c r="I150" s="0" t="s">
        <v>1047</v>
      </c>
      <c r="J150" s="0" t="n">
        <v>370</v>
      </c>
    </row>
    <row r="151" customFormat="false" ht="12.75" hidden="false" customHeight="false" outlineLevel="0" collapsed="false">
      <c r="A151" s="0" t="n">
        <v>341</v>
      </c>
      <c r="B151" s="0" t="s">
        <v>1048</v>
      </c>
      <c r="C151" s="345" t="n">
        <v>31262</v>
      </c>
      <c r="D151" s="0" t="s">
        <v>61</v>
      </c>
      <c r="F151" s="0" t="s">
        <v>1049</v>
      </c>
      <c r="G151" s="0" t="n">
        <v>54</v>
      </c>
      <c r="H151" s="0" t="s">
        <v>1050</v>
      </c>
      <c r="I151" s="0" t="s">
        <v>1051</v>
      </c>
      <c r="J151" s="0" t="n">
        <v>341</v>
      </c>
    </row>
    <row r="152" customFormat="false" ht="12.75" hidden="false" customHeight="false" outlineLevel="0" collapsed="false">
      <c r="A152" s="0" t="n">
        <v>162</v>
      </c>
      <c r="B152" s="0" t="s">
        <v>1052</v>
      </c>
      <c r="C152" s="345" t="n">
        <v>31438</v>
      </c>
      <c r="D152" s="0" t="s">
        <v>61</v>
      </c>
      <c r="F152" s="0" t="s">
        <v>809</v>
      </c>
      <c r="G152" s="0" t="n">
        <v>34</v>
      </c>
      <c r="H152" s="0" t="s">
        <v>810</v>
      </c>
      <c r="I152" s="0" t="s">
        <v>1053</v>
      </c>
      <c r="J152" s="0" t="n">
        <v>162</v>
      </c>
    </row>
    <row r="153" customFormat="false" ht="12.75" hidden="false" customHeight="false" outlineLevel="0" collapsed="false">
      <c r="A153" s="0" t="n">
        <v>180</v>
      </c>
      <c r="B153" s="0" t="s">
        <v>1054</v>
      </c>
      <c r="C153" s="345" t="n">
        <v>32077</v>
      </c>
      <c r="D153" s="0" t="s">
        <v>102</v>
      </c>
      <c r="F153" s="0" t="s">
        <v>721</v>
      </c>
      <c r="G153" s="0" t="s">
        <v>87</v>
      </c>
      <c r="H153" s="0" t="s">
        <v>722</v>
      </c>
      <c r="I153" s="0" t="s">
        <v>1053</v>
      </c>
      <c r="J153" s="0" t="n">
        <v>180</v>
      </c>
    </row>
    <row r="154" customFormat="false" ht="12.75" hidden="false" customHeight="false" outlineLevel="0" collapsed="false">
      <c r="A154" s="0" t="n">
        <v>179</v>
      </c>
      <c r="B154" s="0" t="s">
        <v>1055</v>
      </c>
      <c r="C154" s="345" t="n">
        <v>31063</v>
      </c>
      <c r="D154" s="0" t="s">
        <v>61</v>
      </c>
      <c r="F154" s="0" t="s">
        <v>721</v>
      </c>
      <c r="G154" s="0" t="s">
        <v>87</v>
      </c>
      <c r="H154" s="0" t="s">
        <v>722</v>
      </c>
      <c r="I154" s="0" t="s">
        <v>1053</v>
      </c>
      <c r="J154" s="0" t="n">
        <v>179</v>
      </c>
    </row>
    <row r="155" customFormat="false" ht="12.75" hidden="false" customHeight="false" outlineLevel="0" collapsed="false">
      <c r="A155" s="0" t="n">
        <v>178</v>
      </c>
      <c r="B155" s="0" t="s">
        <v>1056</v>
      </c>
      <c r="C155" s="348" t="n">
        <v>1986</v>
      </c>
      <c r="D155" s="0" t="s">
        <v>102</v>
      </c>
      <c r="F155" s="0" t="s">
        <v>721</v>
      </c>
      <c r="G155" s="0" t="s">
        <v>87</v>
      </c>
      <c r="H155" s="0" t="s">
        <v>722</v>
      </c>
      <c r="I155" s="0" t="s">
        <v>1053</v>
      </c>
      <c r="J155" s="0" t="n">
        <v>178</v>
      </c>
    </row>
    <row r="156" customFormat="false" ht="12.75" hidden="false" customHeight="false" outlineLevel="0" collapsed="false">
      <c r="A156" s="0" t="n">
        <v>177</v>
      </c>
      <c r="B156" s="0" t="s">
        <v>1057</v>
      </c>
      <c r="C156" s="345" t="n">
        <v>31186</v>
      </c>
      <c r="D156" s="0" t="s">
        <v>61</v>
      </c>
      <c r="F156" s="0" t="s">
        <v>1058</v>
      </c>
      <c r="G156" s="0" t="n">
        <v>26</v>
      </c>
      <c r="H156" s="345" t="s">
        <v>791</v>
      </c>
      <c r="I156" s="0" t="s">
        <v>1059</v>
      </c>
      <c r="J156" s="0" t="n">
        <v>177</v>
      </c>
    </row>
    <row r="157" customFormat="false" ht="12.75" hidden="false" customHeight="false" outlineLevel="0" collapsed="false">
      <c r="A157" s="0" t="n">
        <v>157</v>
      </c>
      <c r="B157" s="0" t="s">
        <v>1060</v>
      </c>
      <c r="C157" s="345" t="n">
        <v>31699</v>
      </c>
      <c r="D157" s="0" t="s">
        <v>61</v>
      </c>
      <c r="F157" s="0" t="s">
        <v>1061</v>
      </c>
      <c r="G157" s="0" t="n">
        <v>10.33</v>
      </c>
      <c r="H157" s="0" t="s">
        <v>768</v>
      </c>
      <c r="I157" s="0" t="s">
        <v>1062</v>
      </c>
      <c r="J157" s="0" t="n">
        <v>157</v>
      </c>
    </row>
    <row r="158" customFormat="false" ht="12.75" hidden="false" customHeight="false" outlineLevel="0" collapsed="false">
      <c r="A158" s="0" t="n">
        <v>213</v>
      </c>
      <c r="B158" s="0" t="s">
        <v>1063</v>
      </c>
      <c r="C158" s="345" t="n">
        <v>31213</v>
      </c>
      <c r="D158" s="0" t="s">
        <v>102</v>
      </c>
      <c r="F158" s="0" t="s">
        <v>888</v>
      </c>
      <c r="G158" s="0" t="n">
        <v>28</v>
      </c>
      <c r="H158" s="0" t="s">
        <v>680</v>
      </c>
      <c r="J158" s="0" t="n">
        <v>213</v>
      </c>
    </row>
    <row r="159" customFormat="false" ht="12.75" hidden="false" customHeight="false" outlineLevel="0" collapsed="false">
      <c r="A159" s="0" t="n">
        <v>212</v>
      </c>
      <c r="B159" s="0" t="s">
        <v>1064</v>
      </c>
      <c r="C159" s="345" t="n">
        <v>31756</v>
      </c>
      <c r="D159" s="0" t="s">
        <v>102</v>
      </c>
      <c r="F159" s="0" t="s">
        <v>888</v>
      </c>
      <c r="G159" s="0" t="n">
        <v>28</v>
      </c>
      <c r="H159" s="0" t="s">
        <v>1065</v>
      </c>
      <c r="I159" s="0" t="s">
        <v>890</v>
      </c>
      <c r="J159" s="0" t="n">
        <v>212</v>
      </c>
    </row>
    <row r="160" customFormat="false" ht="12.75" hidden="false" customHeight="false" outlineLevel="0" collapsed="false">
      <c r="A160" s="0" t="n">
        <v>103</v>
      </c>
      <c r="B160" s="0" t="s">
        <v>1066</v>
      </c>
      <c r="C160" s="345" t="n">
        <v>31506</v>
      </c>
      <c r="D160" s="0" t="s">
        <v>102</v>
      </c>
      <c r="F160" s="0" t="s">
        <v>764</v>
      </c>
      <c r="G160" s="0" t="s">
        <v>87</v>
      </c>
      <c r="H160" s="0" t="s">
        <v>734</v>
      </c>
      <c r="I160" s="0" t="s">
        <v>1067</v>
      </c>
      <c r="J160" s="0" t="n">
        <v>103</v>
      </c>
    </row>
    <row r="161" customFormat="false" ht="12.75" hidden="false" customHeight="false" outlineLevel="0" collapsed="false">
      <c r="A161" s="0" t="n">
        <v>28</v>
      </c>
      <c r="B161" s="0" t="s">
        <v>1068</v>
      </c>
      <c r="C161" s="345" t="n">
        <v>31625</v>
      </c>
      <c r="D161" s="0" t="s">
        <v>102</v>
      </c>
      <c r="F161" s="0" t="s">
        <v>850</v>
      </c>
      <c r="G161" s="0" t="n">
        <v>2</v>
      </c>
      <c r="H161" s="0" t="s">
        <v>710</v>
      </c>
      <c r="I161" s="0" t="s">
        <v>1069</v>
      </c>
      <c r="J161" s="0" t="n">
        <v>28</v>
      </c>
    </row>
    <row r="162" customFormat="false" ht="12.75" hidden="false" customHeight="false" outlineLevel="0" collapsed="false">
      <c r="A162" s="0" t="n">
        <v>24</v>
      </c>
      <c r="B162" s="0" t="s">
        <v>1070</v>
      </c>
      <c r="C162" s="345" t="n">
        <v>31481</v>
      </c>
      <c r="D162" s="0" t="s">
        <v>61</v>
      </c>
      <c r="F162" s="0" t="s">
        <v>850</v>
      </c>
      <c r="G162" s="0" t="n">
        <v>2</v>
      </c>
      <c r="H162" s="0" t="s">
        <v>710</v>
      </c>
      <c r="I162" s="0" t="s">
        <v>1071</v>
      </c>
      <c r="J162" s="0" t="n">
        <v>24</v>
      </c>
    </row>
    <row r="163" customFormat="false" ht="12.75" hidden="false" customHeight="false" outlineLevel="0" collapsed="false">
      <c r="A163" s="0" t="n">
        <v>18</v>
      </c>
      <c r="B163" s="0" t="s">
        <v>1072</v>
      </c>
      <c r="C163" s="345" t="n">
        <v>31114</v>
      </c>
      <c r="D163" s="0" t="s">
        <v>102</v>
      </c>
      <c r="F163" s="0" t="s">
        <v>1034</v>
      </c>
      <c r="G163" s="0" t="n">
        <v>21</v>
      </c>
      <c r="H163" s="0" t="s">
        <v>968</v>
      </c>
      <c r="I163" s="0" t="s">
        <v>1073</v>
      </c>
      <c r="J163" s="0" t="n">
        <v>18</v>
      </c>
    </row>
    <row r="164" customFormat="false" ht="12.75" hidden="false" customHeight="false" outlineLevel="0" collapsed="false">
      <c r="A164" s="0" t="n">
        <v>17</v>
      </c>
      <c r="B164" s="0" t="s">
        <v>1074</v>
      </c>
      <c r="C164" s="345" t="n">
        <v>31153</v>
      </c>
      <c r="D164" s="0" t="s">
        <v>61</v>
      </c>
      <c r="F164" s="0" t="s">
        <v>1075</v>
      </c>
      <c r="G164" s="0" t="n">
        <v>21.2</v>
      </c>
      <c r="H164" s="0" t="s">
        <v>1076</v>
      </c>
      <c r="I164" s="0" t="s">
        <v>1077</v>
      </c>
      <c r="J164" s="0" t="n">
        <v>17</v>
      </c>
    </row>
    <row r="165" customFormat="false" ht="12.75" hidden="false" customHeight="false" outlineLevel="0" collapsed="false">
      <c r="A165" s="0" t="n">
        <v>8</v>
      </c>
      <c r="B165" s="0" t="s">
        <v>1078</v>
      </c>
      <c r="C165" s="345" t="n">
        <v>31349</v>
      </c>
      <c r="D165" s="0" t="s">
        <v>102</v>
      </c>
      <c r="E165" s="0" t="s">
        <v>630</v>
      </c>
      <c r="F165" s="0" t="s">
        <v>781</v>
      </c>
      <c r="G165" s="0" t="n">
        <v>1</v>
      </c>
      <c r="H165" s="0" t="s">
        <v>1079</v>
      </c>
      <c r="I165" s="0" t="s">
        <v>805</v>
      </c>
      <c r="J165" s="0" t="n">
        <v>8</v>
      </c>
    </row>
    <row r="166" customFormat="false" ht="12.75" hidden="false" customHeight="false" outlineLevel="0" collapsed="false">
      <c r="A166" s="0" t="n">
        <v>7</v>
      </c>
      <c r="B166" s="0" t="s">
        <v>1080</v>
      </c>
      <c r="C166" s="345" t="n">
        <v>32094</v>
      </c>
      <c r="D166" s="0" t="s">
        <v>61</v>
      </c>
      <c r="E166" s="0" t="s">
        <v>630</v>
      </c>
      <c r="F166" s="0" t="s">
        <v>781</v>
      </c>
      <c r="G166" s="0" t="n">
        <v>1</v>
      </c>
      <c r="H166" s="0" t="s">
        <v>1081</v>
      </c>
      <c r="I166" s="0" t="s">
        <v>1082</v>
      </c>
      <c r="J166" s="0" t="n">
        <v>7</v>
      </c>
    </row>
    <row r="167" customFormat="false" ht="12.75" hidden="false" customHeight="false" outlineLevel="0" collapsed="false">
      <c r="A167" s="0" t="n">
        <v>449</v>
      </c>
      <c r="B167" s="0" t="s">
        <v>1083</v>
      </c>
      <c r="C167" s="345" t="n">
        <v>29123</v>
      </c>
      <c r="D167" s="0" t="s">
        <v>160</v>
      </c>
      <c r="F167" s="0" t="s">
        <v>721</v>
      </c>
      <c r="G167" s="0" t="s">
        <v>226</v>
      </c>
      <c r="H167" s="0" t="s">
        <v>666</v>
      </c>
      <c r="I167" s="0" t="s">
        <v>1084</v>
      </c>
      <c r="J167" s="0" t="n">
        <v>449</v>
      </c>
    </row>
    <row r="168" customFormat="false" ht="12.75" hidden="false" customHeight="false" outlineLevel="0" collapsed="false">
      <c r="A168" s="0" t="n">
        <v>388</v>
      </c>
      <c r="B168" s="0" t="s">
        <v>1085</v>
      </c>
      <c r="C168" s="345" t="n">
        <v>31867</v>
      </c>
      <c r="D168" s="0" t="s">
        <v>61</v>
      </c>
      <c r="F168" s="0" t="s">
        <v>1086</v>
      </c>
      <c r="G168" s="0" t="n">
        <v>35</v>
      </c>
      <c r="H168" s="0" t="s">
        <v>1087</v>
      </c>
      <c r="I168" s="0" t="s">
        <v>1088</v>
      </c>
      <c r="J168" s="0" t="n">
        <v>388</v>
      </c>
    </row>
    <row r="169" customFormat="false" ht="12.75" hidden="false" customHeight="false" outlineLevel="0" collapsed="false">
      <c r="A169" s="0" t="n">
        <v>204</v>
      </c>
      <c r="B169" s="0" t="s">
        <v>1089</v>
      </c>
      <c r="C169" s="345" t="n">
        <v>31833</v>
      </c>
      <c r="D169" s="0" t="s">
        <v>61</v>
      </c>
      <c r="E169" s="0" t="s">
        <v>630</v>
      </c>
      <c r="F169" s="0" t="s">
        <v>662</v>
      </c>
      <c r="G169" s="0" t="n">
        <v>27</v>
      </c>
      <c r="H169" s="0" t="s">
        <v>1087</v>
      </c>
      <c r="I169" s="0" t="s">
        <v>1090</v>
      </c>
      <c r="J169" s="0" t="n">
        <v>204</v>
      </c>
    </row>
    <row r="170" customFormat="false" ht="12.75" hidden="false" customHeight="false" outlineLevel="0" collapsed="false">
      <c r="A170" s="0" t="n">
        <v>203</v>
      </c>
      <c r="B170" s="0" t="s">
        <v>1091</v>
      </c>
      <c r="C170" s="345" t="n">
        <v>32118</v>
      </c>
      <c r="D170" s="0" t="s">
        <v>61</v>
      </c>
      <c r="F170" s="0" t="s">
        <v>1092</v>
      </c>
      <c r="G170" s="0" t="n">
        <v>13.27</v>
      </c>
      <c r="H170" s="0" t="s">
        <v>1093</v>
      </c>
      <c r="I170" s="0" t="s">
        <v>1090</v>
      </c>
      <c r="J170" s="0" t="n">
        <v>203</v>
      </c>
    </row>
    <row r="171" customFormat="false" ht="12.75" hidden="false" customHeight="false" outlineLevel="0" collapsed="false">
      <c r="A171" s="0" t="n">
        <v>328</v>
      </c>
      <c r="B171" s="0" t="s">
        <v>1094</v>
      </c>
      <c r="C171" s="345" t="n">
        <v>31676</v>
      </c>
      <c r="D171" s="0" t="s">
        <v>61</v>
      </c>
      <c r="F171" s="0" t="s">
        <v>737</v>
      </c>
      <c r="G171" s="0" t="n">
        <v>13</v>
      </c>
      <c r="H171" s="0" t="s">
        <v>1095</v>
      </c>
      <c r="I171" s="0" t="s">
        <v>1096</v>
      </c>
      <c r="J171" s="0" t="n">
        <v>328</v>
      </c>
    </row>
    <row r="172" customFormat="false" ht="12.75" hidden="false" customHeight="false" outlineLevel="0" collapsed="false">
      <c r="A172" s="0" t="n">
        <v>181</v>
      </c>
      <c r="B172" s="0" t="s">
        <v>1097</v>
      </c>
      <c r="C172" s="345" t="n">
        <v>32045</v>
      </c>
      <c r="D172" s="0" t="s">
        <v>102</v>
      </c>
      <c r="F172" s="0" t="s">
        <v>721</v>
      </c>
      <c r="G172" s="0" t="s">
        <v>87</v>
      </c>
      <c r="H172" s="0" t="s">
        <v>722</v>
      </c>
      <c r="I172" s="0" t="s">
        <v>1098</v>
      </c>
      <c r="J172" s="0" t="n">
        <v>181</v>
      </c>
    </row>
    <row r="173" customFormat="false" ht="12.75" hidden="false" customHeight="false" outlineLevel="0" collapsed="false">
      <c r="A173" s="0" t="n">
        <v>158</v>
      </c>
      <c r="B173" s="0" t="s">
        <v>1099</v>
      </c>
      <c r="C173" s="345" t="n">
        <v>32044</v>
      </c>
      <c r="D173" s="0" t="s">
        <v>61</v>
      </c>
      <c r="F173" s="0" t="s">
        <v>721</v>
      </c>
      <c r="G173" s="0" t="n">
        <v>10</v>
      </c>
      <c r="H173" s="0" t="s">
        <v>1100</v>
      </c>
      <c r="I173" s="0" t="s">
        <v>1098</v>
      </c>
      <c r="J173" s="0" t="n">
        <v>158</v>
      </c>
    </row>
    <row r="174" customFormat="false" ht="12.75" hidden="false" customHeight="false" outlineLevel="0" collapsed="false">
      <c r="A174" s="0" t="n">
        <v>163</v>
      </c>
      <c r="B174" s="0" t="s">
        <v>1101</v>
      </c>
      <c r="C174" s="345" t="n">
        <v>31228</v>
      </c>
      <c r="D174" s="0" t="s">
        <v>61</v>
      </c>
      <c r="F174" s="0" t="s">
        <v>809</v>
      </c>
      <c r="G174" s="0" t="n">
        <v>34</v>
      </c>
      <c r="H174" s="0" t="s">
        <v>810</v>
      </c>
      <c r="I174" s="0" t="s">
        <v>1102</v>
      </c>
      <c r="J174" s="0" t="n">
        <v>163</v>
      </c>
    </row>
    <row r="175" customFormat="false" ht="12.75" hidden="false" customHeight="false" outlineLevel="0" collapsed="false">
      <c r="A175" s="0" t="n">
        <v>96</v>
      </c>
      <c r="B175" s="0" t="s">
        <v>1103</v>
      </c>
      <c r="C175" s="345" t="n">
        <v>31601</v>
      </c>
      <c r="D175" s="0" t="s">
        <v>61</v>
      </c>
      <c r="F175" s="0" t="s">
        <v>1104</v>
      </c>
      <c r="G175" s="0" t="n">
        <v>96</v>
      </c>
      <c r="H175" s="0" t="s">
        <v>1105</v>
      </c>
      <c r="I175" s="0" t="s">
        <v>1106</v>
      </c>
      <c r="J175" s="0" t="n">
        <v>96</v>
      </c>
    </row>
    <row r="176" customFormat="false" ht="12.75" hidden="false" customHeight="false" outlineLevel="0" collapsed="false">
      <c r="A176" s="0" t="n">
        <v>95</v>
      </c>
      <c r="B176" s="0" t="s">
        <v>1107</v>
      </c>
      <c r="C176" s="345" t="n">
        <v>31584</v>
      </c>
      <c r="D176" s="0" t="s">
        <v>61</v>
      </c>
      <c r="F176" s="0" t="s">
        <v>764</v>
      </c>
      <c r="G176" s="0" t="n">
        <v>95</v>
      </c>
      <c r="H176" s="0" t="s">
        <v>826</v>
      </c>
      <c r="I176" s="0" t="s">
        <v>1108</v>
      </c>
      <c r="J176" s="0" t="n">
        <v>95</v>
      </c>
    </row>
    <row r="177" customFormat="false" ht="12.75" hidden="false" customHeight="false" outlineLevel="0" collapsed="false">
      <c r="A177" s="0" t="n">
        <v>77</v>
      </c>
      <c r="B177" s="0" t="s">
        <v>1109</v>
      </c>
      <c r="C177" s="345" t="n">
        <v>31571</v>
      </c>
      <c r="D177" s="0" t="s">
        <v>61</v>
      </c>
      <c r="F177" s="0" t="s">
        <v>840</v>
      </c>
      <c r="G177" s="0" t="n">
        <v>23</v>
      </c>
      <c r="H177" s="0" t="s">
        <v>1110</v>
      </c>
      <c r="I177" s="0" t="s">
        <v>1111</v>
      </c>
      <c r="J177" s="0" t="n">
        <v>77</v>
      </c>
    </row>
    <row r="178" customFormat="false" ht="12.75" hidden="false" customHeight="false" outlineLevel="0" collapsed="false">
      <c r="A178" s="0" t="n">
        <v>65</v>
      </c>
      <c r="B178" s="0" t="s">
        <v>1112</v>
      </c>
      <c r="C178" s="345" t="n">
        <v>31490</v>
      </c>
      <c r="D178" s="0" t="s">
        <v>102</v>
      </c>
      <c r="E178" s="0" t="s">
        <v>819</v>
      </c>
      <c r="F178" s="0" t="s">
        <v>820</v>
      </c>
      <c r="G178" s="0" t="n">
        <v>6</v>
      </c>
      <c r="H178" s="0" t="s">
        <v>1113</v>
      </c>
      <c r="I178" s="0" t="s">
        <v>1114</v>
      </c>
      <c r="J178" s="0" t="n">
        <v>65</v>
      </c>
    </row>
    <row r="179" customFormat="false" ht="12.75" hidden="false" customHeight="false" outlineLevel="0" collapsed="false">
      <c r="A179" s="0" t="n">
        <v>57</v>
      </c>
      <c r="B179" s="0" t="s">
        <v>1115</v>
      </c>
      <c r="C179" s="345" t="n">
        <v>31415</v>
      </c>
      <c r="D179" s="0" t="s">
        <v>160</v>
      </c>
      <c r="E179" s="0" t="s">
        <v>819</v>
      </c>
      <c r="F179" s="0" t="s">
        <v>820</v>
      </c>
      <c r="G179" s="0" t="n">
        <v>6</v>
      </c>
      <c r="H179" s="0" t="s">
        <v>1113</v>
      </c>
      <c r="I179" s="0" t="s">
        <v>1116</v>
      </c>
      <c r="J179" s="0" t="n">
        <v>57</v>
      </c>
    </row>
    <row r="180" customFormat="false" ht="12.75" hidden="false" customHeight="false" outlineLevel="0" collapsed="false">
      <c r="A180" s="0" t="n">
        <v>5</v>
      </c>
      <c r="B180" s="0" t="s">
        <v>1117</v>
      </c>
      <c r="C180" s="345" t="n">
        <v>31513</v>
      </c>
      <c r="D180" s="0" t="s">
        <v>61</v>
      </c>
      <c r="E180" s="0" t="s">
        <v>630</v>
      </c>
      <c r="F180" s="0" t="s">
        <v>781</v>
      </c>
      <c r="G180" s="0" t="n">
        <v>1</v>
      </c>
      <c r="H180" s="0" t="s">
        <v>1118</v>
      </c>
      <c r="I180" s="0" t="s">
        <v>1119</v>
      </c>
      <c r="J180" s="0" t="n">
        <v>5</v>
      </c>
    </row>
    <row r="181" customFormat="false" ht="12.75" hidden="false" customHeight="false" outlineLevel="0" collapsed="false">
      <c r="A181" s="0" t="n">
        <v>452</v>
      </c>
      <c r="B181" s="0" t="s">
        <v>1120</v>
      </c>
      <c r="C181" s="345" t="n">
        <v>29601</v>
      </c>
      <c r="D181" s="0" t="s">
        <v>160</v>
      </c>
      <c r="F181" s="0" t="s">
        <v>640</v>
      </c>
      <c r="G181" s="0" t="s">
        <v>226</v>
      </c>
      <c r="H181" s="0" t="s">
        <v>968</v>
      </c>
      <c r="I181" s="0" t="s">
        <v>1121</v>
      </c>
      <c r="J181" s="0" t="n">
        <v>452</v>
      </c>
    </row>
    <row r="182" customFormat="false" ht="12.75" hidden="false" customHeight="false" outlineLevel="0" collapsed="false">
      <c r="A182" s="0" t="n">
        <v>453</v>
      </c>
      <c r="B182" s="0" t="s">
        <v>1122</v>
      </c>
      <c r="C182" s="345" t="n">
        <v>29296</v>
      </c>
      <c r="D182" s="0" t="s">
        <v>160</v>
      </c>
      <c r="F182" s="0" t="s">
        <v>1123</v>
      </c>
      <c r="G182" s="0" t="s">
        <v>226</v>
      </c>
      <c r="H182" s="0" t="s">
        <v>968</v>
      </c>
      <c r="I182" s="0" t="s">
        <v>1124</v>
      </c>
      <c r="J182" s="0" t="n">
        <v>453</v>
      </c>
    </row>
    <row r="183" customFormat="false" ht="12.75" hidden="false" customHeight="false" outlineLevel="0" collapsed="false">
      <c r="A183" s="0" t="n">
        <v>377</v>
      </c>
      <c r="B183" s="0" t="s">
        <v>1125</v>
      </c>
      <c r="C183" s="345" t="n">
        <v>31907</v>
      </c>
      <c r="D183" s="0" t="s">
        <v>102</v>
      </c>
      <c r="F183" s="0" t="s">
        <v>859</v>
      </c>
      <c r="G183" s="0" t="n">
        <v>57</v>
      </c>
      <c r="H183" s="0" t="s">
        <v>666</v>
      </c>
      <c r="I183" s="0" t="s">
        <v>1126</v>
      </c>
      <c r="J183" s="0" t="n">
        <v>377</v>
      </c>
    </row>
    <row r="184" customFormat="false" ht="12.75" hidden="false" customHeight="false" outlineLevel="0" collapsed="false">
      <c r="A184" s="0" t="n">
        <v>380</v>
      </c>
      <c r="B184" s="0" t="s">
        <v>1127</v>
      </c>
      <c r="C184" s="345" t="n">
        <v>31803</v>
      </c>
      <c r="D184" s="0" t="s">
        <v>102</v>
      </c>
      <c r="F184" s="0" t="s">
        <v>859</v>
      </c>
      <c r="G184" s="0" t="n">
        <v>56</v>
      </c>
      <c r="H184" s="0" t="s">
        <v>1128</v>
      </c>
      <c r="I184" s="0" t="s">
        <v>1129</v>
      </c>
      <c r="J184" s="0" t="n">
        <v>380</v>
      </c>
    </row>
    <row r="185" customFormat="false" ht="12.75" hidden="false" customHeight="false" outlineLevel="0" collapsed="false">
      <c r="A185" s="0" t="n">
        <v>192</v>
      </c>
      <c r="B185" s="0" t="s">
        <v>1130</v>
      </c>
      <c r="C185" s="345" t="n">
        <v>31075</v>
      </c>
      <c r="D185" s="0" t="s">
        <v>61</v>
      </c>
      <c r="F185" s="0" t="s">
        <v>1131</v>
      </c>
      <c r="G185" s="0" t="s">
        <v>87</v>
      </c>
      <c r="H185" s="0" t="s">
        <v>904</v>
      </c>
      <c r="I185" s="0" t="s">
        <v>1132</v>
      </c>
      <c r="J185" s="0" t="n">
        <v>192</v>
      </c>
    </row>
    <row r="186" customFormat="false" ht="12.75" hidden="false" customHeight="false" outlineLevel="0" collapsed="false">
      <c r="A186" s="0" t="n">
        <v>189</v>
      </c>
      <c r="B186" s="0" t="s">
        <v>1133</v>
      </c>
      <c r="C186" s="345" t="n">
        <v>31939</v>
      </c>
      <c r="D186" s="0" t="s">
        <v>102</v>
      </c>
      <c r="F186" s="0" t="s">
        <v>1061</v>
      </c>
      <c r="G186" s="0" t="n">
        <v>33</v>
      </c>
      <c r="H186" s="0" t="s">
        <v>722</v>
      </c>
      <c r="I186" s="0" t="s">
        <v>902</v>
      </c>
      <c r="J186" s="0" t="n">
        <v>189</v>
      </c>
    </row>
    <row r="187" customFormat="false" ht="12.75" hidden="false" customHeight="false" outlineLevel="0" collapsed="false">
      <c r="A187" s="0" t="n">
        <v>188</v>
      </c>
      <c r="B187" s="0" t="s">
        <v>1134</v>
      </c>
      <c r="C187" s="345" t="n">
        <v>31854</v>
      </c>
      <c r="D187" s="0" t="s">
        <v>61</v>
      </c>
      <c r="F187" s="0" t="s">
        <v>721</v>
      </c>
      <c r="G187" s="0" t="s">
        <v>87</v>
      </c>
      <c r="H187" s="0" t="s">
        <v>904</v>
      </c>
      <c r="I187" s="0" t="s">
        <v>1135</v>
      </c>
      <c r="J187" s="0" t="n">
        <v>188</v>
      </c>
    </row>
    <row r="188" customFormat="false" ht="12.75" hidden="false" customHeight="false" outlineLevel="0" collapsed="false">
      <c r="A188" s="0" t="n">
        <v>187</v>
      </c>
      <c r="B188" s="0" t="s">
        <v>1136</v>
      </c>
      <c r="C188" s="345" t="n">
        <v>31080</v>
      </c>
      <c r="D188" s="0" t="s">
        <v>61</v>
      </c>
      <c r="F188" s="0" t="s">
        <v>1137</v>
      </c>
      <c r="G188" s="0" t="n">
        <v>4</v>
      </c>
      <c r="H188" s="0" t="s">
        <v>904</v>
      </c>
      <c r="I188" s="0" t="s">
        <v>1138</v>
      </c>
      <c r="J188" s="0" t="n">
        <v>187</v>
      </c>
    </row>
    <row r="189" customFormat="false" ht="12.75" hidden="false" customHeight="false" outlineLevel="0" collapsed="false">
      <c r="A189" s="0" t="n">
        <v>149</v>
      </c>
      <c r="B189" s="0" t="s">
        <v>1139</v>
      </c>
      <c r="C189" s="345" t="n">
        <v>31173</v>
      </c>
      <c r="D189" s="0" t="s">
        <v>61</v>
      </c>
      <c r="F189" s="0" t="s">
        <v>920</v>
      </c>
      <c r="G189" s="0" t="n">
        <v>10.28</v>
      </c>
      <c r="H189" s="0" t="s">
        <v>1140</v>
      </c>
      <c r="I189" s="0" t="s">
        <v>1141</v>
      </c>
      <c r="J189" s="0" t="n">
        <v>149</v>
      </c>
    </row>
    <row r="190" customFormat="false" ht="12.75" hidden="false" customHeight="false" outlineLevel="0" collapsed="false">
      <c r="A190" s="0" t="n">
        <v>268</v>
      </c>
      <c r="B190" s="0" t="s">
        <v>1142</v>
      </c>
      <c r="C190" s="345" t="n">
        <v>31111</v>
      </c>
      <c r="D190" s="0" t="s">
        <v>102</v>
      </c>
      <c r="F190" s="0" t="s">
        <v>640</v>
      </c>
      <c r="G190" s="0" t="n">
        <v>32</v>
      </c>
      <c r="H190" s="0" t="s">
        <v>881</v>
      </c>
      <c r="I190" s="0" t="s">
        <v>882</v>
      </c>
      <c r="J190" s="0" t="n">
        <v>268</v>
      </c>
    </row>
    <row r="191" customFormat="false" ht="12.75" hidden="false" customHeight="false" outlineLevel="0" collapsed="false">
      <c r="A191" s="0" t="n">
        <v>269</v>
      </c>
      <c r="B191" s="0" t="s">
        <v>1143</v>
      </c>
      <c r="C191" s="345" t="n">
        <v>31299</v>
      </c>
      <c r="D191" s="0" t="s">
        <v>102</v>
      </c>
      <c r="F191" s="0" t="s">
        <v>640</v>
      </c>
      <c r="G191" s="0" t="n">
        <v>32</v>
      </c>
      <c r="H191" s="0" t="s">
        <v>1144</v>
      </c>
      <c r="I191" s="0" t="s">
        <v>1145</v>
      </c>
      <c r="J191" s="0" t="n">
        <v>269</v>
      </c>
    </row>
    <row r="192" customFormat="false" ht="12.75" hidden="false" customHeight="false" outlineLevel="0" collapsed="false">
      <c r="A192" s="0" t="n">
        <v>254</v>
      </c>
      <c r="B192" s="0" t="s">
        <v>1146</v>
      </c>
      <c r="C192" s="345" t="n">
        <v>31331</v>
      </c>
      <c r="D192" s="0" t="n">
        <v>1</v>
      </c>
      <c r="F192" s="0" t="s">
        <v>1147</v>
      </c>
      <c r="G192" s="0" t="n">
        <v>48</v>
      </c>
      <c r="H192" s="0" t="s">
        <v>646</v>
      </c>
      <c r="I192" s="0" t="s">
        <v>1148</v>
      </c>
      <c r="J192" s="0" t="n">
        <v>254</v>
      </c>
    </row>
    <row r="193" customFormat="false" ht="12.75" hidden="false" customHeight="false" outlineLevel="0" collapsed="false">
      <c r="A193" s="0" t="n">
        <v>208</v>
      </c>
      <c r="B193" s="0" t="s">
        <v>1149</v>
      </c>
      <c r="C193" s="345" t="n">
        <v>31527</v>
      </c>
      <c r="D193" s="0" t="s">
        <v>61</v>
      </c>
      <c r="E193" s="0" t="s">
        <v>630</v>
      </c>
      <c r="F193" s="0" t="s">
        <v>662</v>
      </c>
      <c r="G193" s="0" t="n">
        <v>27</v>
      </c>
      <c r="H193" s="0" t="s">
        <v>1150</v>
      </c>
      <c r="I193" s="0" t="s">
        <v>1151</v>
      </c>
      <c r="J193" s="0" t="n">
        <v>208</v>
      </c>
    </row>
    <row r="194" customFormat="false" ht="12.75" hidden="false" customHeight="false" outlineLevel="0" collapsed="false">
      <c r="A194" s="0" t="n">
        <v>112</v>
      </c>
      <c r="B194" s="0" t="s">
        <v>1152</v>
      </c>
      <c r="C194" s="345" t="n">
        <v>31164</v>
      </c>
      <c r="D194" s="0" t="s">
        <v>102</v>
      </c>
      <c r="E194" s="0" t="s">
        <v>618</v>
      </c>
      <c r="F194" s="0" t="s">
        <v>679</v>
      </c>
      <c r="G194" s="0" t="n">
        <v>7</v>
      </c>
      <c r="H194" s="0" t="s">
        <v>1153</v>
      </c>
      <c r="I194" s="0" t="s">
        <v>1154</v>
      </c>
      <c r="J194" s="0" t="n">
        <v>112</v>
      </c>
    </row>
    <row r="195" customFormat="false" ht="12.75" hidden="false" customHeight="false" outlineLevel="0" collapsed="false">
      <c r="A195" s="0" t="n">
        <v>111</v>
      </c>
      <c r="B195" s="0" t="s">
        <v>1155</v>
      </c>
      <c r="C195" s="345" t="n">
        <v>31489</v>
      </c>
      <c r="D195" s="0" t="s">
        <v>102</v>
      </c>
      <c r="E195" s="0" t="s">
        <v>618</v>
      </c>
      <c r="F195" s="0" t="s">
        <v>679</v>
      </c>
      <c r="G195" s="0" t="n">
        <v>7</v>
      </c>
      <c r="H195" s="0" t="s">
        <v>1156</v>
      </c>
      <c r="I195" s="0" t="s">
        <v>1157</v>
      </c>
      <c r="J195" s="0" t="n">
        <v>111</v>
      </c>
    </row>
    <row r="196" customFormat="false" ht="12.75" hidden="false" customHeight="false" outlineLevel="0" collapsed="false">
      <c r="A196" s="0" t="n">
        <v>54</v>
      </c>
      <c r="B196" s="0" t="s">
        <v>1158</v>
      </c>
      <c r="C196" s="345" t="n">
        <v>31867</v>
      </c>
      <c r="D196" s="0" t="s">
        <v>102</v>
      </c>
      <c r="F196" s="0" t="s">
        <v>771</v>
      </c>
      <c r="G196" s="0" t="n">
        <v>4</v>
      </c>
      <c r="H196" s="0" t="s">
        <v>772</v>
      </c>
      <c r="I196" s="0" t="s">
        <v>1159</v>
      </c>
      <c r="J196" s="0" t="n">
        <v>54</v>
      </c>
    </row>
    <row r="197" customFormat="false" ht="12.75" hidden="false" customHeight="false" outlineLevel="0" collapsed="false">
      <c r="A197" s="0" t="n">
        <v>50</v>
      </c>
      <c r="B197" s="0" t="s">
        <v>1160</v>
      </c>
      <c r="C197" s="345" t="n">
        <v>31545</v>
      </c>
      <c r="D197" s="0" t="s">
        <v>61</v>
      </c>
      <c r="E197" s="0" t="s">
        <v>704</v>
      </c>
      <c r="F197" s="0" t="s">
        <v>705</v>
      </c>
      <c r="G197" s="0" t="n">
        <v>3</v>
      </c>
      <c r="H197" s="0" t="s">
        <v>869</v>
      </c>
      <c r="I197" s="0" t="s">
        <v>1161</v>
      </c>
      <c r="J197" s="0" t="n">
        <v>50</v>
      </c>
    </row>
    <row r="198" customFormat="false" ht="12.75" hidden="false" customHeight="false" outlineLevel="0" collapsed="false">
      <c r="A198" s="0" t="n">
        <v>25</v>
      </c>
      <c r="B198" s="0" t="s">
        <v>1162</v>
      </c>
      <c r="C198" s="345" t="n">
        <v>31765</v>
      </c>
      <c r="D198" s="0" t="s">
        <v>61</v>
      </c>
      <c r="F198" s="0" t="s">
        <v>850</v>
      </c>
      <c r="G198" s="0" t="n">
        <v>2</v>
      </c>
      <c r="H198" s="0" t="s">
        <v>710</v>
      </c>
      <c r="I198" s="0" t="s">
        <v>851</v>
      </c>
      <c r="J198" s="0" t="n">
        <v>25</v>
      </c>
    </row>
    <row r="199" customFormat="false" ht="12.75" hidden="false" customHeight="false" outlineLevel="0" collapsed="false">
      <c r="A199" s="0" t="n">
        <v>826</v>
      </c>
      <c r="B199" s="0" t="s">
        <v>1163</v>
      </c>
      <c r="C199" s="348" t="n">
        <v>1988</v>
      </c>
      <c r="D199" s="0" t="s">
        <v>160</v>
      </c>
      <c r="F199" s="0" t="s">
        <v>737</v>
      </c>
      <c r="G199" s="0" t="s">
        <v>226</v>
      </c>
      <c r="H199" s="0" t="s">
        <v>1087</v>
      </c>
      <c r="I199" s="0" t="s">
        <v>1164</v>
      </c>
      <c r="J199" s="0" t="n">
        <v>826</v>
      </c>
    </row>
    <row r="200" customFormat="false" ht="12.75" hidden="false" customHeight="false" outlineLevel="0" collapsed="false">
      <c r="A200" s="0" t="n">
        <v>340</v>
      </c>
      <c r="B200" s="0" t="s">
        <v>1165</v>
      </c>
      <c r="C200" s="345" t="n">
        <v>31529</v>
      </c>
      <c r="D200" s="0" t="s">
        <v>102</v>
      </c>
      <c r="F200" s="0" t="s">
        <v>721</v>
      </c>
      <c r="G200" s="0" t="s">
        <v>87</v>
      </c>
      <c r="H200" s="0" t="s">
        <v>768</v>
      </c>
      <c r="I200" s="0" t="s">
        <v>863</v>
      </c>
      <c r="J200" s="0" t="n">
        <v>340</v>
      </c>
    </row>
    <row r="201" customFormat="false" ht="12.75" hidden="false" customHeight="false" outlineLevel="0" collapsed="false">
      <c r="A201" s="0" t="n">
        <v>166</v>
      </c>
      <c r="B201" s="0" t="s">
        <v>1166</v>
      </c>
      <c r="C201" s="345" t="n">
        <v>31141</v>
      </c>
      <c r="D201" s="0" t="s">
        <v>102</v>
      </c>
      <c r="F201" s="0" t="s">
        <v>809</v>
      </c>
      <c r="G201" s="0" t="n">
        <v>34</v>
      </c>
      <c r="H201" s="0" t="s">
        <v>768</v>
      </c>
      <c r="I201" s="0" t="s">
        <v>863</v>
      </c>
      <c r="J201" s="0" t="n">
        <v>166</v>
      </c>
    </row>
    <row r="202" customFormat="false" ht="12.75" hidden="false" customHeight="false" outlineLevel="0" collapsed="false">
      <c r="A202" s="0" t="n">
        <v>191</v>
      </c>
      <c r="B202" s="0" t="s">
        <v>1167</v>
      </c>
      <c r="C202" s="345" t="n">
        <v>31624</v>
      </c>
      <c r="D202" s="0" t="s">
        <v>102</v>
      </c>
      <c r="F202" s="0" t="s">
        <v>721</v>
      </c>
      <c r="G202" s="0" t="s">
        <v>87</v>
      </c>
      <c r="H202" s="0" t="s">
        <v>1010</v>
      </c>
      <c r="I202" s="0" t="s">
        <v>1168</v>
      </c>
      <c r="J202" s="0" t="n">
        <v>191</v>
      </c>
    </row>
    <row r="203" customFormat="false" ht="12.75" hidden="false" customHeight="false" outlineLevel="0" collapsed="false">
      <c r="A203" s="0" t="n">
        <v>190</v>
      </c>
      <c r="B203" s="0" t="s">
        <v>1169</v>
      </c>
      <c r="C203" s="345" t="n">
        <v>31507</v>
      </c>
      <c r="D203" s="0" t="s">
        <v>102</v>
      </c>
      <c r="F203" s="0" t="s">
        <v>721</v>
      </c>
      <c r="G203" s="0" t="s">
        <v>87</v>
      </c>
      <c r="H203" s="0" t="s">
        <v>1010</v>
      </c>
      <c r="I203" s="0" t="s">
        <v>1168</v>
      </c>
      <c r="J203" s="0" t="n">
        <v>190</v>
      </c>
    </row>
    <row r="204" customFormat="false" ht="12.75" hidden="false" customHeight="false" outlineLevel="0" collapsed="false">
      <c r="A204" s="0" t="n">
        <v>303</v>
      </c>
      <c r="B204" s="0" t="s">
        <v>1170</v>
      </c>
      <c r="C204" s="345" t="n">
        <v>32120</v>
      </c>
      <c r="D204" s="0" t="s">
        <v>102</v>
      </c>
      <c r="E204" s="0" t="s">
        <v>618</v>
      </c>
      <c r="F204" s="0" t="s">
        <v>1171</v>
      </c>
      <c r="G204" s="0" t="n">
        <v>53.33</v>
      </c>
      <c r="H204" s="0" t="s">
        <v>821</v>
      </c>
      <c r="I204" s="0" t="s">
        <v>1172</v>
      </c>
      <c r="J204" s="0" t="n">
        <v>303</v>
      </c>
    </row>
    <row r="205" customFormat="false" ht="12.75" hidden="false" customHeight="false" outlineLevel="0" collapsed="false">
      <c r="A205" s="0" t="n">
        <v>211</v>
      </c>
      <c r="B205" s="0" t="s">
        <v>1173</v>
      </c>
      <c r="C205" s="345" t="n">
        <v>31438</v>
      </c>
      <c r="D205" s="0" t="s">
        <v>102</v>
      </c>
      <c r="F205" s="0" t="s">
        <v>888</v>
      </c>
      <c r="G205" s="0" t="n">
        <v>28</v>
      </c>
      <c r="H205" s="0" t="s">
        <v>968</v>
      </c>
      <c r="I205" s="0" t="s">
        <v>1174</v>
      </c>
      <c r="J205" s="0" t="n">
        <v>211</v>
      </c>
    </row>
    <row r="206" customFormat="false" ht="12.75" hidden="false" customHeight="false" outlineLevel="0" collapsed="false">
      <c r="A206" s="0" t="n">
        <v>206</v>
      </c>
      <c r="B206" s="0" t="s">
        <v>1175</v>
      </c>
      <c r="C206" s="345" t="n">
        <v>31839</v>
      </c>
      <c r="D206" s="0" t="s">
        <v>102</v>
      </c>
      <c r="E206" s="0" t="s">
        <v>630</v>
      </c>
      <c r="F206" s="0" t="s">
        <v>662</v>
      </c>
      <c r="G206" s="0" t="n">
        <v>27</v>
      </c>
      <c r="H206" s="0" t="s">
        <v>1176</v>
      </c>
      <c r="I206" s="0" t="s">
        <v>1177</v>
      </c>
      <c r="J206" s="0" t="n">
        <v>206</v>
      </c>
    </row>
    <row r="207" customFormat="false" ht="12.75" hidden="false" customHeight="false" outlineLevel="0" collapsed="false">
      <c r="A207" s="0" t="n">
        <v>207</v>
      </c>
      <c r="B207" s="0" t="s">
        <v>1178</v>
      </c>
      <c r="C207" s="345" t="n">
        <v>31830</v>
      </c>
      <c r="D207" s="0" t="s">
        <v>102</v>
      </c>
      <c r="E207" s="0" t="s">
        <v>630</v>
      </c>
      <c r="F207" s="0" t="s">
        <v>662</v>
      </c>
      <c r="G207" s="0" t="n">
        <v>27</v>
      </c>
      <c r="H207" s="0" t="s">
        <v>1176</v>
      </c>
      <c r="I207" s="0" t="s">
        <v>1177</v>
      </c>
      <c r="J207" s="0" t="n">
        <v>207</v>
      </c>
    </row>
    <row r="208" customFormat="false" ht="12.75" hidden="false" customHeight="false" outlineLevel="0" collapsed="false">
      <c r="A208" s="0" t="n">
        <v>120</v>
      </c>
      <c r="B208" s="0" t="s">
        <v>1179</v>
      </c>
      <c r="C208" s="345" t="n">
        <v>31962</v>
      </c>
      <c r="D208" s="0" t="s">
        <v>102</v>
      </c>
      <c r="E208" s="0" t="s">
        <v>618</v>
      </c>
      <c r="F208" s="0" t="s">
        <v>679</v>
      </c>
      <c r="G208" s="0" t="n">
        <v>7</v>
      </c>
      <c r="H208" s="0" t="s">
        <v>680</v>
      </c>
      <c r="I208" s="0" t="s">
        <v>892</v>
      </c>
      <c r="J208" s="0" t="n">
        <v>120</v>
      </c>
    </row>
    <row r="209" customFormat="false" ht="12.75" hidden="false" customHeight="false" outlineLevel="0" collapsed="false">
      <c r="A209" s="0" t="n">
        <v>69</v>
      </c>
      <c r="B209" s="0" t="s">
        <v>1180</v>
      </c>
      <c r="C209" s="345" t="n">
        <v>31471</v>
      </c>
      <c r="D209" s="0" t="n">
        <v>1</v>
      </c>
      <c r="F209" s="0" t="s">
        <v>894</v>
      </c>
      <c r="G209" s="0" t="s">
        <v>87</v>
      </c>
      <c r="H209" s="0" t="s">
        <v>1181</v>
      </c>
      <c r="I209" s="0" t="s">
        <v>1182</v>
      </c>
      <c r="J209" s="0" t="n">
        <v>69</v>
      </c>
    </row>
    <row r="210" customFormat="false" ht="12.75" hidden="false" customHeight="false" outlineLevel="0" collapsed="false">
      <c r="A210" s="0" t="n">
        <v>3</v>
      </c>
      <c r="B210" s="0" t="s">
        <v>1183</v>
      </c>
      <c r="C210" s="345" t="n">
        <v>31067</v>
      </c>
      <c r="D210" s="0" t="s">
        <v>160</v>
      </c>
      <c r="E210" s="0" t="s">
        <v>630</v>
      </c>
      <c r="F210" s="0" t="s">
        <v>781</v>
      </c>
      <c r="G210" s="0" t="n">
        <v>1</v>
      </c>
      <c r="H210" s="0" t="s">
        <v>1184</v>
      </c>
      <c r="I210" s="0" t="s">
        <v>1185</v>
      </c>
      <c r="J210" s="0" t="n">
        <v>3</v>
      </c>
    </row>
    <row r="211" customFormat="false" ht="12.75" hidden="false" customHeight="false" outlineLevel="0" collapsed="false">
      <c r="A211" s="0" t="n">
        <v>455</v>
      </c>
      <c r="B211" s="0" t="s">
        <v>1186</v>
      </c>
      <c r="C211" s="345" t="n">
        <v>29992</v>
      </c>
      <c r="D211" s="0" t="s">
        <v>61</v>
      </c>
      <c r="F211" s="0" t="s">
        <v>1187</v>
      </c>
      <c r="G211" s="0" t="s">
        <v>226</v>
      </c>
      <c r="H211" s="0" t="s">
        <v>680</v>
      </c>
      <c r="I211" s="0" t="s">
        <v>969</v>
      </c>
      <c r="J211" s="0" t="n">
        <v>455</v>
      </c>
    </row>
    <row r="212" customFormat="false" ht="12.75" hidden="false" customHeight="false" outlineLevel="0" collapsed="false">
      <c r="A212" s="0" t="n">
        <v>456</v>
      </c>
      <c r="B212" s="0" t="s">
        <v>1188</v>
      </c>
      <c r="C212" s="345" t="n">
        <v>30189</v>
      </c>
      <c r="D212" s="0" t="s">
        <v>61</v>
      </c>
      <c r="F212" s="0" t="s">
        <v>1189</v>
      </c>
      <c r="G212" s="0" t="s">
        <v>226</v>
      </c>
      <c r="H212" s="0" t="s">
        <v>968</v>
      </c>
      <c r="I212" s="0" t="s">
        <v>1190</v>
      </c>
      <c r="J212" s="0" t="n">
        <v>456</v>
      </c>
    </row>
    <row r="213" customFormat="false" ht="12.75" hidden="false" customHeight="false" outlineLevel="0" collapsed="false">
      <c r="A213" s="0" t="n">
        <v>431</v>
      </c>
      <c r="B213" s="0" t="s">
        <v>1191</v>
      </c>
      <c r="C213" s="345" t="n">
        <v>31436</v>
      </c>
      <c r="D213" s="0" t="s">
        <v>61</v>
      </c>
      <c r="E213" s="0" t="s">
        <v>630</v>
      </c>
      <c r="F213" s="0" t="s">
        <v>1192</v>
      </c>
      <c r="G213" s="0" t="n">
        <v>80.12</v>
      </c>
      <c r="H213" s="0" t="s">
        <v>1193</v>
      </c>
      <c r="I213" s="0" t="s">
        <v>1194</v>
      </c>
      <c r="J213" s="0" t="n">
        <v>431</v>
      </c>
    </row>
    <row r="214" customFormat="false" ht="12.75" hidden="false" customHeight="false" outlineLevel="0" collapsed="false">
      <c r="A214" s="0" t="n">
        <v>432</v>
      </c>
      <c r="B214" s="0" t="s">
        <v>1195</v>
      </c>
      <c r="C214" s="345" t="n">
        <v>31440</v>
      </c>
      <c r="D214" s="0" t="s">
        <v>102</v>
      </c>
      <c r="E214" s="0" t="s">
        <v>630</v>
      </c>
      <c r="F214" s="0" t="s">
        <v>1196</v>
      </c>
      <c r="G214" s="0" t="n">
        <v>80</v>
      </c>
      <c r="H214" s="0" t="s">
        <v>1197</v>
      </c>
      <c r="I214" s="0" t="s">
        <v>1194</v>
      </c>
      <c r="J214" s="0" t="n">
        <v>432</v>
      </c>
    </row>
    <row r="215" customFormat="false" ht="12.75" hidden="false" customHeight="false" outlineLevel="0" collapsed="false">
      <c r="A215" s="0" t="n">
        <v>209</v>
      </c>
      <c r="B215" s="0" t="s">
        <v>1198</v>
      </c>
      <c r="C215" s="345" t="n">
        <v>31903</v>
      </c>
      <c r="D215" s="0" t="s">
        <v>61</v>
      </c>
      <c r="E215" s="0" t="s">
        <v>630</v>
      </c>
      <c r="F215" s="0" t="s">
        <v>662</v>
      </c>
      <c r="G215" s="0" t="n">
        <v>27</v>
      </c>
      <c r="H215" s="0" t="s">
        <v>1150</v>
      </c>
      <c r="I215" s="0" t="s">
        <v>1151</v>
      </c>
      <c r="J215" s="0" t="n">
        <v>209</v>
      </c>
    </row>
    <row r="216" customFormat="false" ht="12.75" hidden="false" customHeight="false" outlineLevel="0" collapsed="false">
      <c r="A216" s="0" t="n">
        <v>301</v>
      </c>
      <c r="B216" s="0" t="s">
        <v>1199</v>
      </c>
      <c r="C216" s="345" t="n">
        <v>31562</v>
      </c>
      <c r="D216" s="0" t="s">
        <v>102</v>
      </c>
      <c r="E216" s="0" t="s">
        <v>618</v>
      </c>
      <c r="F216" s="0" t="s">
        <v>619</v>
      </c>
      <c r="G216" s="0" t="n">
        <v>33</v>
      </c>
      <c r="H216" s="0" t="s">
        <v>821</v>
      </c>
      <c r="I216" s="0" t="s">
        <v>1172</v>
      </c>
      <c r="J216" s="0" t="n">
        <v>301</v>
      </c>
    </row>
    <row r="217" customFormat="false" ht="12.75" hidden="false" customHeight="false" outlineLevel="0" collapsed="false">
      <c r="A217" s="0" t="n">
        <v>150</v>
      </c>
      <c r="B217" s="0" t="s">
        <v>1200</v>
      </c>
      <c r="C217" s="345" t="n">
        <v>31205</v>
      </c>
      <c r="D217" s="0" t="s">
        <v>61</v>
      </c>
      <c r="F217" s="0" t="s">
        <v>1201</v>
      </c>
      <c r="G217" s="0" t="n">
        <v>10.52</v>
      </c>
      <c r="H217" s="0" t="s">
        <v>1140</v>
      </c>
      <c r="I217" s="0" t="s">
        <v>902</v>
      </c>
      <c r="J217" s="0" t="n">
        <v>150</v>
      </c>
    </row>
    <row r="218" customFormat="false" ht="12.75" hidden="false" customHeight="false" outlineLevel="0" collapsed="false">
      <c r="A218" s="0" t="n">
        <v>450</v>
      </c>
      <c r="B218" s="0" t="s">
        <v>1202</v>
      </c>
      <c r="C218" s="345" t="n">
        <v>30047</v>
      </c>
      <c r="D218" s="0" t="s">
        <v>160</v>
      </c>
      <c r="F218" s="0" t="s">
        <v>666</v>
      </c>
      <c r="G218" s="0" t="s">
        <v>226</v>
      </c>
      <c r="H218" s="0" t="s">
        <v>666</v>
      </c>
      <c r="I218" s="0" t="s">
        <v>1203</v>
      </c>
      <c r="J218" s="0" t="n">
        <v>450</v>
      </c>
    </row>
    <row r="219" customFormat="false" ht="12.75" hidden="false" customHeight="false" outlineLevel="0" collapsed="false">
      <c r="A219" s="0" t="n">
        <v>451</v>
      </c>
      <c r="B219" s="0" t="s">
        <v>1204</v>
      </c>
      <c r="C219" s="345" t="n">
        <v>31007</v>
      </c>
      <c r="D219" s="0" t="s">
        <v>160</v>
      </c>
      <c r="F219" s="0" t="s">
        <v>920</v>
      </c>
      <c r="G219" s="0" t="s">
        <v>226</v>
      </c>
      <c r="H219" s="0" t="s">
        <v>968</v>
      </c>
      <c r="I219" s="0" t="s">
        <v>1205</v>
      </c>
      <c r="J219" s="0" t="n">
        <v>451</v>
      </c>
    </row>
    <row r="220" customFormat="false" ht="12.75" hidden="false" customHeight="false" outlineLevel="0" collapsed="false">
      <c r="A220" s="0" t="n">
        <v>454</v>
      </c>
      <c r="B220" s="0" t="s">
        <v>1206</v>
      </c>
      <c r="C220" s="345" t="n">
        <v>30746</v>
      </c>
      <c r="D220" s="0" t="s">
        <v>61</v>
      </c>
      <c r="F220" s="0" t="s">
        <v>764</v>
      </c>
      <c r="G220" s="0" t="s">
        <v>226</v>
      </c>
      <c r="H220" s="0" t="s">
        <v>666</v>
      </c>
      <c r="I220" s="0" t="s">
        <v>1203</v>
      </c>
      <c r="J220" s="0" t="n">
        <v>454</v>
      </c>
    </row>
    <row r="221" customFormat="false" ht="12.75" hidden="false" customHeight="false" outlineLevel="0" collapsed="false">
      <c r="A221" s="0" t="n">
        <v>167</v>
      </c>
      <c r="B221" s="0" t="s">
        <v>1207</v>
      </c>
      <c r="C221" s="345" t="n">
        <v>31315</v>
      </c>
      <c r="D221" s="0" t="s">
        <v>61</v>
      </c>
      <c r="F221" s="0" t="s">
        <v>1208</v>
      </c>
      <c r="G221" s="0" t="n">
        <v>34.28</v>
      </c>
      <c r="H221" s="0" t="s">
        <v>1140</v>
      </c>
      <c r="I221" s="0" t="s">
        <v>1209</v>
      </c>
      <c r="J221" s="0" t="n">
        <v>167</v>
      </c>
    </row>
    <row r="222" customFormat="false" ht="12.75" hidden="false" customHeight="false" outlineLevel="0" collapsed="false">
      <c r="A222" s="0" t="n">
        <v>319</v>
      </c>
      <c r="B222" s="0" t="s">
        <v>1210</v>
      </c>
      <c r="C222" s="345" t="n">
        <v>31503</v>
      </c>
      <c r="D222" s="0" t="s">
        <v>61</v>
      </c>
      <c r="F222" s="0" t="s">
        <v>1211</v>
      </c>
      <c r="G222" s="0" t="n">
        <v>13</v>
      </c>
      <c r="H222" s="0" t="s">
        <v>869</v>
      </c>
      <c r="I222" s="0" t="s">
        <v>1212</v>
      </c>
      <c r="J222" s="0" t="n">
        <v>319</v>
      </c>
    </row>
    <row r="223" customFormat="false" ht="12.75" hidden="false" customHeight="false" outlineLevel="0" collapsed="false">
      <c r="A223" s="0" t="n">
        <v>325</v>
      </c>
      <c r="B223" s="0" t="s">
        <v>1213</v>
      </c>
      <c r="C223" s="345" t="n">
        <v>31602</v>
      </c>
      <c r="D223" s="0" t="s">
        <v>102</v>
      </c>
      <c r="F223" s="0" t="s">
        <v>737</v>
      </c>
      <c r="G223" s="0" t="n">
        <v>13</v>
      </c>
      <c r="H223" s="0" t="s">
        <v>869</v>
      </c>
      <c r="I223" s="0" t="s">
        <v>1214</v>
      </c>
      <c r="J223" s="0" t="n">
        <v>325</v>
      </c>
    </row>
    <row r="224" customFormat="false" ht="12.75" hidden="false" customHeight="false" outlineLevel="0" collapsed="false">
      <c r="A224" s="0" t="n">
        <v>302</v>
      </c>
      <c r="B224" s="0" t="s">
        <v>1215</v>
      </c>
      <c r="C224" s="345" t="n">
        <v>31774</v>
      </c>
      <c r="D224" s="0" t="s">
        <v>61</v>
      </c>
      <c r="E224" s="0" t="s">
        <v>618</v>
      </c>
      <c r="F224" s="0" t="s">
        <v>619</v>
      </c>
      <c r="G224" s="0" t="n">
        <v>33</v>
      </c>
      <c r="H224" s="0" t="s">
        <v>821</v>
      </c>
      <c r="I224" s="0" t="s">
        <v>1172</v>
      </c>
      <c r="J224" s="0" t="n">
        <v>302</v>
      </c>
    </row>
    <row r="225" customFormat="false" ht="12.75" hidden="false" customHeight="false" outlineLevel="0" collapsed="false">
      <c r="A225" s="0" t="n">
        <v>210</v>
      </c>
      <c r="B225" s="0" t="s">
        <v>1216</v>
      </c>
      <c r="C225" s="345" t="n">
        <v>31917</v>
      </c>
      <c r="D225" s="0" t="s">
        <v>102</v>
      </c>
      <c r="F225" s="0" t="s">
        <v>888</v>
      </c>
      <c r="G225" s="0" t="n">
        <v>28</v>
      </c>
      <c r="H225" s="0" t="s">
        <v>1217</v>
      </c>
      <c r="I225" s="0" t="s">
        <v>1218</v>
      </c>
      <c r="J225" s="0" t="n">
        <v>210</v>
      </c>
    </row>
    <row r="226" customFormat="false" ht="12.75" hidden="false" customHeight="false" outlineLevel="0" collapsed="false">
      <c r="A226" s="0" t="n">
        <v>119</v>
      </c>
      <c r="B226" s="0" t="s">
        <v>1219</v>
      </c>
      <c r="C226" s="345" t="n">
        <v>31435</v>
      </c>
      <c r="D226" s="0" t="s">
        <v>102</v>
      </c>
      <c r="F226" s="0" t="s">
        <v>679</v>
      </c>
      <c r="G226" s="0" t="n">
        <v>7</v>
      </c>
      <c r="H226" s="0" t="s">
        <v>706</v>
      </c>
      <c r="I226" s="0" t="s">
        <v>1220</v>
      </c>
      <c r="J226" s="0" t="n">
        <v>119</v>
      </c>
    </row>
    <row r="227" customFormat="false" ht="12.75" hidden="false" customHeight="false" outlineLevel="0" collapsed="false">
      <c r="A227" s="0" t="n">
        <v>117</v>
      </c>
      <c r="B227" s="0" t="s">
        <v>1221</v>
      </c>
      <c r="C227" s="345" t="n">
        <v>31956</v>
      </c>
      <c r="D227" s="0" t="s">
        <v>102</v>
      </c>
      <c r="E227" s="0" t="s">
        <v>618</v>
      </c>
      <c r="F227" s="0" t="s">
        <v>679</v>
      </c>
      <c r="G227" s="0" t="n">
        <v>7</v>
      </c>
      <c r="H227" s="0" t="s">
        <v>680</v>
      </c>
      <c r="I227" s="0" t="s">
        <v>1222</v>
      </c>
      <c r="J227" s="0" t="n">
        <v>117</v>
      </c>
    </row>
    <row r="228" customFormat="false" ht="12.75" hidden="false" customHeight="false" outlineLevel="0" collapsed="false">
      <c r="A228" s="0" t="n">
        <v>114</v>
      </c>
      <c r="B228" s="0" t="s">
        <v>1223</v>
      </c>
      <c r="C228" s="345" t="n">
        <v>31460</v>
      </c>
      <c r="D228" s="0" t="s">
        <v>102</v>
      </c>
      <c r="E228" s="0" t="s">
        <v>618</v>
      </c>
      <c r="F228" s="0" t="s">
        <v>679</v>
      </c>
      <c r="G228" s="0" t="n">
        <v>7</v>
      </c>
      <c r="H228" s="0" t="s">
        <v>706</v>
      </c>
      <c r="I228" s="0" t="s">
        <v>1220</v>
      </c>
      <c r="J228" s="0" t="n">
        <v>114</v>
      </c>
    </row>
    <row r="229" customFormat="false" ht="12.75" hidden="false" customHeight="false" outlineLevel="0" collapsed="false">
      <c r="A229" s="0" t="n">
        <v>84</v>
      </c>
      <c r="B229" s="0" t="s">
        <v>1224</v>
      </c>
      <c r="C229" s="345" t="n">
        <v>31392</v>
      </c>
      <c r="D229" s="0" t="s">
        <v>61</v>
      </c>
      <c r="F229" s="0" t="s">
        <v>764</v>
      </c>
      <c r="G229" s="0" t="n">
        <v>5</v>
      </c>
      <c r="H229" s="0" t="s">
        <v>641</v>
      </c>
      <c r="I229" s="0" t="s">
        <v>1225</v>
      </c>
      <c r="J229" s="0" t="n">
        <v>84</v>
      </c>
    </row>
    <row r="230" customFormat="false" ht="12.75" hidden="false" customHeight="false" outlineLevel="0" collapsed="false">
      <c r="A230" s="0" t="n">
        <v>83</v>
      </c>
      <c r="B230" s="0" t="s">
        <v>1226</v>
      </c>
      <c r="C230" s="345" t="n">
        <v>31809</v>
      </c>
      <c r="D230" s="0" t="s">
        <v>61</v>
      </c>
      <c r="F230" s="0" t="s">
        <v>764</v>
      </c>
      <c r="G230" s="0" t="n">
        <v>5</v>
      </c>
      <c r="H230" s="0" t="s">
        <v>641</v>
      </c>
      <c r="I230" s="0" t="s">
        <v>1225</v>
      </c>
      <c r="J230" s="0" t="n">
        <v>83</v>
      </c>
    </row>
    <row r="231" customFormat="false" ht="12.75" hidden="false" customHeight="false" outlineLevel="0" collapsed="false">
      <c r="A231" s="0" t="n">
        <v>63</v>
      </c>
      <c r="B231" s="0" t="s">
        <v>1227</v>
      </c>
      <c r="C231" s="345" t="n">
        <v>31592</v>
      </c>
      <c r="D231" s="0" t="s">
        <v>61</v>
      </c>
      <c r="E231" s="0" t="s">
        <v>819</v>
      </c>
      <c r="F231" s="0" t="s">
        <v>820</v>
      </c>
      <c r="G231" s="0" t="n">
        <v>6</v>
      </c>
      <c r="H231" s="0" t="s">
        <v>844</v>
      </c>
      <c r="I231" s="0" t="s">
        <v>1228</v>
      </c>
      <c r="J231" s="0" t="n">
        <v>63</v>
      </c>
    </row>
    <row r="232" customFormat="false" ht="12.75" hidden="false" customHeight="false" outlineLevel="0" collapsed="false">
      <c r="A232" s="0" t="n">
        <v>32</v>
      </c>
      <c r="B232" s="0" t="s">
        <v>1229</v>
      </c>
      <c r="C232" s="345" t="n">
        <v>31820</v>
      </c>
      <c r="D232" s="0" t="s">
        <v>102</v>
      </c>
      <c r="F232" s="0" t="s">
        <v>850</v>
      </c>
      <c r="G232" s="0" t="n">
        <v>2</v>
      </c>
      <c r="H232" s="0" t="s">
        <v>666</v>
      </c>
      <c r="I232" s="0" t="s">
        <v>851</v>
      </c>
      <c r="J232" s="0" t="n">
        <v>32</v>
      </c>
    </row>
    <row r="233" customFormat="false" ht="12.75" hidden="false" customHeight="false" outlineLevel="0" collapsed="false">
      <c r="A233" s="0" t="n">
        <v>49</v>
      </c>
      <c r="B233" s="0" t="s">
        <v>1230</v>
      </c>
      <c r="C233" s="345" t="n">
        <v>31908</v>
      </c>
      <c r="D233" s="0" t="s">
        <v>61</v>
      </c>
      <c r="E233" s="0" t="s">
        <v>704</v>
      </c>
      <c r="F233" s="0" t="s">
        <v>1231</v>
      </c>
      <c r="G233" s="0" t="n">
        <v>3.12</v>
      </c>
      <c r="H233" s="0" t="s">
        <v>1232</v>
      </c>
      <c r="I233" s="0" t="s">
        <v>1233</v>
      </c>
      <c r="J233" s="0" t="n">
        <v>49</v>
      </c>
    </row>
    <row r="234" customFormat="false" ht="12.75" hidden="false" customHeight="false" outlineLevel="0" collapsed="false">
      <c r="A234" s="0" t="n">
        <v>460</v>
      </c>
      <c r="B234" s="0" t="s">
        <v>1234</v>
      </c>
      <c r="C234" s="345" t="n">
        <v>31834</v>
      </c>
      <c r="D234" s="0" t="s">
        <v>102</v>
      </c>
      <c r="F234" s="0" t="s">
        <v>1235</v>
      </c>
      <c r="G234" s="0" t="n">
        <v>82</v>
      </c>
      <c r="H234" s="0" t="s">
        <v>666</v>
      </c>
      <c r="I234" s="0" t="s">
        <v>1236</v>
      </c>
      <c r="J234" s="0" t="n">
        <v>460</v>
      </c>
    </row>
    <row r="235" customFormat="false" ht="12.75" hidden="false" customHeight="false" outlineLevel="0" collapsed="false">
      <c r="A235" s="0" t="n">
        <v>459</v>
      </c>
      <c r="B235" s="0" t="s">
        <v>1237</v>
      </c>
      <c r="C235" s="345" t="n">
        <v>32021</v>
      </c>
      <c r="D235" s="0" t="s">
        <v>61</v>
      </c>
      <c r="F235" s="0" t="s">
        <v>1235</v>
      </c>
      <c r="G235" s="0" t="n">
        <v>82</v>
      </c>
      <c r="H235" s="0" t="s">
        <v>666</v>
      </c>
      <c r="I235" s="0" t="s">
        <v>1238</v>
      </c>
      <c r="J235" s="0" t="n">
        <v>459</v>
      </c>
    </row>
    <row r="236" customFormat="false" ht="12.75" hidden="false" customHeight="false" outlineLevel="0" collapsed="false">
      <c r="A236" s="349" t="n">
        <v>268</v>
      </c>
      <c r="B236" s="350" t="s">
        <v>1142</v>
      </c>
      <c r="C236" s="345" t="n">
        <v>31111</v>
      </c>
      <c r="D236" s="0" t="s">
        <v>102</v>
      </c>
      <c r="F236" s="350" t="s">
        <v>640</v>
      </c>
      <c r="G236" s="10" t="s">
        <v>87</v>
      </c>
      <c r="H236" s="350" t="s">
        <v>881</v>
      </c>
      <c r="I236" s="350" t="s">
        <v>1239</v>
      </c>
      <c r="J236" s="349" t="n">
        <v>268</v>
      </c>
    </row>
    <row r="237" customFormat="false" ht="12.75" hidden="false" customHeight="false" outlineLevel="0" collapsed="false">
      <c r="A237" s="349" t="n">
        <v>831</v>
      </c>
      <c r="B237" s="350" t="s">
        <v>1240</v>
      </c>
      <c r="C237" s="345" t="n">
        <v>29957</v>
      </c>
      <c r="D237" s="0" t="s">
        <v>160</v>
      </c>
      <c r="F237" s="350" t="s">
        <v>737</v>
      </c>
      <c r="G237" s="10" t="s">
        <v>226</v>
      </c>
      <c r="H237" s="350" t="s">
        <v>1176</v>
      </c>
      <c r="I237" s="350" t="s">
        <v>1214</v>
      </c>
      <c r="J237" s="349" t="n">
        <v>831</v>
      </c>
    </row>
    <row r="238" customFormat="false" ht="12.75" hidden="false" customHeight="false" outlineLevel="0" collapsed="false">
      <c r="A238" s="349" t="n">
        <v>829</v>
      </c>
      <c r="B238" s="350" t="s">
        <v>1241</v>
      </c>
      <c r="C238" s="345" t="n">
        <v>30175</v>
      </c>
      <c r="D238" s="0" t="s">
        <v>160</v>
      </c>
      <c r="F238" s="350" t="s">
        <v>1242</v>
      </c>
      <c r="G238" s="10" t="s">
        <v>226</v>
      </c>
      <c r="H238" s="350" t="s">
        <v>666</v>
      </c>
      <c r="I238" s="350" t="s">
        <v>1243</v>
      </c>
      <c r="J238" s="349" t="n">
        <v>829</v>
      </c>
    </row>
    <row r="239" customFormat="false" ht="12.75" hidden="false" customHeight="false" outlineLevel="0" collapsed="false">
      <c r="A239" s="349" t="n">
        <v>826</v>
      </c>
      <c r="B239" s="350" t="s">
        <v>1163</v>
      </c>
      <c r="C239" s="348" t="n">
        <v>1988</v>
      </c>
      <c r="D239" s="0" t="s">
        <v>160</v>
      </c>
      <c r="F239" s="350" t="s">
        <v>737</v>
      </c>
      <c r="G239" s="10" t="s">
        <v>226</v>
      </c>
      <c r="H239" s="350" t="s">
        <v>1087</v>
      </c>
      <c r="I239" s="350" t="s">
        <v>1244</v>
      </c>
      <c r="J239" s="349" t="n">
        <v>826</v>
      </c>
    </row>
    <row r="240" customFormat="false" ht="12.75" hidden="false" customHeight="false" outlineLevel="0" collapsed="false">
      <c r="A240" s="0" t="n">
        <v>544</v>
      </c>
      <c r="B240" s="0" t="s">
        <v>855</v>
      </c>
      <c r="C240" s="345" t="n">
        <v>31187</v>
      </c>
      <c r="D240" s="0" t="s">
        <v>61</v>
      </c>
      <c r="F240" s="0" t="s">
        <v>856</v>
      </c>
      <c r="G240" s="0" t="n">
        <v>11.3</v>
      </c>
      <c r="H240" s="0" t="s">
        <v>641</v>
      </c>
      <c r="I240" s="0" t="s">
        <v>857</v>
      </c>
      <c r="J240" s="0" t="n">
        <v>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7:50:33Z</dcterms:created>
  <dc:creator>Света</dc:creator>
  <dc:description/>
  <dc:language>en-US</dc:language>
  <cp:lastModifiedBy>Olya</cp:lastModifiedBy>
  <cp:lastPrinted>2007-06-20T23:10:46Z</cp:lastPrinted>
  <dcterms:modified xsi:type="dcterms:W3CDTF">2007-06-25T11:57:50Z</dcterms:modified>
  <cp:revision>0</cp:revision>
  <dc:subject/>
  <dc:title/>
</cp:coreProperties>
</file>