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е рез" sheetId="1" state="visible" r:id="rId2"/>
    <sheet name="не удалять" sheetId="2" state="visible" r:id="rId3"/>
    <sheet name="бег муж" sheetId="3" state="visible" r:id="rId4"/>
    <sheet name="бег жен." sheetId="4" state="visible" r:id="rId5"/>
  </sheets>
  <definedNames>
    <definedName function="false" hidden="false" localSheetId="3" name="_xlnm.Print_Area" vbProcedure="false">'бег жен.'!$A$1:$R$278</definedName>
    <definedName function="false" hidden="false" localSheetId="2" name="_xlnm.Print_Area" vbProcedure="false">'бег муж'!$B$1:$Q$349</definedName>
    <definedName function="false" hidden="false" localSheetId="0" name="_xlnm.Print_Area" vbProcedure="false">'командные рез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919">
  <si>
    <t xml:space="preserve">КОМАНДЫЕ РЕЗУЛЬТАТЫ  СОРЕВНОВАНИЙ</t>
  </si>
  <si>
    <t xml:space="preserve">1 группа</t>
  </si>
  <si>
    <t xml:space="preserve">Место</t>
  </si>
  <si>
    <t xml:space="preserve">Область, Город</t>
  </si>
  <si>
    <t xml:space="preserve">ВУЗ</t>
  </si>
  <si>
    <t xml:space="preserve">кол-во рез.</t>
  </si>
  <si>
    <t xml:space="preserve">очки</t>
  </si>
  <si>
    <t xml:space="preserve">Воронеж</t>
  </si>
  <si>
    <t xml:space="preserve">ВГУ</t>
  </si>
  <si>
    <t xml:space="preserve">Красноярск</t>
  </si>
  <si>
    <t xml:space="preserve">СибФУ</t>
  </si>
  <si>
    <t xml:space="preserve">Пенза</t>
  </si>
  <si>
    <t xml:space="preserve">ПГПУ</t>
  </si>
  <si>
    <t xml:space="preserve">р. Саха</t>
  </si>
  <si>
    <t xml:space="preserve">ЯГУ</t>
  </si>
  <si>
    <t xml:space="preserve">Саранск</t>
  </si>
  <si>
    <t xml:space="preserve">МППИ</t>
  </si>
  <si>
    <t xml:space="preserve">Москва</t>
  </si>
  <si>
    <t xml:space="preserve">РГУФКСиТ</t>
  </si>
  <si>
    <t xml:space="preserve">р.Дагестан</t>
  </si>
  <si>
    <t xml:space="preserve">ДГУ</t>
  </si>
  <si>
    <t xml:space="preserve">МПГУ</t>
  </si>
  <si>
    <t xml:space="preserve">Шуя</t>
  </si>
  <si>
    <t xml:space="preserve">ШГПУ</t>
  </si>
  <si>
    <t xml:space="preserve">Кострома</t>
  </si>
  <si>
    <t xml:space="preserve">КГУ</t>
  </si>
  <si>
    <t xml:space="preserve">Хабаровск</t>
  </si>
  <si>
    <t xml:space="preserve">ДГАФК</t>
  </si>
  <si>
    <t xml:space="preserve">Н.Новгород</t>
  </si>
  <si>
    <t xml:space="preserve">НГУ</t>
  </si>
  <si>
    <t xml:space="preserve">2 группа</t>
  </si>
  <si>
    <t xml:space="preserve">Иваново</t>
  </si>
  <si>
    <t xml:space="preserve">ИГЭУ</t>
  </si>
  <si>
    <t xml:space="preserve">ПГУАС</t>
  </si>
  <si>
    <t xml:space="preserve">Чебоксары</t>
  </si>
  <si>
    <t xml:space="preserve">ЧПИ фил МГОУ</t>
  </si>
  <si>
    <t xml:space="preserve">Саратов</t>
  </si>
  <si>
    <t xml:space="preserve">СГАП</t>
  </si>
  <si>
    <t xml:space="preserve">Новокузнецк</t>
  </si>
  <si>
    <t xml:space="preserve">СибГИУ</t>
  </si>
  <si>
    <t xml:space="preserve">ИГХТУ</t>
  </si>
  <si>
    <t xml:space="preserve">Владимир</t>
  </si>
  <si>
    <t xml:space="preserve">Тула</t>
  </si>
  <si>
    <t xml:space="preserve">ТГУ</t>
  </si>
  <si>
    <t xml:space="preserve">КГТУ</t>
  </si>
  <si>
    <t xml:space="preserve">Самара</t>
  </si>
  <si>
    <t xml:space="preserve">СГТУ</t>
  </si>
  <si>
    <t xml:space="preserve">Вологда</t>
  </si>
  <si>
    <t xml:space="preserve">ВТУ</t>
  </si>
  <si>
    <t xml:space="preserve">ПГТА</t>
  </si>
  <si>
    <t xml:space="preserve">Тольятти</t>
  </si>
  <si>
    <t xml:space="preserve">Калининград</t>
  </si>
  <si>
    <t xml:space="preserve">МГТУ им. Баумана</t>
  </si>
  <si>
    <t xml:space="preserve">РГУ</t>
  </si>
  <si>
    <t xml:space="preserve">Мичуринск</t>
  </si>
  <si>
    <t xml:space="preserve">ГАУ</t>
  </si>
  <si>
    <t xml:space="preserve">Башкортостан</t>
  </si>
  <si>
    <t xml:space="preserve">УГАТУ</t>
  </si>
  <si>
    <t xml:space="preserve">МАМИ ТУ</t>
  </si>
  <si>
    <t xml:space="preserve">ННГУ</t>
  </si>
  <si>
    <t xml:space="preserve">МГУПП</t>
  </si>
  <si>
    <t xml:space="preserve">СГУ</t>
  </si>
  <si>
    <t xml:space="preserve">Иф РГТЭУ</t>
  </si>
  <si>
    <t xml:space="preserve">Ф.И.О. уч-ка</t>
  </si>
  <si>
    <t xml:space="preserve">Дата рождения</t>
  </si>
  <si>
    <t xml:space="preserve">Заявл. разряд</t>
  </si>
  <si>
    <t xml:space="preserve">фед.округ</t>
  </si>
  <si>
    <t xml:space="preserve">Субъкт РФ</t>
  </si>
  <si>
    <t xml:space="preserve">Ведомство</t>
  </si>
  <si>
    <t xml:space="preserve">Ф.И.О. тренера</t>
  </si>
  <si>
    <t xml:space="preserve">№ уч-ка</t>
  </si>
  <si>
    <t xml:space="preserve">Терехина Ольга</t>
  </si>
  <si>
    <t xml:space="preserve">1991</t>
  </si>
  <si>
    <t xml:space="preserve">кмс</t>
  </si>
  <si>
    <t xml:space="preserve">Родионова А.И.,Гордеев Ю.А.</t>
  </si>
  <si>
    <t xml:space="preserve">Тарасов Алексей</t>
  </si>
  <si>
    <t xml:space="preserve">Бабайлова О.А.</t>
  </si>
  <si>
    <t xml:space="preserve">Николаев Артем</t>
  </si>
  <si>
    <t xml:space="preserve">1989</t>
  </si>
  <si>
    <t xml:space="preserve">.</t>
  </si>
  <si>
    <t xml:space="preserve">Балабанов Сергей</t>
  </si>
  <si>
    <t xml:space="preserve">28.12.88</t>
  </si>
  <si>
    <t xml:space="preserve">Чернов С.В.</t>
  </si>
  <si>
    <t xml:space="preserve">Жарких Борис</t>
  </si>
  <si>
    <t xml:space="preserve">26.04.91</t>
  </si>
  <si>
    <t xml:space="preserve">Бурлаков О.П.</t>
  </si>
  <si>
    <t xml:space="preserve">Барабин Василий</t>
  </si>
  <si>
    <t xml:space="preserve">19.06.89</t>
  </si>
  <si>
    <t xml:space="preserve">Резникова Марина</t>
  </si>
  <si>
    <t xml:space="preserve">10.06.91</t>
  </si>
  <si>
    <t xml:space="preserve">Морочко М.А.</t>
  </si>
  <si>
    <t xml:space="preserve">Трофимова Мария</t>
  </si>
  <si>
    <t xml:space="preserve">08.04.87</t>
  </si>
  <si>
    <t xml:space="preserve">Плотников П.Н.</t>
  </si>
  <si>
    <t xml:space="preserve">Голикова Анастасия</t>
  </si>
  <si>
    <t xml:space="preserve">28.12.90</t>
  </si>
  <si>
    <t xml:space="preserve">Матвеева Ирина</t>
  </si>
  <si>
    <t xml:space="preserve">Кириллова И.Е.</t>
  </si>
  <si>
    <t xml:space="preserve">Нелаев Александр</t>
  </si>
  <si>
    <t xml:space="preserve">21.11.83</t>
  </si>
  <si>
    <t xml:space="preserve">Синицкий А.Д.</t>
  </si>
  <si>
    <t xml:space="preserve">Шиловский Иван</t>
  </si>
  <si>
    <t xml:space="preserve">26.02.89</t>
  </si>
  <si>
    <t xml:space="preserve">Никитин Алексей</t>
  </si>
  <si>
    <t xml:space="preserve">26.09.91</t>
  </si>
  <si>
    <t xml:space="preserve">Алюнов Иван</t>
  </si>
  <si>
    <t xml:space="preserve">Кобзева Юлия</t>
  </si>
  <si>
    <t xml:space="preserve">28.04.88</t>
  </si>
  <si>
    <t xml:space="preserve">ЦФО</t>
  </si>
  <si>
    <t xml:space="preserve">ВГИФК</t>
  </si>
  <si>
    <t xml:space="preserve">Рузины Б.А., Е.И.</t>
  </si>
  <si>
    <t xml:space="preserve">Ермакова Яна</t>
  </si>
  <si>
    <t xml:space="preserve">11.01.90</t>
  </si>
  <si>
    <t xml:space="preserve">Бабкин А.П.</t>
  </si>
  <si>
    <t xml:space="preserve">Черенкова Юлия</t>
  </si>
  <si>
    <t xml:space="preserve">05.06.90</t>
  </si>
  <si>
    <t xml:space="preserve">Якубович С.В., Мащенко Р.М.</t>
  </si>
  <si>
    <t xml:space="preserve">Морозова Мария</t>
  </si>
  <si>
    <t xml:space="preserve">21.05.87</t>
  </si>
  <si>
    <t xml:space="preserve">Жуков С.Н.</t>
  </si>
  <si>
    <t xml:space="preserve">Лушнкова Любовь</t>
  </si>
  <si>
    <t xml:space="preserve">23.10.87</t>
  </si>
  <si>
    <t xml:space="preserve">Омельченко Д.А</t>
  </si>
  <si>
    <t xml:space="preserve">Лушникова Надежда</t>
  </si>
  <si>
    <t xml:space="preserve">1987</t>
  </si>
  <si>
    <t xml:space="preserve">Зезюкова Юлия</t>
  </si>
  <si>
    <t xml:space="preserve">12.06.90</t>
  </si>
  <si>
    <t xml:space="preserve">Кузнецова М.А.</t>
  </si>
  <si>
    <t xml:space="preserve">Хмелева Дарья</t>
  </si>
  <si>
    <t xml:space="preserve">3.05.91</t>
  </si>
  <si>
    <t xml:space="preserve">Машошина Ирина</t>
  </si>
  <si>
    <t xml:space="preserve">7.02.88</t>
  </si>
  <si>
    <t xml:space="preserve">Германов Г.Н.</t>
  </si>
  <si>
    <t xml:space="preserve">Зверев Александр</t>
  </si>
  <si>
    <t xml:space="preserve">11.09.89</t>
  </si>
  <si>
    <t xml:space="preserve">Нейц Р.М.</t>
  </si>
  <si>
    <t xml:space="preserve">Косов Александр</t>
  </si>
  <si>
    <t xml:space="preserve">8.05.90</t>
  </si>
  <si>
    <t xml:space="preserve">Симаков Евгений</t>
  </si>
  <si>
    <t xml:space="preserve">Русанова Т.А.</t>
  </si>
  <si>
    <t xml:space="preserve">Тупикин Станислав</t>
  </si>
  <si>
    <t xml:space="preserve">22.08.88</t>
  </si>
  <si>
    <t xml:space="preserve">Нейц Р.М., Пикула Т.Н.</t>
  </si>
  <si>
    <t xml:space="preserve">Шакин Алексей</t>
  </si>
  <si>
    <t xml:space="preserve">Якимов Василий</t>
  </si>
  <si>
    <t xml:space="preserve">3.11.85</t>
  </si>
  <si>
    <t xml:space="preserve">Германов Г.Н.,Бузин Ю.И.</t>
  </si>
  <si>
    <t xml:space="preserve">Ганзиков Алексей</t>
  </si>
  <si>
    <t xml:space="preserve">10.09.87</t>
  </si>
  <si>
    <t xml:space="preserve">Шигидина Т.А.</t>
  </si>
  <si>
    <t xml:space="preserve">Корнюшин Станислав</t>
  </si>
  <si>
    <t xml:space="preserve">16.11.89</t>
  </si>
  <si>
    <t xml:space="preserve">Павельев Александр</t>
  </si>
  <si>
    <t xml:space="preserve">30.07.87</t>
  </si>
  <si>
    <t xml:space="preserve">Германовы Г.Н., Е.Г.</t>
  </si>
  <si>
    <t xml:space="preserve">Гладких Евгений</t>
  </si>
  <si>
    <t xml:space="preserve">270.</t>
  </si>
  <si>
    <t xml:space="preserve">Кирюшина Екатерина</t>
  </si>
  <si>
    <t xml:space="preserve">Хамидова Наврат</t>
  </si>
  <si>
    <t xml:space="preserve">15.02.88</t>
  </si>
  <si>
    <t xml:space="preserve">Дегестан</t>
  </si>
  <si>
    <t xml:space="preserve">Багаутдинов З.М.</t>
  </si>
  <si>
    <t xml:space="preserve">Курбаналиева Регина</t>
  </si>
  <si>
    <t xml:space="preserve">23.10.89</t>
  </si>
  <si>
    <t xml:space="preserve">Магомедов Н.И., Савченко В.И.</t>
  </si>
  <si>
    <t xml:space="preserve">Ермалоева Яна</t>
  </si>
  <si>
    <t xml:space="preserve">1988</t>
  </si>
  <si>
    <t xml:space="preserve">Чахунов Е.И.</t>
  </si>
  <si>
    <t xml:space="preserve">Корлыханов Александр</t>
  </si>
  <si>
    <t xml:space="preserve">лич</t>
  </si>
  <si>
    <t xml:space="preserve">Красиков Иван</t>
  </si>
  <si>
    <t xml:space="preserve">1990</t>
  </si>
  <si>
    <t xml:space="preserve">Гильмутдинов Ю.В.</t>
  </si>
  <si>
    <t xml:space="preserve">Леткова Лариса</t>
  </si>
  <si>
    <t xml:space="preserve">Магницкий М.В.</t>
  </si>
  <si>
    <t xml:space="preserve">Терентьев Иван</t>
  </si>
  <si>
    <t xml:space="preserve">Милашова Анжела</t>
  </si>
  <si>
    <t xml:space="preserve">Торгов Е.Н.</t>
  </si>
  <si>
    <t xml:space="preserve">Борисова Надежда</t>
  </si>
  <si>
    <t xml:space="preserve">Сафина Н.Ю.</t>
  </si>
  <si>
    <t xml:space="preserve">Шикова Елена</t>
  </si>
  <si>
    <t xml:space="preserve">Пантелеева Екатерина</t>
  </si>
  <si>
    <t xml:space="preserve">3</t>
  </si>
  <si>
    <t xml:space="preserve">Рябова И.Д.</t>
  </si>
  <si>
    <t xml:space="preserve">Кукушкина Юлия</t>
  </si>
  <si>
    <t xml:space="preserve">Милевская Мария</t>
  </si>
  <si>
    <t xml:space="preserve">Середенко Григорий</t>
  </si>
  <si>
    <t xml:space="preserve">Садыков Артур</t>
  </si>
  <si>
    <t xml:space="preserve">Уставщиков Евгений</t>
  </si>
  <si>
    <t xml:space="preserve">Крылов Андрей</t>
  </si>
  <si>
    <t xml:space="preserve">Заулков Евгений</t>
  </si>
  <si>
    <t xml:space="preserve">Кузиков Дмитрий</t>
  </si>
  <si>
    <t xml:space="preserve">Разживин Евгений</t>
  </si>
  <si>
    <t xml:space="preserve">Рубцова Анжела</t>
  </si>
  <si>
    <t xml:space="preserve">1986</t>
  </si>
  <si>
    <t xml:space="preserve">Гудова В.А.</t>
  </si>
  <si>
    <t xml:space="preserve">Белова Оксана</t>
  </si>
  <si>
    <t xml:space="preserve">Новиков Андрей</t>
  </si>
  <si>
    <t xml:space="preserve">1983</t>
  </si>
  <si>
    <t xml:space="preserve">Новиков А.Н.</t>
  </si>
  <si>
    <t xml:space="preserve">Чугунов Иван</t>
  </si>
  <si>
    <t xml:space="preserve">Коровин Михаил</t>
  </si>
  <si>
    <t xml:space="preserve">Виноградов Евгений</t>
  </si>
  <si>
    <t xml:space="preserve">310.</t>
  </si>
  <si>
    <t xml:space="preserve">Шушина Ирина</t>
  </si>
  <si>
    <t xml:space="preserve">Морозов В.А.</t>
  </si>
  <si>
    <t xml:space="preserve">88..</t>
  </si>
  <si>
    <t xml:space="preserve">Петропавловская Екатерина</t>
  </si>
  <si>
    <t xml:space="preserve">Кустов В.Н.</t>
  </si>
  <si>
    <t xml:space="preserve">91.</t>
  </si>
  <si>
    <t xml:space="preserve">Макогонюк Оксана</t>
  </si>
  <si>
    <t xml:space="preserve">Николаев Сергей</t>
  </si>
  <si>
    <t xml:space="preserve">мс</t>
  </si>
  <si>
    <t xml:space="preserve">Балашов С.Г.</t>
  </si>
  <si>
    <t xml:space="preserve">Семечавский Денис</t>
  </si>
  <si>
    <t xml:space="preserve">Гадиатов С.</t>
  </si>
  <si>
    <t xml:space="preserve">Холоимов Дмитрий</t>
  </si>
  <si>
    <t xml:space="preserve">Васильева Анна</t>
  </si>
  <si>
    <t xml:space="preserve">5.05.90</t>
  </si>
  <si>
    <t xml:space="preserve">Кох В.О.</t>
  </si>
  <si>
    <t xml:space="preserve">Беляева Дина</t>
  </si>
  <si>
    <t xml:space="preserve">25.05.89</t>
  </si>
  <si>
    <t xml:space="preserve">Пророкова Татьяна</t>
  </si>
  <si>
    <t xml:space="preserve">14.05.90</t>
  </si>
  <si>
    <t xml:space="preserve">Дружков А.Н.</t>
  </si>
  <si>
    <t xml:space="preserve">Герасимов Сергей</t>
  </si>
  <si>
    <t xml:space="preserve">02.07.83</t>
  </si>
  <si>
    <t xml:space="preserve">Толстихин Марк</t>
  </si>
  <si>
    <t xml:space="preserve">22.05.89</t>
  </si>
  <si>
    <t xml:space="preserve">Коржавина Анна</t>
  </si>
  <si>
    <t xml:space="preserve">30.05.90</t>
  </si>
  <si>
    <t xml:space="preserve">КГТУ-технол. унив</t>
  </si>
  <si>
    <t xml:space="preserve">Ремезов Алексей</t>
  </si>
  <si>
    <t xml:space="preserve">13.05.89</t>
  </si>
  <si>
    <t xml:space="preserve">Кучин Николай</t>
  </si>
  <si>
    <t xml:space="preserve">Дружков А.Н.,Зимин В.Н.</t>
  </si>
  <si>
    <t xml:space="preserve">99.</t>
  </si>
  <si>
    <t xml:space="preserve">Родионов Сергей</t>
  </si>
  <si>
    <t xml:space="preserve">Румянцев А.П.</t>
  </si>
  <si>
    <t xml:space="preserve">Каргапольцева Надежда</t>
  </si>
  <si>
    <t xml:space="preserve">СФУ</t>
  </si>
  <si>
    <t xml:space="preserve">Федоров В.И.</t>
  </si>
  <si>
    <t xml:space="preserve">Чуркова Любовь</t>
  </si>
  <si>
    <t xml:space="preserve">Артемьев П.П., Парыгина А.А.</t>
  </si>
  <si>
    <t xml:space="preserve">Пермина Анастасия</t>
  </si>
  <si>
    <t xml:space="preserve">Ивайлов, Федоров В.И.</t>
  </si>
  <si>
    <t xml:space="preserve">Дюпина Александра</t>
  </si>
  <si>
    <t xml:space="preserve">Мочалов С.С.</t>
  </si>
  <si>
    <t xml:space="preserve">Худышкина Галина</t>
  </si>
  <si>
    <t xml:space="preserve">Просвиряков С.В.</t>
  </si>
  <si>
    <t xml:space="preserve">Доможакова Мария</t>
  </si>
  <si>
    <t xml:space="preserve">Шмидт Евгения</t>
  </si>
  <si>
    <t xml:space="preserve">Артемьев П.П.,Федорова Л.</t>
  </si>
  <si>
    <t xml:space="preserve">Федорова Ксения</t>
  </si>
  <si>
    <t xml:space="preserve">Карамашев Максим</t>
  </si>
  <si>
    <t xml:space="preserve">Кара Ю.Н.</t>
  </si>
  <si>
    <t xml:space="preserve">Урванов Николай</t>
  </si>
  <si>
    <t xml:space="preserve">1984</t>
  </si>
  <si>
    <t xml:space="preserve">Аникин Антон</t>
  </si>
  <si>
    <t xml:space="preserve">1985</t>
  </si>
  <si>
    <t xml:space="preserve">Волков Дмитрий</t>
  </si>
  <si>
    <t xml:space="preserve">Артемьев П.П.,Федяков А.Г.</t>
  </si>
  <si>
    <t xml:space="preserve">Пуль Андрей</t>
  </si>
  <si>
    <t xml:space="preserve">Похабов Александр</t>
  </si>
  <si>
    <t xml:space="preserve">Артемьев П.П.,Кокарева И.В.</t>
  </si>
  <si>
    <t xml:space="preserve">Вакушин Николай</t>
  </si>
  <si>
    <t xml:space="preserve">Артемьев П.П., Алексеев С.И.</t>
  </si>
  <si>
    <t xml:space="preserve">Карева Елена</t>
  </si>
  <si>
    <t xml:space="preserve">Савостьянова Юлия</t>
  </si>
  <si>
    <t xml:space="preserve">Яковлева Марина</t>
  </si>
  <si>
    <t xml:space="preserve">Курцев Денис</t>
  </si>
  <si>
    <t xml:space="preserve">Казеев Е.М., Бахтин К.Г.</t>
  </si>
  <si>
    <t xml:space="preserve">Жидков Никита</t>
  </si>
  <si>
    <t xml:space="preserve">Медведь Андрей</t>
  </si>
  <si>
    <t xml:space="preserve">Титовы А.А., Е.А.</t>
  </si>
  <si>
    <t xml:space="preserve">Лосева Мария</t>
  </si>
  <si>
    <t xml:space="preserve">Фролова Т.С.</t>
  </si>
  <si>
    <t xml:space="preserve">Засоба Денис</t>
  </si>
  <si>
    <t xml:space="preserve">Лиман В.П.</t>
  </si>
  <si>
    <t xml:space="preserve">Сиваков Антон</t>
  </si>
  <si>
    <t xml:space="preserve">19.01.89</t>
  </si>
  <si>
    <t xml:space="preserve">РГУФК</t>
  </si>
  <si>
    <t xml:space="preserve">Сиваков Л.В.</t>
  </si>
  <si>
    <t xml:space="preserve">Власов Денис</t>
  </si>
  <si>
    <t xml:space="preserve">Хайкин В.Е.</t>
  </si>
  <si>
    <t xml:space="preserve">101.</t>
  </si>
  <si>
    <t xml:space="preserve">Химин Алексей</t>
  </si>
  <si>
    <t xml:space="preserve">198.</t>
  </si>
  <si>
    <t xml:space="preserve">Скорик Яна</t>
  </si>
  <si>
    <t xml:space="preserve">20.</t>
  </si>
  <si>
    <t xml:space="preserve">Никитин Александр</t>
  </si>
  <si>
    <t xml:space="preserve">27.12.88</t>
  </si>
  <si>
    <t xml:space="preserve">234.</t>
  </si>
  <si>
    <t xml:space="preserve">Рябов Артем</t>
  </si>
  <si>
    <t xml:space="preserve">238.</t>
  </si>
  <si>
    <t xml:space="preserve">Захарчук Дмитрий</t>
  </si>
  <si>
    <t xml:space="preserve">1977</t>
  </si>
  <si>
    <t xml:space="preserve">Москаленко В.Ю.</t>
  </si>
  <si>
    <t xml:space="preserve">248.</t>
  </si>
  <si>
    <t xml:space="preserve">Чигиринцева Ольга</t>
  </si>
  <si>
    <t xml:space="preserve">МГТУ им. баумана</t>
  </si>
  <si>
    <t xml:space="preserve">29.</t>
  </si>
  <si>
    <t xml:space="preserve">Табаков Антон</t>
  </si>
  <si>
    <t xml:space="preserve">МГПУ</t>
  </si>
  <si>
    <t xml:space="preserve">Евсюков Е.А.</t>
  </si>
  <si>
    <t xml:space="preserve">4.</t>
  </si>
  <si>
    <t xml:space="preserve">Кобелькова Виктория</t>
  </si>
  <si>
    <t xml:space="preserve">16.04.88</t>
  </si>
  <si>
    <t xml:space="preserve">МАМИТУ</t>
  </si>
  <si>
    <t xml:space="preserve">42..</t>
  </si>
  <si>
    <t xml:space="preserve">Андреев Константин</t>
  </si>
  <si>
    <t xml:space="preserve">Щеглова И.В.</t>
  </si>
  <si>
    <t xml:space="preserve">54.</t>
  </si>
  <si>
    <t xml:space="preserve">Шелиговский Алекесй</t>
  </si>
  <si>
    <t xml:space="preserve">55..</t>
  </si>
  <si>
    <t xml:space="preserve">Коба Ян</t>
  </si>
  <si>
    <t xml:space="preserve">1982</t>
  </si>
  <si>
    <t xml:space="preserve">Захарчук Д.Г.</t>
  </si>
  <si>
    <t xml:space="preserve">64.</t>
  </si>
  <si>
    <t xml:space="preserve">Ахтямов Алексей</t>
  </si>
  <si>
    <t xml:space="preserve">77.</t>
  </si>
  <si>
    <t xml:space="preserve">Стародубцев Илья</t>
  </si>
  <si>
    <t xml:space="preserve">84.</t>
  </si>
  <si>
    <t xml:space="preserve">Полищук Дмитрий</t>
  </si>
  <si>
    <t xml:space="preserve">02.01.87</t>
  </si>
  <si>
    <t xml:space="preserve">84..</t>
  </si>
  <si>
    <t xml:space="preserve">Хлопаева Оксана</t>
  </si>
  <si>
    <t xml:space="preserve">88.</t>
  </si>
  <si>
    <t xml:space="preserve">Левашов Данила</t>
  </si>
  <si>
    <t xml:space="preserve">Дмитренко Михаил</t>
  </si>
  <si>
    <t xml:space="preserve">Московская</t>
  </si>
  <si>
    <t xml:space="preserve">Грошев И.Г.</t>
  </si>
  <si>
    <t xml:space="preserve">Крюков-Петрушин Алексей</t>
  </si>
  <si>
    <t xml:space="preserve">Галкин Сергей</t>
  </si>
  <si>
    <t xml:space="preserve">Герасимов А.В.</t>
  </si>
  <si>
    <t xml:space="preserve">Юртаев Антон</t>
  </si>
  <si>
    <t xml:space="preserve">НГПУ</t>
  </si>
  <si>
    <t xml:space="preserve">Кузякин С.М.</t>
  </si>
  <si>
    <t xml:space="preserve">Лекарева Нелли</t>
  </si>
  <si>
    <t xml:space="preserve">18.08.87</t>
  </si>
  <si>
    <t xml:space="preserve">Мелентьева О.А.</t>
  </si>
  <si>
    <t xml:space="preserve">Лучшев Александр</t>
  </si>
  <si>
    <t xml:space="preserve">Мелентьев Сергей</t>
  </si>
  <si>
    <t xml:space="preserve">1976</t>
  </si>
  <si>
    <t xml:space="preserve">Киров Евгений</t>
  </si>
  <si>
    <t xml:space="preserve">Хайлов С.Н.</t>
  </si>
  <si>
    <t xml:space="preserve">Иннокентьев Борис</t>
  </si>
  <si>
    <t xml:space="preserve">Мартынов Н.М., Неизвестная И.И.</t>
  </si>
  <si>
    <t xml:space="preserve">Рамазанов Денис</t>
  </si>
  <si>
    <t xml:space="preserve">Морозов Б.С.</t>
  </si>
  <si>
    <t xml:space="preserve">Трашахов Сергей</t>
  </si>
  <si>
    <t xml:space="preserve">самост.</t>
  </si>
  <si>
    <t xml:space="preserve">Васин Иван</t>
  </si>
  <si>
    <t xml:space="preserve">Богаченко Иван</t>
  </si>
  <si>
    <t xml:space="preserve">Калмыков С.В.</t>
  </si>
  <si>
    <t xml:space="preserve">Мартынов Алексей</t>
  </si>
  <si>
    <t xml:space="preserve">Хайлов С.А., Морозов Б.С.</t>
  </si>
  <si>
    <t xml:space="preserve">14.</t>
  </si>
  <si>
    <t xml:space="preserve">Хайлов Иван</t>
  </si>
  <si>
    <t xml:space="preserve">Горячева Юлия</t>
  </si>
  <si>
    <t xml:space="preserve">Набокина Светлана</t>
  </si>
  <si>
    <t xml:space="preserve">мсмк</t>
  </si>
  <si>
    <t xml:space="preserve">Гордеев Ю.А.</t>
  </si>
  <si>
    <t xml:space="preserve">Седова Анна</t>
  </si>
  <si>
    <t xml:space="preserve">Дудукина Ксения</t>
  </si>
  <si>
    <t xml:space="preserve">Родионова А.И., Гордеев Ю.А.</t>
  </si>
  <si>
    <t xml:space="preserve">Евстифеева Мария</t>
  </si>
  <si>
    <t xml:space="preserve">Беликов Ю.Б.</t>
  </si>
  <si>
    <t xml:space="preserve">Носкова Екатерина</t>
  </si>
  <si>
    <t xml:space="preserve">Иванов Максим</t>
  </si>
  <si>
    <t xml:space="preserve">Яценко С.Л., Чистякова С.В.</t>
  </si>
  <si>
    <t xml:space="preserve">Левин Вячеслав</t>
  </si>
  <si>
    <t xml:space="preserve">Сапруненко В.П., Гордеев Ю.А.</t>
  </si>
  <si>
    <t xml:space="preserve">Дмитриева Юлия</t>
  </si>
  <si>
    <t xml:space="preserve">ПГУ</t>
  </si>
  <si>
    <t xml:space="preserve">Карасик А.Г.,Гордеев Ю.А.</t>
  </si>
  <si>
    <t xml:space="preserve">Пенкина Юлия</t>
  </si>
  <si>
    <t xml:space="preserve">Любомировы</t>
  </si>
  <si>
    <t xml:space="preserve">Дорожкина Елена</t>
  </si>
  <si>
    <t xml:space="preserve">Аксенов А.В.</t>
  </si>
  <si>
    <t xml:space="preserve">Сироткина Анастасия</t>
  </si>
  <si>
    <t xml:space="preserve">Шевченко Анна</t>
  </si>
  <si>
    <t xml:space="preserve">Шиян Т.Н.</t>
  </si>
  <si>
    <t xml:space="preserve">Дорофеева Дарья</t>
  </si>
  <si>
    <t xml:space="preserve">Гордеев А.Н.</t>
  </si>
  <si>
    <t xml:space="preserve">Пронькина Ирина</t>
  </si>
  <si>
    <t xml:space="preserve">Земсков А.М.</t>
  </si>
  <si>
    <t xml:space="preserve">Мальвинова Кристина</t>
  </si>
  <si>
    <t xml:space="preserve">Шиян Т.Н., Аксенов А.В.</t>
  </si>
  <si>
    <t xml:space="preserve">Димитричева Мария</t>
  </si>
  <si>
    <t xml:space="preserve">Гробова О.А.</t>
  </si>
  <si>
    <t xml:space="preserve">Константинов Андрей</t>
  </si>
  <si>
    <t xml:space="preserve">Шитвенкин Захар</t>
  </si>
  <si>
    <t xml:space="preserve">Кораблев В.В.</t>
  </si>
  <si>
    <t xml:space="preserve">Курдин Сергей</t>
  </si>
  <si>
    <t xml:space="preserve">Тюленев С.</t>
  </si>
  <si>
    <t xml:space="preserve">Гришкин Вячеслав</t>
  </si>
  <si>
    <t xml:space="preserve">Беликов Юрий</t>
  </si>
  <si>
    <t xml:space="preserve">Ежов Алексей</t>
  </si>
  <si>
    <t xml:space="preserve">Кондратьев Максим</t>
  </si>
  <si>
    <t xml:space="preserve">Ошкин Илья</t>
  </si>
  <si>
    <t xml:space="preserve">Онищенко Павел</t>
  </si>
  <si>
    <t xml:space="preserve">Афонина Карина</t>
  </si>
  <si>
    <t xml:space="preserve">Краснов Р.Б.</t>
  </si>
  <si>
    <t xml:space="preserve">Енарахова Ирина</t>
  </si>
  <si>
    <t xml:space="preserve">04.11.90</t>
  </si>
  <si>
    <t xml:space="preserve">Абросимова Алена</t>
  </si>
  <si>
    <t xml:space="preserve">10.06.88</t>
  </si>
  <si>
    <t xml:space="preserve">Карасик А.Г.</t>
  </si>
  <si>
    <t xml:space="preserve">Удалова Елена</t>
  </si>
  <si>
    <t xml:space="preserve">12.11.91</t>
  </si>
  <si>
    <t xml:space="preserve">Прытков Е.Б.</t>
  </si>
  <si>
    <t xml:space="preserve">Камилова Анжела</t>
  </si>
  <si>
    <t xml:space="preserve">01.12.91</t>
  </si>
  <si>
    <t xml:space="preserve">Доронин Михаил</t>
  </si>
  <si>
    <t xml:space="preserve">17.08.87</t>
  </si>
  <si>
    <t xml:space="preserve">Ка</t>
  </si>
  <si>
    <t xml:space="preserve">Галактионов Денис</t>
  </si>
  <si>
    <t xml:space="preserve">01.02.87</t>
  </si>
  <si>
    <t xml:space="preserve">Сверчков Андрей</t>
  </si>
  <si>
    <t xml:space="preserve">02.03.90</t>
  </si>
  <si>
    <t xml:space="preserve">Ермошкин Сергей</t>
  </si>
  <si>
    <t xml:space="preserve">Милованов Андрей</t>
  </si>
  <si>
    <t xml:space="preserve">05.05.90</t>
  </si>
  <si>
    <t xml:space="preserve">Посадский Роман</t>
  </si>
  <si>
    <t xml:space="preserve">13.07.88</t>
  </si>
  <si>
    <t xml:space="preserve">Красик А.Г</t>
  </si>
  <si>
    <t xml:space="preserve">Пахомов Александр</t>
  </si>
  <si>
    <t xml:space="preserve">08.03.91</t>
  </si>
  <si>
    <t xml:space="preserve">100.</t>
  </si>
  <si>
    <t xml:space="preserve">Качайкина Елена</t>
  </si>
  <si>
    <t xml:space="preserve">12..</t>
  </si>
  <si>
    <t xml:space="preserve">Уланов Андрей</t>
  </si>
  <si>
    <t xml:space="preserve">вк</t>
  </si>
  <si>
    <t xml:space="preserve">8.</t>
  </si>
  <si>
    <t xml:space="preserve">Яценко Александр</t>
  </si>
  <si>
    <t xml:space="preserve">97.</t>
  </si>
  <si>
    <t xml:space="preserve">Набатов Сергей</t>
  </si>
  <si>
    <t xml:space="preserve">31.12.89</t>
  </si>
  <si>
    <t xml:space="preserve">Жарин Михаил</t>
  </si>
  <si>
    <t xml:space="preserve">Колесов Д.В.</t>
  </si>
  <si>
    <t xml:space="preserve">Кычкин Анатолий</t>
  </si>
  <si>
    <t xml:space="preserve">03.04.86</t>
  </si>
  <si>
    <t xml:space="preserve">Кочкина А.И.</t>
  </si>
  <si>
    <t xml:space="preserve">Винокуров Александр</t>
  </si>
  <si>
    <t xml:space="preserve">22.11.88</t>
  </si>
  <si>
    <t xml:space="preserve">Сокова М.В.</t>
  </si>
  <si>
    <t xml:space="preserve">92.</t>
  </si>
  <si>
    <t xml:space="preserve">Ялина Любовь</t>
  </si>
  <si>
    <t xml:space="preserve">26.01.88</t>
  </si>
  <si>
    <t xml:space="preserve">Соков В.В.</t>
  </si>
  <si>
    <t xml:space="preserve">94.</t>
  </si>
  <si>
    <t xml:space="preserve">Филиппов Егор</t>
  </si>
  <si>
    <t xml:space="preserve">05.10.90</t>
  </si>
  <si>
    <t xml:space="preserve">95.</t>
  </si>
  <si>
    <t xml:space="preserve">Васильев Виталий</t>
  </si>
  <si>
    <t xml:space="preserve">06.03.84</t>
  </si>
  <si>
    <t xml:space="preserve">Киреев Айвар</t>
  </si>
  <si>
    <t xml:space="preserve">р.Башкортостан</t>
  </si>
  <si>
    <t xml:space="preserve">Алексеев Г.И.</t>
  </si>
  <si>
    <t xml:space="preserve">Муксинов Айдар</t>
  </si>
  <si>
    <t xml:space="preserve">Суханов С.А., Носов В.Д.</t>
  </si>
  <si>
    <t xml:space="preserve">Магомедалиева Зенфира</t>
  </si>
  <si>
    <t xml:space="preserve">08.02.88</t>
  </si>
  <si>
    <t xml:space="preserve">Саидов С.О.</t>
  </si>
  <si>
    <t xml:space="preserve">Пономаренко Дмитрий</t>
  </si>
  <si>
    <t xml:space="preserve">31.12.87</t>
  </si>
  <si>
    <t xml:space="preserve">Магомедов Н.И.</t>
  </si>
  <si>
    <t xml:space="preserve">Кандронов Артем</t>
  </si>
  <si>
    <t xml:space="preserve">08.03.85</t>
  </si>
  <si>
    <t xml:space="preserve">Гвиниашвили А.Н.</t>
  </si>
  <si>
    <t xml:space="preserve">Амхаров Ринат</t>
  </si>
  <si>
    <t xml:space="preserve">23.07.91</t>
  </si>
  <si>
    <t xml:space="preserve">Рзаев А.А.</t>
  </si>
  <si>
    <t xml:space="preserve">Кабачный Александр</t>
  </si>
  <si>
    <t xml:space="preserve">13.09.86</t>
  </si>
  <si>
    <t xml:space="preserve">Абдулжалилов Расул</t>
  </si>
  <si>
    <t xml:space="preserve">30.08.90</t>
  </si>
  <si>
    <t xml:space="preserve">Татаринов Михаил</t>
  </si>
  <si>
    <t xml:space="preserve">29.10.90</t>
  </si>
  <si>
    <t xml:space="preserve">р.Саха</t>
  </si>
  <si>
    <t xml:space="preserve">Алексеев Роман</t>
  </si>
  <si>
    <t xml:space="preserve">01.01.90</t>
  </si>
  <si>
    <t xml:space="preserve">Татаринов Кузьма</t>
  </si>
  <si>
    <t xml:space="preserve">Пинигина М.Д.</t>
  </si>
  <si>
    <t xml:space="preserve">Пирожкова Евгения</t>
  </si>
  <si>
    <t xml:space="preserve">СамГУ</t>
  </si>
  <si>
    <t xml:space="preserve">Денисова В.А.</t>
  </si>
  <si>
    <t xml:space="preserve">Громова Мария</t>
  </si>
  <si>
    <t xml:space="preserve">ГУ</t>
  </si>
  <si>
    <t xml:space="preserve">Полубояров О.А.</t>
  </si>
  <si>
    <t xml:space="preserve">Малышев Сергей</t>
  </si>
  <si>
    <t xml:space="preserve">Денисова В.А., Дмитриева Т.П.</t>
  </si>
  <si>
    <t xml:space="preserve">Синельников Игорь</t>
  </si>
  <si>
    <t xml:space="preserve">Жабин Дмитрий</t>
  </si>
  <si>
    <t xml:space="preserve">89</t>
  </si>
  <si>
    <t xml:space="preserve">Каргина С.И.</t>
  </si>
  <si>
    <t xml:space="preserve">Журавлев Евгений</t>
  </si>
  <si>
    <t xml:space="preserve">Полубояров Ю.П.</t>
  </si>
  <si>
    <t xml:space="preserve">Пидюрчин Юрий</t>
  </si>
  <si>
    <t xml:space="preserve">Рыбакина Н.Б., Цомкало С.А.</t>
  </si>
  <si>
    <t xml:space="preserve">Антонюк Иван</t>
  </si>
  <si>
    <t xml:space="preserve">Нарваткина Кристина</t>
  </si>
  <si>
    <t xml:space="preserve">21.09.88</t>
  </si>
  <si>
    <t xml:space="preserve">МГУ им. Огарева</t>
  </si>
  <si>
    <t xml:space="preserve">Русяйкина Л.Ф.</t>
  </si>
  <si>
    <t xml:space="preserve">67.</t>
  </si>
  <si>
    <t xml:space="preserve">Кривошеев Александр</t>
  </si>
  <si>
    <t xml:space="preserve">17.10.90</t>
  </si>
  <si>
    <t xml:space="preserve">Начаркины К.Н., Русякина Л.Ф.</t>
  </si>
  <si>
    <t xml:space="preserve">69.</t>
  </si>
  <si>
    <t xml:space="preserve">Пищайкин Виталий</t>
  </si>
  <si>
    <t xml:space="preserve">26.11.89</t>
  </si>
  <si>
    <t xml:space="preserve">Начаркины К.Н., Кабаков Н.Ф.</t>
  </si>
  <si>
    <t xml:space="preserve">70.</t>
  </si>
  <si>
    <t xml:space="preserve">Филипчук Валера</t>
  </si>
  <si>
    <t xml:space="preserve">30.06.91</t>
  </si>
  <si>
    <t xml:space="preserve">Начаркины К.Н.</t>
  </si>
  <si>
    <t xml:space="preserve">89.</t>
  </si>
  <si>
    <t xml:space="preserve">Филин Александр</t>
  </si>
  <si>
    <t xml:space="preserve">30.06.89</t>
  </si>
  <si>
    <t xml:space="preserve">Кабанов Н.Ф.</t>
  </si>
  <si>
    <t xml:space="preserve">95..</t>
  </si>
  <si>
    <t xml:space="preserve">Лукьянова Анна</t>
  </si>
  <si>
    <t xml:space="preserve">23.04.91</t>
  </si>
  <si>
    <t xml:space="preserve">Галеева Евгения</t>
  </si>
  <si>
    <t xml:space="preserve">Делюкина З.А.</t>
  </si>
  <si>
    <t xml:space="preserve">Казакова Светлана</t>
  </si>
  <si>
    <t xml:space="preserve">Журавлева О.И.</t>
  </si>
  <si>
    <t xml:space="preserve">Самойленко Олеся</t>
  </si>
  <si>
    <t xml:space="preserve">Хозящев А.Л.</t>
  </si>
  <si>
    <t xml:space="preserve">Русина Галина</t>
  </si>
  <si>
    <t xml:space="preserve">Рыжова Дарья</t>
  </si>
  <si>
    <t xml:space="preserve">Хозяшев А.Л.</t>
  </si>
  <si>
    <t xml:space="preserve">Власова Наталья</t>
  </si>
  <si>
    <t xml:space="preserve">Романова Екатерина</t>
  </si>
  <si>
    <t xml:space="preserve">Васильев Виктор</t>
  </si>
  <si>
    <t xml:space="preserve">Борзова Т.Ю.</t>
  </si>
  <si>
    <t xml:space="preserve">Сенников Валерий</t>
  </si>
  <si>
    <t xml:space="preserve">Бойко О.В.</t>
  </si>
  <si>
    <t xml:space="preserve">Вареник Роман</t>
  </si>
  <si>
    <t xml:space="preserve">Журавлева О.И.,Пименова Г.Б.</t>
  </si>
  <si>
    <t xml:space="preserve">Ушенин Олег</t>
  </si>
  <si>
    <t xml:space="preserve">Рогачев Г.И.</t>
  </si>
  <si>
    <t xml:space="preserve">Копенкин Александр</t>
  </si>
  <si>
    <t xml:space="preserve">Семанин Виталий</t>
  </si>
  <si>
    <t xml:space="preserve">Вдовин Александр</t>
  </si>
  <si>
    <t xml:space="preserve">Котлов В., Карахианова Е.</t>
  </si>
  <si>
    <t xml:space="preserve">Голосная Анна</t>
  </si>
  <si>
    <t xml:space="preserve">Ионова Н.Е.</t>
  </si>
  <si>
    <t xml:space="preserve">64..</t>
  </si>
  <si>
    <t xml:space="preserve">Голубев Артем</t>
  </si>
  <si>
    <t xml:space="preserve">Жигалова Т.М.</t>
  </si>
  <si>
    <t xml:space="preserve">77..</t>
  </si>
  <si>
    <t xml:space="preserve">Золотарев Игорь</t>
  </si>
  <si>
    <t xml:space="preserve">87.</t>
  </si>
  <si>
    <t xml:space="preserve">Григорьева Мария</t>
  </si>
  <si>
    <t xml:space="preserve">Бирев Тимур</t>
  </si>
  <si>
    <t xml:space="preserve">07.01.90</t>
  </si>
  <si>
    <t xml:space="preserve">Тамбовская</t>
  </si>
  <si>
    <t xml:space="preserve">Иванов А.Н.</t>
  </si>
  <si>
    <t xml:space="preserve">Трояк Дмитрий</t>
  </si>
  <si>
    <t xml:space="preserve">Ковтун Н.Н.</t>
  </si>
  <si>
    <t xml:space="preserve">Пименов Павел</t>
  </si>
  <si>
    <t xml:space="preserve">Долинин Роман</t>
  </si>
  <si>
    <t xml:space="preserve"> Ковтун Н.Н.</t>
  </si>
  <si>
    <t xml:space="preserve">Беляков Александр</t>
  </si>
  <si>
    <t xml:space="preserve">1992</t>
  </si>
  <si>
    <t xml:space="preserve">Емец Дмитрий</t>
  </si>
  <si>
    <t xml:space="preserve">Лашкирина Ирина</t>
  </si>
  <si>
    <t xml:space="preserve">Костина Екатерина</t>
  </si>
  <si>
    <t xml:space="preserve">Деминов Захар</t>
  </si>
  <si>
    <t xml:space="preserve">Морозов Константин</t>
  </si>
  <si>
    <t xml:space="preserve">Китаева Валентина</t>
  </si>
  <si>
    <t xml:space="preserve">Карпович Андрей</t>
  </si>
  <si>
    <t xml:space="preserve">88…</t>
  </si>
  <si>
    <t xml:space="preserve">Новикова Елена</t>
  </si>
  <si>
    <t xml:space="preserve">Саяпин Сергей</t>
  </si>
  <si>
    <t xml:space="preserve">ДВГАФК</t>
  </si>
  <si>
    <t xml:space="preserve">Куканов Ю.С.</t>
  </si>
  <si>
    <t xml:space="preserve">Другов Роман</t>
  </si>
  <si>
    <t xml:space="preserve">Карахтанова Е.П.</t>
  </si>
  <si>
    <t xml:space="preserve">Головин А</t>
  </si>
  <si>
    <t xml:space="preserve">Иванов Александр</t>
  </si>
  <si>
    <t xml:space="preserve">Семенова А.Г.</t>
  </si>
  <si>
    <t xml:space="preserve">Васильева М</t>
  </si>
  <si>
    <t xml:space="preserve">Егоров А.Г.</t>
  </si>
  <si>
    <t xml:space="preserve">Юманова Александра</t>
  </si>
  <si>
    <t xml:space="preserve">1980</t>
  </si>
  <si>
    <t xml:space="preserve">Семенов Г.С.</t>
  </si>
  <si>
    <t xml:space="preserve">Шмелев Иван</t>
  </si>
  <si>
    <t xml:space="preserve">Смирнов С.В.</t>
  </si>
  <si>
    <t xml:space="preserve">Буинцева Елена</t>
  </si>
  <si>
    <t xml:space="preserve">Егорова Анна</t>
  </si>
  <si>
    <t xml:space="preserve">Кудряшова Александра</t>
  </si>
  <si>
    <t xml:space="preserve">Горшкова Елена</t>
  </si>
  <si>
    <t xml:space="preserve">Горшкова Ольга</t>
  </si>
  <si>
    <t xml:space="preserve">Михайлов Алексей</t>
  </si>
  <si>
    <t xml:space="preserve">Смирнова Евгения</t>
  </si>
  <si>
    <t xml:space="preserve">Прохоров А.А.</t>
  </si>
  <si>
    <t xml:space="preserve">Гаус Оксана</t>
  </si>
  <si>
    <t xml:space="preserve">1981</t>
  </si>
  <si>
    <t xml:space="preserve">Бородин Александр</t>
  </si>
  <si>
    <t xml:space="preserve">Горбунов С.В.</t>
  </si>
  <si>
    <t xml:space="preserve">Скотников Александр</t>
  </si>
  <si>
    <t xml:space="preserve">Кузнецов В.А.</t>
  </si>
  <si>
    <t xml:space="preserve">Смирнов Александр</t>
  </si>
  <si>
    <t xml:space="preserve">ИфРГТЭУ</t>
  </si>
  <si>
    <t xml:space="preserve">№</t>
  </si>
  <si>
    <t xml:space="preserve">Фамилия, Имя</t>
  </si>
  <si>
    <t xml:space="preserve">Дата</t>
  </si>
  <si>
    <t xml:space="preserve">Звание</t>
  </si>
  <si>
    <t xml:space="preserve">Город</t>
  </si>
  <si>
    <t xml:space="preserve">номер</t>
  </si>
  <si>
    <t xml:space="preserve">забег</t>
  </si>
  <si>
    <t xml:space="preserve">пред</t>
  </si>
  <si>
    <t xml:space="preserve">показание секундомеров</t>
  </si>
  <si>
    <t xml:space="preserve">                     результат</t>
  </si>
  <si>
    <t xml:space="preserve">Выпол.</t>
  </si>
  <si>
    <t xml:space="preserve">прем</t>
  </si>
  <si>
    <t xml:space="preserve">ФИО  тренера</t>
  </si>
  <si>
    <t xml:space="preserve">дор</t>
  </si>
  <si>
    <t xml:space="preserve">рожд</t>
  </si>
  <si>
    <t xml:space="preserve">разряд</t>
  </si>
  <si>
    <t xml:space="preserve">рез</t>
  </si>
  <si>
    <t xml:space="preserve">п/ф</t>
  </si>
  <si>
    <t xml:space="preserve">МУЖЧИНЫ</t>
  </si>
  <si>
    <t xml:space="preserve">Бег 60м  </t>
  </si>
  <si>
    <t xml:space="preserve">Начало 19.25</t>
  </si>
  <si>
    <t xml:space="preserve">забеги</t>
  </si>
  <si>
    <t xml:space="preserve">    20.12.2008  16.50</t>
  </si>
  <si>
    <t xml:space="preserve">п/финал  20.12.2008 18.35</t>
  </si>
  <si>
    <t xml:space="preserve">финал</t>
  </si>
  <si>
    <t xml:space="preserve">    20.12.2008  19.25</t>
  </si>
  <si>
    <t xml:space="preserve">6,85  6,84</t>
  </si>
  <si>
    <t xml:space="preserve">10</t>
  </si>
  <si>
    <t xml:space="preserve">6,81  6,90</t>
  </si>
  <si>
    <t xml:space="preserve">л</t>
  </si>
  <si>
    <t xml:space="preserve">6,93  6,94</t>
  </si>
  <si>
    <t xml:space="preserve">6,95  6,96</t>
  </si>
  <si>
    <t xml:space="preserve">6,95  6,99</t>
  </si>
  <si>
    <t xml:space="preserve">6,98  7,04</t>
  </si>
  <si>
    <t xml:space="preserve">продолжение  бег 60 м</t>
  </si>
  <si>
    <t xml:space="preserve">ня</t>
  </si>
  <si>
    <t xml:space="preserve">Бег 300м </t>
  </si>
  <si>
    <t xml:space="preserve">Начало 12.30</t>
  </si>
  <si>
    <t xml:space="preserve">финальные забеги  21.12.08  12.30</t>
  </si>
  <si>
    <t xml:space="preserve">16</t>
  </si>
  <si>
    <t xml:space="preserve">13</t>
  </si>
  <si>
    <t xml:space="preserve">11</t>
  </si>
  <si>
    <t xml:space="preserve">Синицкий А.Д.,Лазарев Н.Г</t>
  </si>
  <si>
    <t xml:space="preserve">9</t>
  </si>
  <si>
    <t xml:space="preserve">36.54</t>
  </si>
  <si>
    <t xml:space="preserve">8</t>
  </si>
  <si>
    <t xml:space="preserve">7</t>
  </si>
  <si>
    <t xml:space="preserve">6</t>
  </si>
  <si>
    <t xml:space="preserve">5</t>
  </si>
  <si>
    <t xml:space="preserve">4</t>
  </si>
  <si>
    <t xml:space="preserve">2</t>
  </si>
  <si>
    <t xml:space="preserve">1</t>
  </si>
  <si>
    <t xml:space="preserve">продолжение  бег 300 м</t>
  </si>
  <si>
    <t xml:space="preserve">0</t>
  </si>
  <si>
    <t xml:space="preserve">спр.вр.</t>
  </si>
  <si>
    <t xml:space="preserve">н\я</t>
  </si>
  <si>
    <t xml:space="preserve">Бег 600м  </t>
  </si>
  <si>
    <t xml:space="preserve">НАЧАЛО 17.40</t>
  </si>
  <si>
    <t xml:space="preserve">финальные забеги 20.12.08  17.40</t>
  </si>
  <si>
    <t xml:space="preserve">1.22,32</t>
  </si>
  <si>
    <t xml:space="preserve">1.22,45</t>
  </si>
  <si>
    <t xml:space="preserve">1.22,55</t>
  </si>
  <si>
    <t xml:space="preserve">1.22,65</t>
  </si>
  <si>
    <t xml:space="preserve">1.22,77</t>
  </si>
  <si>
    <t xml:space="preserve">1.22,91</t>
  </si>
  <si>
    <t xml:space="preserve">1.22,96</t>
  </si>
  <si>
    <t xml:space="preserve">1.23,06</t>
  </si>
  <si>
    <t xml:space="preserve">1.23,24</t>
  </si>
  <si>
    <t xml:space="preserve">1.23,32</t>
  </si>
  <si>
    <t xml:space="preserve">1.23,79</t>
  </si>
  <si>
    <t xml:space="preserve">1.23,84</t>
  </si>
  <si>
    <t xml:space="preserve">1.24,05</t>
  </si>
  <si>
    <t xml:space="preserve">1.24,14</t>
  </si>
  <si>
    <t xml:space="preserve">1.24,25</t>
  </si>
  <si>
    <t xml:space="preserve">1.24,36</t>
  </si>
  <si>
    <t xml:space="preserve">1.24,48</t>
  </si>
  <si>
    <t xml:space="preserve">1.25,15</t>
  </si>
  <si>
    <t xml:space="preserve">1.25,73</t>
  </si>
  <si>
    <t xml:space="preserve">1.25,89</t>
  </si>
  <si>
    <t xml:space="preserve">1.26,45</t>
  </si>
  <si>
    <t xml:space="preserve">1.26,58</t>
  </si>
  <si>
    <t xml:space="preserve">1.26,97</t>
  </si>
  <si>
    <t xml:space="preserve">1.27,03</t>
  </si>
  <si>
    <t xml:space="preserve">1.27,10</t>
  </si>
  <si>
    <t xml:space="preserve">1.27,15</t>
  </si>
  <si>
    <t xml:space="preserve">1.27,27</t>
  </si>
  <si>
    <t xml:space="preserve">1.27,28</t>
  </si>
  <si>
    <t xml:space="preserve">1.27,78</t>
  </si>
  <si>
    <t xml:space="preserve">1.28,45</t>
  </si>
  <si>
    <t xml:space="preserve">1.29,02</t>
  </si>
  <si>
    <t xml:space="preserve">1.30,60</t>
  </si>
  <si>
    <t xml:space="preserve">1.31,80</t>
  </si>
  <si>
    <t xml:space="preserve">Бег 1000м </t>
  </si>
  <si>
    <t xml:space="preserve">финальные забеги 21.12.08  13.20</t>
  </si>
  <si>
    <t xml:space="preserve">2.28,48</t>
  </si>
  <si>
    <t xml:space="preserve">2.28,51</t>
  </si>
  <si>
    <t xml:space="preserve">2.29,32</t>
  </si>
  <si>
    <t xml:space="preserve">2.29,55</t>
  </si>
  <si>
    <t xml:space="preserve">2.29,67</t>
  </si>
  <si>
    <t xml:space="preserve">2.29,75</t>
  </si>
  <si>
    <t xml:space="preserve">2.29,86</t>
  </si>
  <si>
    <t xml:space="preserve">2.31,21</t>
  </si>
  <si>
    <t xml:space="preserve">2.31,41</t>
  </si>
  <si>
    <t xml:space="preserve">2.31,53</t>
  </si>
  <si>
    <t xml:space="preserve">2.31,54</t>
  </si>
  <si>
    <t xml:space="preserve">2.31,73</t>
  </si>
  <si>
    <t xml:space="preserve">2.31,86</t>
  </si>
  <si>
    <t xml:space="preserve">2.31,91</t>
  </si>
  <si>
    <t xml:space="preserve">2.32,09</t>
  </si>
  <si>
    <t xml:space="preserve">2.32,43</t>
  </si>
  <si>
    <t xml:space="preserve">2.33,01</t>
  </si>
  <si>
    <t xml:space="preserve">2.34,41</t>
  </si>
  <si>
    <t xml:space="preserve">2.34,42</t>
  </si>
  <si>
    <t xml:space="preserve">2.34,59</t>
  </si>
  <si>
    <t xml:space="preserve">2.36,40</t>
  </si>
  <si>
    <t xml:space="preserve">2.37,05</t>
  </si>
  <si>
    <t xml:space="preserve">2.37,60</t>
  </si>
  <si>
    <t xml:space="preserve">2.38,28</t>
  </si>
  <si>
    <t xml:space="preserve">2.39,58</t>
  </si>
  <si>
    <t xml:space="preserve">2.40,88</t>
  </si>
  <si>
    <t xml:space="preserve">2.40,98</t>
  </si>
  <si>
    <t xml:space="preserve">2.41,15</t>
  </si>
  <si>
    <t xml:space="preserve">2.41,89</t>
  </si>
  <si>
    <t xml:space="preserve">2.43,16</t>
  </si>
  <si>
    <t xml:space="preserve">осв.вр</t>
  </si>
  <si>
    <t xml:space="preserve">Бег 3000м </t>
  </si>
  <si>
    <t xml:space="preserve">Начало 18.55</t>
  </si>
  <si>
    <t xml:space="preserve">финальные забеги 20.12.08  18.55</t>
  </si>
  <si>
    <t xml:space="preserve">8.20,09</t>
  </si>
  <si>
    <t xml:space="preserve">8.22,51</t>
  </si>
  <si>
    <t xml:space="preserve">8.24,49</t>
  </si>
  <si>
    <t xml:space="preserve">8.24,97</t>
  </si>
  <si>
    <t xml:space="preserve">8.29,55</t>
  </si>
  <si>
    <t xml:space="preserve">8.33,15</t>
  </si>
  <si>
    <t xml:space="preserve">Шинков Александр</t>
  </si>
  <si>
    <t xml:space="preserve">8.35,79</t>
  </si>
  <si>
    <t xml:space="preserve">Каташов С.Н.</t>
  </si>
  <si>
    <t xml:space="preserve">8.35,91</t>
  </si>
  <si>
    <t xml:space="preserve">8.36,14</t>
  </si>
  <si>
    <t xml:space="preserve">8.36,83</t>
  </si>
  <si>
    <t xml:space="preserve">8.41,60</t>
  </si>
  <si>
    <t xml:space="preserve">Куликов Андрей</t>
  </si>
  <si>
    <t xml:space="preserve">8.47,96</t>
  </si>
  <si>
    <t xml:space="preserve">8.49,73</t>
  </si>
  <si>
    <t xml:space="preserve">8.51,10</t>
  </si>
  <si>
    <t xml:space="preserve">8.51,42</t>
  </si>
  <si>
    <t xml:space="preserve">8.54,48</t>
  </si>
  <si>
    <t xml:space="preserve">8.59,48</t>
  </si>
  <si>
    <t xml:space="preserve">9.07,80</t>
  </si>
  <si>
    <t xml:space="preserve">9.17,07</t>
  </si>
  <si>
    <t xml:space="preserve">9.23,26</t>
  </si>
  <si>
    <t xml:space="preserve">Бег 60м с\б мужчины</t>
  </si>
  <si>
    <t xml:space="preserve">НАЧАЛО 18.10</t>
  </si>
  <si>
    <t xml:space="preserve">забеги  20.12.08 16.20</t>
  </si>
  <si>
    <t xml:space="preserve">финал 20.12.08  18.10</t>
  </si>
  <si>
    <t xml:space="preserve">Спортивная ходьба 5000 м </t>
  </si>
  <si>
    <t xml:space="preserve">Начало11.30</t>
  </si>
  <si>
    <t xml:space="preserve">финальный заход 21.12 08  11.30</t>
  </si>
  <si>
    <t xml:space="preserve">19.55,7</t>
  </si>
  <si>
    <t xml:space="preserve">20.00,4</t>
  </si>
  <si>
    <t xml:space="preserve">Начаркины К.Н.,В.В.</t>
  </si>
  <si>
    <t xml:space="preserve">20.05,2</t>
  </si>
  <si>
    <t xml:space="preserve">20.19,5</t>
  </si>
  <si>
    <t xml:space="preserve">20.37,0</t>
  </si>
  <si>
    <t xml:space="preserve">20.54,8</t>
  </si>
  <si>
    <t xml:space="preserve">21.07,0</t>
  </si>
  <si>
    <t xml:space="preserve">21.07,4</t>
  </si>
  <si>
    <t xml:space="preserve">21.27.1</t>
  </si>
  <si>
    <t xml:space="preserve">Начаркины К.Н.,В.В., Аверкин В.П.</t>
  </si>
  <si>
    <t xml:space="preserve">21.30,6</t>
  </si>
  <si>
    <t xml:space="preserve">21.47,3</t>
  </si>
  <si>
    <t xml:space="preserve">23.15,9</t>
  </si>
  <si>
    <t xml:space="preserve">ЭСТАФЕТА   4 х 200м мужчины</t>
  </si>
  <si>
    <t xml:space="preserve">Начало 14.10</t>
  </si>
  <si>
    <t xml:space="preserve">финальные забеги  21.12.08  14.10</t>
  </si>
  <si>
    <t xml:space="preserve">ВГИФК-1</t>
  </si>
  <si>
    <t xml:space="preserve">1.31,66</t>
  </si>
  <si>
    <t xml:space="preserve">32</t>
  </si>
  <si>
    <t xml:space="preserve">Тупикин, Зверев, Шакин, Корнюшин</t>
  </si>
  <si>
    <t xml:space="preserve">1.31,78</t>
  </si>
  <si>
    <t xml:space="preserve">26</t>
  </si>
  <si>
    <t xml:space="preserve">Кондратьев М.,Ошкин И., Константинов А.,Ежов А.</t>
  </si>
  <si>
    <t xml:space="preserve">1.32,06</t>
  </si>
  <si>
    <t xml:space="preserve">22</t>
  </si>
  <si>
    <t xml:space="preserve">Долинин Р.,Беляков А.,Пименов П., Морозов К.</t>
  </si>
  <si>
    <t xml:space="preserve">СибГУ</t>
  </si>
  <si>
    <t xml:space="preserve">1.32,42</t>
  </si>
  <si>
    <t xml:space="preserve">20</t>
  </si>
  <si>
    <t xml:space="preserve">Инокентьев, Киров, Васин, Мартынов</t>
  </si>
  <si>
    <t xml:space="preserve">Чип фил МГОУ</t>
  </si>
  <si>
    <t xml:space="preserve">1.33,31</t>
  </si>
  <si>
    <t xml:space="preserve">18</t>
  </si>
  <si>
    <t xml:space="preserve">Другов Р., Михайлов А., Головин Д., Шмелев И.</t>
  </si>
  <si>
    <t xml:space="preserve">1.34,06</t>
  </si>
  <si>
    <t xml:space="preserve">Корлыханов, Уставщиков, Разживин, Крылов</t>
  </si>
  <si>
    <t xml:space="preserve">СФУ-1 </t>
  </si>
  <si>
    <t xml:space="preserve">1.34,79</t>
  </si>
  <si>
    <t xml:space="preserve">14</t>
  </si>
  <si>
    <t xml:space="preserve">Похабов А.,Пуль А.,Вакушин Н.,Волков Д.</t>
  </si>
  <si>
    <t xml:space="preserve">Дагестан</t>
  </si>
  <si>
    <t xml:space="preserve">1.34,92</t>
  </si>
  <si>
    <t xml:space="preserve">12</t>
  </si>
  <si>
    <t xml:space="preserve">Кандронов А.,Пономаренко, Абдулжалилов, Кабачный</t>
  </si>
  <si>
    <t xml:space="preserve">1.36,36</t>
  </si>
  <si>
    <t xml:space="preserve">Вареник, Сенников, Вдовин, Злоторев</t>
  </si>
  <si>
    <t xml:space="preserve">Якутия</t>
  </si>
  <si>
    <t xml:space="preserve">1.37,74</t>
  </si>
  <si>
    <t xml:space="preserve">Виноградов, Филиппов, Татаринов, Кычкин</t>
  </si>
  <si>
    <t xml:space="preserve">1.39,10</t>
  </si>
  <si>
    <t xml:space="preserve">Балабанов С.,Жарких Б.,Барабин В.,Николаев А.</t>
  </si>
  <si>
    <t xml:space="preserve">дискв.</t>
  </si>
  <si>
    <t xml:space="preserve">СамГТУ</t>
  </si>
  <si>
    <t xml:space="preserve">ЖЕНЩИНЫ</t>
  </si>
  <si>
    <t xml:space="preserve">забеги </t>
  </si>
  <si>
    <t xml:space="preserve">20.12.2008  16.30</t>
  </si>
  <si>
    <t xml:space="preserve">п/финал</t>
  </si>
  <si>
    <t xml:space="preserve">20.12.2008  18.30</t>
  </si>
  <si>
    <t xml:space="preserve">Начало 19.20</t>
  </si>
  <si>
    <t xml:space="preserve">20.12.2008  19.20</t>
  </si>
  <si>
    <t xml:space="preserve">финальные забеги  21.12.2008   12.00</t>
  </si>
  <si>
    <t xml:space="preserve">сошла</t>
  </si>
  <si>
    <t xml:space="preserve">диск.163.3</t>
  </si>
  <si>
    <t xml:space="preserve">осв. Вр.</t>
  </si>
  <si>
    <t xml:space="preserve">Бег 600м </t>
  </si>
  <si>
    <t xml:space="preserve">финальные забеги  20.12.2008    17.10</t>
  </si>
  <si>
    <t xml:space="preserve">1.31,34</t>
  </si>
  <si>
    <t xml:space="preserve">1.33,10</t>
  </si>
  <si>
    <t xml:space="preserve">1.35,98</t>
  </si>
  <si>
    <t xml:space="preserve">1.36,18</t>
  </si>
  <si>
    <t xml:space="preserve">1.36,34</t>
  </si>
  <si>
    <t xml:space="preserve">1.37,14</t>
  </si>
  <si>
    <t xml:space="preserve">1.37,31</t>
  </si>
  <si>
    <t xml:space="preserve">1.37,90</t>
  </si>
  <si>
    <t xml:space="preserve">1.38,31</t>
  </si>
  <si>
    <t xml:space="preserve">1.38,35</t>
  </si>
  <si>
    <t xml:space="preserve">1.38,54</t>
  </si>
  <si>
    <t xml:space="preserve">1.40,29</t>
  </si>
  <si>
    <t xml:space="preserve">1.40,43</t>
  </si>
  <si>
    <t xml:space="preserve">1.41,20</t>
  </si>
  <si>
    <t xml:space="preserve">1.41,65</t>
  </si>
  <si>
    <t xml:space="preserve">1.41,68</t>
  </si>
  <si>
    <t xml:space="preserve">1.42,05</t>
  </si>
  <si>
    <t xml:space="preserve">1.42,57</t>
  </si>
  <si>
    <t xml:space="preserve">1.42,62</t>
  </si>
  <si>
    <t xml:space="preserve">1.43,59</t>
  </si>
  <si>
    <t xml:space="preserve">1.44,48</t>
  </si>
  <si>
    <t xml:space="preserve">1.44,75</t>
  </si>
  <si>
    <t xml:space="preserve">1.47,83</t>
  </si>
  <si>
    <t xml:space="preserve">финальные забеги  21.12.2008  13.00</t>
  </si>
  <si>
    <t xml:space="preserve">2.53,52</t>
  </si>
  <si>
    <t xml:space="preserve">2.56,70</t>
  </si>
  <si>
    <t xml:space="preserve">2.56,82</t>
  </si>
  <si>
    <t xml:space="preserve">2.57,34</t>
  </si>
  <si>
    <t xml:space="preserve">2.57,65</t>
  </si>
  <si>
    <t xml:space="preserve">2.58,26</t>
  </si>
  <si>
    <t xml:space="preserve">3.00,33</t>
  </si>
  <si>
    <t xml:space="preserve">3.00,35</t>
  </si>
  <si>
    <t xml:space="preserve">3.00,90</t>
  </si>
  <si>
    <t xml:space="preserve">3.02,45</t>
  </si>
  <si>
    <t xml:space="preserve">3.02,47</t>
  </si>
  <si>
    <t xml:space="preserve">3.08,73</t>
  </si>
  <si>
    <t xml:space="preserve">3.09,45</t>
  </si>
  <si>
    <t xml:space="preserve">3.11,03</t>
  </si>
  <si>
    <t xml:space="preserve">3.16,78</t>
  </si>
  <si>
    <t xml:space="preserve">3.20,31</t>
  </si>
  <si>
    <t xml:space="preserve">3.22,19</t>
  </si>
  <si>
    <t xml:space="preserve">финальные забеги  20.12.2008  18.40</t>
  </si>
  <si>
    <t xml:space="preserve">9.54,43</t>
  </si>
  <si>
    <t xml:space="preserve">9.54,60</t>
  </si>
  <si>
    <t xml:space="preserve">10.30.59</t>
  </si>
  <si>
    <t xml:space="preserve">10.34.42</t>
  </si>
  <si>
    <t xml:space="preserve">10.41.29</t>
  </si>
  <si>
    <t xml:space="preserve">11.40.81</t>
  </si>
  <si>
    <t xml:space="preserve">Бег 60м с\б</t>
  </si>
  <si>
    <t xml:space="preserve">забеги  20.12.2008  16.10</t>
  </si>
  <si>
    <t xml:space="preserve">финал  20.12.2008  18.20</t>
  </si>
  <si>
    <t xml:space="preserve">Спортивная ходьба 5000 м</t>
  </si>
  <si>
    <t xml:space="preserve">Начало 11.00</t>
  </si>
  <si>
    <t xml:space="preserve">финальный заход  21.12.2008 11.00</t>
  </si>
  <si>
    <t xml:space="preserve">21.45,4</t>
  </si>
  <si>
    <t xml:space="preserve">21.45,5</t>
  </si>
  <si>
    <t xml:space="preserve">23.13,3</t>
  </si>
  <si>
    <t xml:space="preserve">23.45,7</t>
  </si>
  <si>
    <t xml:space="preserve">23.57,0</t>
  </si>
  <si>
    <t xml:space="preserve">24.00,3</t>
  </si>
  <si>
    <t xml:space="preserve">25.10,5</t>
  </si>
  <si>
    <t xml:space="preserve">26.34,7</t>
  </si>
  <si>
    <t xml:space="preserve">28.32,7</t>
  </si>
  <si>
    <t xml:space="preserve">диск п.5.10.1</t>
  </si>
  <si>
    <t xml:space="preserve">ЭСТАФЕТА   4 х 200 м  </t>
  </si>
  <si>
    <t xml:space="preserve">Начало 13.50</t>
  </si>
  <si>
    <t xml:space="preserve">финальные забеги  21.12.2008  13.50</t>
  </si>
  <si>
    <t xml:space="preserve">1.42,29</t>
  </si>
  <si>
    <t xml:space="preserve">Зезюкова, Ермакова, Кирюшина, Лушникова</t>
  </si>
  <si>
    <t xml:space="preserve">1.42,58</t>
  </si>
  <si>
    <t xml:space="preserve">Дмитричева, Дорожкина, Мальвинова, Шевченко</t>
  </si>
  <si>
    <t xml:space="preserve">1.42,74</t>
  </si>
  <si>
    <t xml:space="preserve">Кукушкина, Ледкова, Батаева, Пателеева</t>
  </si>
  <si>
    <t xml:space="preserve">1.43,85</t>
  </si>
  <si>
    <t xml:space="preserve">Горшкова Е, Горшкова О.,Буинцева, Егорова</t>
  </si>
  <si>
    <t xml:space="preserve">СФУ-1</t>
  </si>
  <si>
    <t xml:space="preserve">1.43,98</t>
  </si>
  <si>
    <t xml:space="preserve">Чуркова, Худышкина, Дюпина, Доможакова</t>
  </si>
  <si>
    <t xml:space="preserve">1.46,28</t>
  </si>
  <si>
    <t xml:space="preserve">Русина, Самойленко,Романова, Рыжова</t>
  </si>
  <si>
    <t xml:space="preserve">1.49,53</t>
  </si>
  <si>
    <t xml:space="preserve">Афонина, Абросимова, Камилова, Епарахова</t>
  </si>
  <si>
    <t xml:space="preserve">СФУ-2</t>
  </si>
  <si>
    <t xml:space="preserve">1.52,04</t>
  </si>
  <si>
    <t xml:space="preserve">Яковлева, Карева, Сабостьянова, Каргапольцева</t>
  </si>
  <si>
    <t xml:space="preserve">ВГИФК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[$-409]d\-mmm"/>
    <numFmt numFmtId="170" formatCode="General"/>
    <numFmt numFmtId="171" formatCode="[$-409]mmm\-yy"/>
    <numFmt numFmtId="172" formatCode="dd/mm/yy;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20.25" zeroHeight="false" outlineLevelRow="0" outlineLevelCol="0"/>
  <cols>
    <col collapsed="false" customWidth="true" hidden="false" outlineLevel="0" max="3" min="3" style="1" width="13.7"/>
    <col collapsed="false" customWidth="true" hidden="false" outlineLevel="0" max="4" min="4" style="0" width="27.7"/>
    <col collapsed="false" customWidth="true" hidden="false" outlineLevel="0" max="5" min="5" style="0" width="30.99"/>
    <col collapsed="false" customWidth="true" hidden="false" outlineLevel="0" max="6" min="6" style="2" width="18.85"/>
    <col collapsed="false" customWidth="true" hidden="false" outlineLevel="0" max="7" min="7" style="2" width="27.42"/>
  </cols>
  <sheetData>
    <row r="1" customFormat="false" ht="27.75" hidden="false" customHeight="false" outlineLevel="0" collapsed="false">
      <c r="E1" s="3" t="s">
        <v>0</v>
      </c>
    </row>
    <row r="2" customFormat="false" ht="20.25" hidden="false" customHeight="false" outlineLevel="0" collapsed="false">
      <c r="C2" s="4"/>
      <c r="D2" s="4"/>
      <c r="E2" s="4"/>
    </row>
    <row r="3" s="5" customFormat="true" ht="20.25" hidden="false" customHeight="false" outlineLevel="0" collapsed="false">
      <c r="C3" s="6"/>
      <c r="D3" s="7"/>
      <c r="F3" s="8"/>
      <c r="G3" s="8"/>
    </row>
    <row r="4" customFormat="false" ht="21" hidden="false" customHeight="false" outlineLevel="0" collapsed="false">
      <c r="E4" s="9" t="s">
        <v>1</v>
      </c>
    </row>
    <row r="6" customFormat="false" ht="21" hidden="false" customHeight="false" outlineLevel="0" collapsed="false"/>
    <row r="7" customFormat="false" ht="20.25" hidden="false" customHeight="false" outlineLevel="0" collapsed="false">
      <c r="C7" s="10" t="s">
        <v>2</v>
      </c>
      <c r="D7" s="11" t="s">
        <v>3</v>
      </c>
      <c r="E7" s="11" t="s">
        <v>4</v>
      </c>
      <c r="F7" s="11" t="s">
        <v>5</v>
      </c>
      <c r="G7" s="12" t="s">
        <v>6</v>
      </c>
    </row>
    <row r="8" s="13" customFormat="true" ht="20.25" hidden="false" customHeight="false" outlineLevel="0" collapsed="false">
      <c r="C8" s="4" t="n">
        <v>1</v>
      </c>
      <c r="D8" s="14" t="s">
        <v>7</v>
      </c>
      <c r="E8" s="14" t="s">
        <v>8</v>
      </c>
      <c r="F8" s="4" t="n">
        <v>20</v>
      </c>
      <c r="G8" s="4" t="n">
        <v>187</v>
      </c>
    </row>
    <row r="9" s="13" customFormat="true" ht="20.25" hidden="false" customHeight="false" outlineLevel="0" collapsed="false">
      <c r="C9" s="4" t="n">
        <v>2</v>
      </c>
      <c r="D9" s="15" t="s">
        <v>9</v>
      </c>
      <c r="E9" s="14" t="s">
        <v>10</v>
      </c>
      <c r="F9" s="4" t="n">
        <v>20</v>
      </c>
      <c r="G9" s="4" t="n">
        <v>141</v>
      </c>
    </row>
    <row r="10" s="13" customFormat="true" ht="20.25" hidden="false" customHeight="false" outlineLevel="0" collapsed="false">
      <c r="C10" s="4" t="n">
        <v>3</v>
      </c>
      <c r="D10" s="14" t="s">
        <v>11</v>
      </c>
      <c r="E10" s="14" t="s">
        <v>12</v>
      </c>
      <c r="F10" s="4" t="n">
        <v>14</v>
      </c>
      <c r="G10" s="4" t="n">
        <v>117</v>
      </c>
    </row>
    <row r="11" s="13" customFormat="true" ht="20.25" hidden="false" customHeight="false" outlineLevel="0" collapsed="false">
      <c r="C11" s="4" t="n">
        <v>4</v>
      </c>
      <c r="D11" s="14" t="s">
        <v>13</v>
      </c>
      <c r="E11" s="14" t="s">
        <v>14</v>
      </c>
      <c r="F11" s="4" t="n">
        <v>16</v>
      </c>
      <c r="G11" s="4" t="n">
        <v>67</v>
      </c>
    </row>
    <row r="12" s="13" customFormat="true" ht="20.25" hidden="false" customHeight="false" outlineLevel="0" collapsed="false">
      <c r="C12" s="4" t="n">
        <v>5</v>
      </c>
      <c r="D12" s="14" t="s">
        <v>15</v>
      </c>
      <c r="E12" s="14" t="s">
        <v>16</v>
      </c>
      <c r="F12" s="4" t="n">
        <v>6</v>
      </c>
      <c r="G12" s="4" t="n">
        <v>66</v>
      </c>
    </row>
    <row r="13" s="13" customFormat="true" ht="20.25" hidden="false" customHeight="false" outlineLevel="0" collapsed="false">
      <c r="C13" s="4" t="n">
        <v>6</v>
      </c>
      <c r="D13" s="14" t="s">
        <v>17</v>
      </c>
      <c r="E13" s="14" t="s">
        <v>18</v>
      </c>
      <c r="F13" s="4" t="n">
        <v>8</v>
      </c>
      <c r="G13" s="4" t="n">
        <v>60</v>
      </c>
    </row>
    <row r="14" s="13" customFormat="true" ht="20.25" hidden="false" customHeight="false" outlineLevel="0" collapsed="false">
      <c r="C14" s="4" t="n">
        <v>7</v>
      </c>
      <c r="D14" s="15" t="s">
        <v>19</v>
      </c>
      <c r="E14" s="14" t="s">
        <v>20</v>
      </c>
      <c r="F14" s="4" t="n">
        <v>11</v>
      </c>
      <c r="G14" s="4" t="n">
        <v>47</v>
      </c>
    </row>
    <row r="15" s="13" customFormat="true" ht="20.25" hidden="false" customHeight="false" outlineLevel="0" collapsed="false">
      <c r="C15" s="4" t="n">
        <v>8</v>
      </c>
      <c r="D15" s="14" t="s">
        <v>17</v>
      </c>
      <c r="E15" s="14" t="s">
        <v>21</v>
      </c>
      <c r="F15" s="4" t="n">
        <v>4</v>
      </c>
      <c r="G15" s="4" t="n">
        <v>27</v>
      </c>
    </row>
    <row r="16" customFormat="false" ht="18" hidden="false" customHeight="false" outlineLevel="0" collapsed="false">
      <c r="C16" s="4" t="n">
        <v>9</v>
      </c>
      <c r="D16" s="14" t="s">
        <v>22</v>
      </c>
      <c r="E16" s="14" t="s">
        <v>23</v>
      </c>
      <c r="F16" s="4" t="n">
        <v>4</v>
      </c>
      <c r="G16" s="4" t="n">
        <v>18</v>
      </c>
    </row>
    <row r="17" customFormat="false" ht="18" hidden="false" customHeight="false" outlineLevel="0" collapsed="false">
      <c r="C17" s="4" t="n">
        <v>10</v>
      </c>
      <c r="D17" s="14" t="s">
        <v>24</v>
      </c>
      <c r="E17" s="14" t="s">
        <v>25</v>
      </c>
      <c r="F17" s="4" t="n">
        <v>1</v>
      </c>
      <c r="G17" s="4" t="n">
        <v>16</v>
      </c>
    </row>
    <row r="18" customFormat="false" ht="20.25" hidden="false" customHeight="false" outlineLevel="0" collapsed="false">
      <c r="C18" s="4" t="n">
        <v>11</v>
      </c>
      <c r="D18" s="16" t="s">
        <v>26</v>
      </c>
      <c r="E18" s="16" t="s">
        <v>27</v>
      </c>
      <c r="F18" s="8" t="n">
        <v>1</v>
      </c>
      <c r="G18" s="17" t="n">
        <v>13</v>
      </c>
    </row>
    <row r="19" customFormat="false" ht="18" hidden="false" customHeight="false" outlineLevel="0" collapsed="false">
      <c r="C19" s="4" t="n">
        <v>12</v>
      </c>
      <c r="D19" s="18" t="s">
        <v>28</v>
      </c>
      <c r="E19" s="18" t="s">
        <v>29</v>
      </c>
      <c r="F19" s="4" t="n">
        <v>1</v>
      </c>
      <c r="G19" s="4" t="n">
        <v>6</v>
      </c>
    </row>
    <row r="20" customFormat="false" ht="20.25" hidden="false" customHeight="false" outlineLevel="0" collapsed="false">
      <c r="D20" s="19"/>
      <c r="E20" s="19"/>
      <c r="F20" s="8"/>
      <c r="G20" s="8"/>
    </row>
    <row r="21" customFormat="false" ht="20.25" hidden="false" customHeight="false" outlineLevel="0" collapsed="false">
      <c r="C21" s="4"/>
      <c r="D21" s="19"/>
      <c r="E21" s="19"/>
      <c r="F21" s="8"/>
      <c r="G21" s="8"/>
    </row>
    <row r="22" customFormat="false" ht="20.25" hidden="false" customHeight="false" outlineLevel="0" collapsed="false">
      <c r="C22" s="4"/>
      <c r="D22" s="20"/>
      <c r="E22" s="15"/>
      <c r="F22" s="8"/>
      <c r="G22" s="8"/>
    </row>
    <row r="23" customFormat="false" ht="20.25" hidden="false" customHeight="false" outlineLevel="0" collapsed="false">
      <c r="C23" s="4"/>
      <c r="D23" s="4"/>
      <c r="E23" s="4"/>
    </row>
    <row r="24" customFormat="false" ht="20.25" hidden="false" customHeight="false" outlineLevel="0" collapsed="false">
      <c r="C24" s="4"/>
      <c r="D24" s="4"/>
      <c r="E24" s="4"/>
    </row>
    <row r="25" customFormat="false" ht="21" hidden="false" customHeight="false" outlineLevel="0" collapsed="false">
      <c r="C25" s="4"/>
      <c r="D25" s="4"/>
      <c r="E25" s="9" t="s">
        <v>30</v>
      </c>
    </row>
    <row r="26" customFormat="false" ht="20.25" hidden="false" customHeight="false" outlineLevel="0" collapsed="false">
      <c r="C26" s="10" t="s">
        <v>2</v>
      </c>
      <c r="D26" s="11" t="s">
        <v>3</v>
      </c>
      <c r="E26" s="11" t="s">
        <v>4</v>
      </c>
      <c r="F26" s="11" t="s">
        <v>5</v>
      </c>
      <c r="G26" s="12" t="s">
        <v>6</v>
      </c>
    </row>
    <row r="27" customFormat="false" ht="18" hidden="false" customHeight="false" outlineLevel="0" collapsed="false">
      <c r="C27" s="4" t="n">
        <v>1</v>
      </c>
      <c r="D27" s="14" t="s">
        <v>31</v>
      </c>
      <c r="E27" s="14" t="s">
        <v>32</v>
      </c>
      <c r="F27" s="4" t="n">
        <v>20</v>
      </c>
      <c r="G27" s="17" t="n">
        <v>246</v>
      </c>
    </row>
    <row r="28" customFormat="false" ht="18" hidden="false" customHeight="false" outlineLevel="0" collapsed="false">
      <c r="C28" s="4" t="n">
        <v>2</v>
      </c>
      <c r="D28" s="14" t="s">
        <v>11</v>
      </c>
      <c r="E28" s="14" t="s">
        <v>33</v>
      </c>
      <c r="F28" s="4" t="n">
        <v>20</v>
      </c>
      <c r="G28" s="17" t="n">
        <v>219</v>
      </c>
    </row>
    <row r="29" customFormat="false" ht="18" hidden="false" customHeight="false" outlineLevel="0" collapsed="false">
      <c r="C29" s="4" t="n">
        <v>3</v>
      </c>
      <c r="D29" s="14" t="s">
        <v>34</v>
      </c>
      <c r="E29" s="14" t="s">
        <v>35</v>
      </c>
      <c r="F29" s="4" t="n">
        <v>20</v>
      </c>
      <c r="G29" s="17" t="n">
        <v>197</v>
      </c>
    </row>
    <row r="30" customFormat="false" ht="18" hidden="false" customHeight="false" outlineLevel="0" collapsed="false">
      <c r="C30" s="4" t="n">
        <v>4</v>
      </c>
      <c r="D30" s="14" t="s">
        <v>36</v>
      </c>
      <c r="E30" s="14" t="s">
        <v>37</v>
      </c>
      <c r="F30" s="4" t="n">
        <v>20</v>
      </c>
      <c r="G30" s="17" t="n">
        <v>194</v>
      </c>
    </row>
    <row r="31" customFormat="false" ht="18" hidden="false" customHeight="false" outlineLevel="0" collapsed="false">
      <c r="C31" s="4" t="n">
        <v>5</v>
      </c>
      <c r="D31" s="14" t="s">
        <v>38</v>
      </c>
      <c r="E31" s="14" t="s">
        <v>39</v>
      </c>
      <c r="F31" s="4" t="n">
        <v>20</v>
      </c>
      <c r="G31" s="17" t="n">
        <v>114</v>
      </c>
    </row>
    <row r="32" customFormat="false" ht="18" hidden="false" customHeight="false" outlineLevel="0" collapsed="false">
      <c r="C32" s="4" t="n">
        <v>6</v>
      </c>
      <c r="D32" s="14" t="s">
        <v>31</v>
      </c>
      <c r="E32" s="14" t="s">
        <v>40</v>
      </c>
      <c r="F32" s="4" t="n">
        <v>16</v>
      </c>
      <c r="G32" s="17" t="n">
        <v>65</v>
      </c>
    </row>
    <row r="33" customFormat="false" ht="20.25" hidden="false" customHeight="false" outlineLevel="0" collapsed="false">
      <c r="C33" s="4" t="n">
        <v>7</v>
      </c>
      <c r="D33" s="14" t="s">
        <v>41</v>
      </c>
      <c r="E33" s="14" t="s">
        <v>8</v>
      </c>
      <c r="F33" s="2" t="n">
        <v>17</v>
      </c>
      <c r="G33" s="4" t="n">
        <v>50</v>
      </c>
    </row>
    <row r="34" customFormat="false" ht="18" hidden="false" customHeight="false" outlineLevel="0" collapsed="false">
      <c r="C34" s="4" t="n">
        <v>8</v>
      </c>
      <c r="D34" s="14" t="s">
        <v>42</v>
      </c>
      <c r="E34" s="14" t="s">
        <v>43</v>
      </c>
      <c r="F34" s="4" t="n">
        <v>12</v>
      </c>
      <c r="G34" s="17" t="n">
        <v>47</v>
      </c>
    </row>
    <row r="35" customFormat="false" ht="18" hidden="false" customHeight="false" outlineLevel="0" collapsed="false">
      <c r="C35" s="4" t="n">
        <v>9</v>
      </c>
      <c r="D35" s="14" t="s">
        <v>24</v>
      </c>
      <c r="E35" s="14" t="s">
        <v>44</v>
      </c>
      <c r="F35" s="4" t="n">
        <v>12</v>
      </c>
      <c r="G35" s="17" t="n">
        <v>45</v>
      </c>
    </row>
    <row r="36" customFormat="false" ht="18" hidden="false" customHeight="false" outlineLevel="0" collapsed="false">
      <c r="C36" s="4" t="n">
        <v>10</v>
      </c>
      <c r="D36" s="14" t="s">
        <v>45</v>
      </c>
      <c r="E36" s="14" t="s">
        <v>46</v>
      </c>
      <c r="F36" s="4" t="n">
        <v>5</v>
      </c>
      <c r="G36" s="4" t="n">
        <v>45</v>
      </c>
    </row>
    <row r="37" customFormat="false" ht="20.25" hidden="false" customHeight="false" outlineLevel="0" collapsed="false">
      <c r="C37" s="4" t="n">
        <v>11</v>
      </c>
      <c r="D37" s="14" t="s">
        <v>47</v>
      </c>
      <c r="E37" s="21" t="s">
        <v>48</v>
      </c>
      <c r="F37" s="8" t="n">
        <v>8</v>
      </c>
      <c r="G37" s="17" t="n">
        <v>44</v>
      </c>
    </row>
    <row r="38" customFormat="false" ht="18" hidden="false" customHeight="false" outlineLevel="0" collapsed="false">
      <c r="C38" s="4" t="n">
        <v>12</v>
      </c>
      <c r="D38" s="14" t="s">
        <v>11</v>
      </c>
      <c r="E38" s="14" t="s">
        <v>49</v>
      </c>
      <c r="F38" s="4" t="n">
        <v>18</v>
      </c>
      <c r="G38" s="4" t="n">
        <v>44</v>
      </c>
    </row>
    <row r="39" customFormat="false" ht="18" hidden="false" customHeight="false" outlineLevel="0" collapsed="false">
      <c r="C39" s="4" t="n">
        <v>13</v>
      </c>
      <c r="D39" s="14" t="s">
        <v>50</v>
      </c>
      <c r="E39" s="14" t="s">
        <v>43</v>
      </c>
      <c r="F39" s="4" t="n">
        <v>2</v>
      </c>
      <c r="G39" s="4" t="n">
        <v>26</v>
      </c>
    </row>
    <row r="40" customFormat="false" ht="18" hidden="false" customHeight="false" outlineLevel="0" collapsed="false">
      <c r="C40" s="4" t="n">
        <v>14</v>
      </c>
      <c r="D40" s="14" t="s">
        <v>51</v>
      </c>
      <c r="E40" s="14" t="s">
        <v>44</v>
      </c>
      <c r="F40" s="4" t="n">
        <v>4</v>
      </c>
      <c r="G40" s="4" t="n">
        <v>17</v>
      </c>
    </row>
    <row r="41" customFormat="false" ht="18" hidden="false" customHeight="false" outlineLevel="0" collapsed="false">
      <c r="C41" s="4" t="n">
        <v>15</v>
      </c>
      <c r="D41" s="14" t="s">
        <v>17</v>
      </c>
      <c r="E41" s="21" t="s">
        <v>52</v>
      </c>
      <c r="F41" s="17" t="n">
        <v>1</v>
      </c>
      <c r="G41" s="17" t="n">
        <v>16</v>
      </c>
    </row>
    <row r="42" customFormat="false" ht="18" hidden="false" customHeight="false" outlineLevel="0" collapsed="false">
      <c r="C42" s="4" t="n">
        <v>15</v>
      </c>
      <c r="D42" s="14" t="s">
        <v>51</v>
      </c>
      <c r="E42" s="14" t="s">
        <v>53</v>
      </c>
      <c r="F42" s="4" t="n">
        <v>1</v>
      </c>
      <c r="G42" s="4" t="n">
        <v>16</v>
      </c>
    </row>
    <row r="43" customFormat="false" ht="18" hidden="false" customHeight="false" outlineLevel="0" collapsed="false">
      <c r="C43" s="4" t="n">
        <v>17</v>
      </c>
      <c r="D43" s="15" t="s">
        <v>54</v>
      </c>
      <c r="E43" s="15" t="s">
        <v>55</v>
      </c>
      <c r="F43" s="17" t="n">
        <v>1</v>
      </c>
      <c r="G43" s="17" t="n">
        <v>10</v>
      </c>
    </row>
    <row r="44" customFormat="false" ht="18" hidden="false" customHeight="false" outlineLevel="0" collapsed="false">
      <c r="C44" s="4" t="n">
        <v>18</v>
      </c>
      <c r="D44" s="16" t="s">
        <v>56</v>
      </c>
      <c r="E44" s="16" t="s">
        <v>57</v>
      </c>
      <c r="F44" s="17" t="n">
        <v>4</v>
      </c>
      <c r="G44" s="17" t="n">
        <v>8</v>
      </c>
    </row>
    <row r="45" customFormat="false" ht="18" hidden="false" customHeight="false" outlineLevel="0" collapsed="false">
      <c r="C45" s="4" t="n">
        <v>19</v>
      </c>
      <c r="D45" s="14" t="s">
        <v>17</v>
      </c>
      <c r="E45" s="21" t="s">
        <v>58</v>
      </c>
      <c r="F45" s="4" t="n">
        <v>1</v>
      </c>
      <c r="G45" s="17" t="n">
        <v>7</v>
      </c>
    </row>
    <row r="46" customFormat="false" ht="18" hidden="false" customHeight="false" outlineLevel="0" collapsed="false">
      <c r="C46" s="4" t="n">
        <v>20</v>
      </c>
      <c r="D46" s="14" t="s">
        <v>28</v>
      </c>
      <c r="E46" s="14" t="s">
        <v>59</v>
      </c>
      <c r="F46" s="4" t="n">
        <v>1</v>
      </c>
      <c r="G46" s="4" t="n">
        <v>6</v>
      </c>
    </row>
    <row r="47" customFormat="false" ht="18" hidden="false" customHeight="false" outlineLevel="0" collapsed="false">
      <c r="C47" s="4" t="n">
        <v>21</v>
      </c>
      <c r="D47" s="14" t="s">
        <v>17</v>
      </c>
      <c r="E47" s="21" t="s">
        <v>60</v>
      </c>
      <c r="F47" s="17" t="n">
        <v>1</v>
      </c>
      <c r="G47" s="17" t="n">
        <v>6</v>
      </c>
    </row>
    <row r="48" customFormat="false" ht="18" hidden="false" customHeight="false" outlineLevel="0" collapsed="false">
      <c r="C48" s="4" t="n">
        <v>22</v>
      </c>
      <c r="D48" s="16" t="s">
        <v>45</v>
      </c>
      <c r="E48" s="16" t="s">
        <v>61</v>
      </c>
      <c r="F48" s="17" t="n">
        <v>5</v>
      </c>
      <c r="G48" s="17" t="n">
        <v>5</v>
      </c>
    </row>
    <row r="49" customFormat="false" ht="18" hidden="false" customHeight="false" outlineLevel="0" collapsed="false">
      <c r="C49" s="4" t="n">
        <v>23</v>
      </c>
      <c r="D49" s="16"/>
      <c r="E49" s="16" t="s">
        <v>62</v>
      </c>
      <c r="F49" s="17" t="n">
        <v>2</v>
      </c>
      <c r="G49" s="17" t="n">
        <v>2</v>
      </c>
    </row>
    <row r="50" s="5" customFormat="true" ht="18" hidden="false" customHeight="false" outlineLevel="0" collapsed="false">
      <c r="C50" s="4"/>
    </row>
  </sheetData>
  <printOptions headings="false" gridLines="false" gridLinesSet="true" horizontalCentered="false" verticalCentered="false"/>
  <pageMargins left="0.157638888888889" right="0.196527777777778" top="0.809722222222222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true" showRowColHeaders="true" showZeros="true" rightToLeft="false" tabSelected="false" showOutlineSymbols="true" defaultGridColor="true" view="normal" topLeftCell="K225" colorId="64" zoomScale="100" zoomScaleNormal="100" zoomScalePageLayoutView="100" workbookViewId="0">
      <selection pane="topLeft" activeCell="A225" activeCellId="0" sqref="A1:J16384"/>
    </sheetView>
  </sheetViews>
  <sheetFormatPr defaultColWidth="9.0546875" defaultRowHeight="12.75" zeroHeight="false" outlineLevelRow="0" outlineLevelCol="2"/>
  <cols>
    <col collapsed="false" customWidth="true" hidden="true" outlineLevel="1" max="1" min="1" style="22" width="9.14"/>
    <col collapsed="false" customWidth="true" hidden="true" outlineLevel="1" max="2" min="2" style="23" width="20.41"/>
    <col collapsed="false" customWidth="true" hidden="true" outlineLevel="1" max="3" min="3" style="24" width="14.41"/>
    <col collapsed="false" customWidth="true" hidden="true" outlineLevel="1" max="4" min="4" style="23" width="13.56"/>
    <col collapsed="false" customWidth="true" hidden="true" outlineLevel="2" max="5" min="5" style="23" width="15.13"/>
    <col collapsed="true" customWidth="true" hidden="true" outlineLevel="1" max="6" min="6" style="23" width="16.84"/>
    <col collapsed="false" customWidth="true" hidden="true" outlineLevel="1" max="7" min="7" style="25" width="7.85"/>
    <col collapsed="false" customWidth="true" hidden="true" outlineLevel="1" max="8" min="8" style="23" width="28.56"/>
    <col collapsed="false" customWidth="true" hidden="true" outlineLevel="1" max="9" min="9" style="23" width="27.7"/>
    <col collapsed="false" customWidth="true" hidden="true" outlineLevel="1" max="10" min="10" style="22" width="9.14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6"/>
      <c r="B1" s="27" t="s">
        <v>63</v>
      </c>
      <c r="C1" s="28" t="s">
        <v>64</v>
      </c>
      <c r="D1" s="27" t="s">
        <v>65</v>
      </c>
      <c r="E1" s="27" t="s">
        <v>66</v>
      </c>
      <c r="F1" s="27" t="s">
        <v>67</v>
      </c>
      <c r="G1" s="29"/>
      <c r="H1" s="27" t="s">
        <v>68</v>
      </c>
      <c r="I1" s="27" t="s">
        <v>69</v>
      </c>
      <c r="J1" s="26" t="s">
        <v>70</v>
      </c>
    </row>
    <row r="2" customFormat="false" ht="12.75" hidden="false" customHeight="false" outlineLevel="0" collapsed="false">
      <c r="A2" s="22" t="n">
        <v>1</v>
      </c>
      <c r="B2" s="23" t="s">
        <v>71</v>
      </c>
      <c r="C2" s="24" t="s">
        <v>72</v>
      </c>
      <c r="D2" s="23" t="s">
        <v>73</v>
      </c>
      <c r="F2" s="23" t="s">
        <v>11</v>
      </c>
      <c r="G2" s="25" t="n">
        <v>8</v>
      </c>
      <c r="H2" s="23" t="s">
        <v>12</v>
      </c>
      <c r="I2" s="23" t="s">
        <v>74</v>
      </c>
      <c r="J2" s="22" t="n">
        <v>1</v>
      </c>
    </row>
    <row r="3" customFormat="false" ht="12.75" hidden="false" customHeight="false" outlineLevel="0" collapsed="false">
      <c r="A3" s="22" t="n">
        <v>197</v>
      </c>
      <c r="B3" s="23" t="s">
        <v>75</v>
      </c>
      <c r="C3" s="24" t="s">
        <v>72</v>
      </c>
      <c r="D3" s="23" t="n">
        <v>1</v>
      </c>
      <c r="F3" s="23" t="s">
        <v>41</v>
      </c>
      <c r="G3" s="25" t="n">
        <v>5</v>
      </c>
      <c r="H3" s="23" t="s">
        <v>8</v>
      </c>
      <c r="I3" s="23" t="s">
        <v>76</v>
      </c>
      <c r="J3" s="22" t="n">
        <v>204</v>
      </c>
    </row>
    <row r="4" customFormat="false" ht="12.75" hidden="false" customHeight="false" outlineLevel="0" collapsed="false">
      <c r="A4" s="22" t="n">
        <v>252</v>
      </c>
      <c r="B4" s="23" t="s">
        <v>77</v>
      </c>
      <c r="C4" s="24" t="s">
        <v>78</v>
      </c>
      <c r="D4" s="23" t="s">
        <v>73</v>
      </c>
      <c r="F4" s="23" t="s">
        <v>41</v>
      </c>
      <c r="G4" s="25" t="n">
        <v>5</v>
      </c>
      <c r="H4" s="23" t="s">
        <v>8</v>
      </c>
      <c r="I4" s="23" t="s">
        <v>79</v>
      </c>
      <c r="J4" s="22" t="n">
        <v>212</v>
      </c>
    </row>
    <row r="5" customFormat="false" ht="12.75" hidden="false" customHeight="false" outlineLevel="0" collapsed="false">
      <c r="A5" s="22" t="n">
        <v>253</v>
      </c>
      <c r="B5" s="23" t="s">
        <v>80</v>
      </c>
      <c r="C5" s="24" t="s">
        <v>81</v>
      </c>
      <c r="D5" s="23" t="n">
        <v>1</v>
      </c>
      <c r="F5" s="23" t="s">
        <v>41</v>
      </c>
      <c r="G5" s="25" t="n">
        <v>5</v>
      </c>
      <c r="H5" s="23" t="s">
        <v>8</v>
      </c>
      <c r="I5" s="23" t="s">
        <v>82</v>
      </c>
      <c r="J5" s="22" t="n">
        <v>213</v>
      </c>
    </row>
    <row r="6" customFormat="false" ht="12.75" hidden="false" customHeight="false" outlineLevel="0" collapsed="false">
      <c r="A6" s="22" t="n">
        <v>254</v>
      </c>
      <c r="B6" s="23" t="s">
        <v>83</v>
      </c>
      <c r="C6" s="24" t="s">
        <v>84</v>
      </c>
      <c r="D6" s="23" t="s">
        <v>73</v>
      </c>
      <c r="F6" s="23" t="s">
        <v>41</v>
      </c>
      <c r="G6" s="25" t="n">
        <v>5</v>
      </c>
      <c r="H6" s="23" t="s">
        <v>8</v>
      </c>
      <c r="I6" s="23" t="s">
        <v>85</v>
      </c>
      <c r="J6" s="22" t="n">
        <v>214</v>
      </c>
    </row>
    <row r="7" customFormat="false" ht="12.75" hidden="false" customHeight="false" outlineLevel="0" collapsed="false">
      <c r="A7" s="22" t="n">
        <v>256</v>
      </c>
      <c r="B7" s="23" t="s">
        <v>86</v>
      </c>
      <c r="C7" s="24" t="s">
        <v>87</v>
      </c>
      <c r="D7" s="23" t="s">
        <v>73</v>
      </c>
      <c r="F7" s="23" t="s">
        <v>41</v>
      </c>
      <c r="G7" s="25" t="n">
        <v>5</v>
      </c>
      <c r="H7" s="23" t="s">
        <v>8</v>
      </c>
      <c r="I7" s="23" t="s">
        <v>85</v>
      </c>
      <c r="J7" s="22" t="n">
        <v>216</v>
      </c>
    </row>
    <row r="8" customFormat="false" ht="12.75" hidden="false" customHeight="false" outlineLevel="0" collapsed="false">
      <c r="A8" s="22" t="n">
        <v>257</v>
      </c>
      <c r="B8" s="23" t="s">
        <v>88</v>
      </c>
      <c r="C8" s="24" t="s">
        <v>89</v>
      </c>
      <c r="D8" s="23" t="s">
        <v>73</v>
      </c>
      <c r="F8" s="23" t="s">
        <v>41</v>
      </c>
      <c r="G8" s="25" t="n">
        <v>5</v>
      </c>
      <c r="H8" s="23" t="s">
        <v>8</v>
      </c>
      <c r="I8" s="23" t="s">
        <v>90</v>
      </c>
      <c r="J8" s="22" t="n">
        <v>217</v>
      </c>
    </row>
    <row r="9" customFormat="false" ht="12.75" hidden="false" customHeight="false" outlineLevel="0" collapsed="false">
      <c r="A9" s="22" t="n">
        <v>258</v>
      </c>
      <c r="B9" s="23" t="s">
        <v>91</v>
      </c>
      <c r="C9" s="24" t="s">
        <v>92</v>
      </c>
      <c r="F9" s="23" t="s">
        <v>41</v>
      </c>
      <c r="G9" s="25" t="n">
        <v>5</v>
      </c>
      <c r="H9" s="23" t="s">
        <v>8</v>
      </c>
      <c r="I9" s="23" t="s">
        <v>93</v>
      </c>
      <c r="J9" s="22" t="n">
        <v>218</v>
      </c>
    </row>
    <row r="10" customFormat="false" ht="12.75" hidden="false" customHeight="false" outlineLevel="0" collapsed="false">
      <c r="A10" s="22" t="n">
        <v>261</v>
      </c>
      <c r="B10" s="23" t="s">
        <v>94</v>
      </c>
      <c r="C10" s="24" t="s">
        <v>95</v>
      </c>
      <c r="D10" s="23" t="n">
        <v>2</v>
      </c>
      <c r="F10" s="23" t="s">
        <v>41</v>
      </c>
      <c r="G10" s="25" t="n">
        <v>5</v>
      </c>
      <c r="H10" s="23" t="s">
        <v>8</v>
      </c>
      <c r="I10" s="23" t="s">
        <v>82</v>
      </c>
      <c r="J10" s="22" t="n">
        <v>221</v>
      </c>
    </row>
    <row r="11" customFormat="false" ht="12.75" hidden="false" customHeight="false" outlineLevel="0" collapsed="false">
      <c r="A11" s="22" t="n">
        <v>262</v>
      </c>
      <c r="B11" s="23" t="s">
        <v>96</v>
      </c>
      <c r="C11" s="24" t="s">
        <v>72</v>
      </c>
      <c r="D11" s="23" t="n">
        <v>1</v>
      </c>
      <c r="F11" s="23" t="s">
        <v>41</v>
      </c>
      <c r="G11" s="25" t="n">
        <v>5</v>
      </c>
      <c r="H11" s="23" t="s">
        <v>8</v>
      </c>
      <c r="I11" s="23" t="s">
        <v>97</v>
      </c>
      <c r="J11" s="22" t="n">
        <v>222</v>
      </c>
    </row>
    <row r="12" customFormat="false" ht="12.75" hidden="false" customHeight="false" outlineLevel="0" collapsed="false">
      <c r="A12" s="22" t="n">
        <v>240</v>
      </c>
      <c r="B12" s="23" t="s">
        <v>98</v>
      </c>
      <c r="C12" s="24" t="s">
        <v>99</v>
      </c>
      <c r="D12" s="23" t="s">
        <v>73</v>
      </c>
      <c r="F12" s="23" t="s">
        <v>47</v>
      </c>
      <c r="G12" s="25" t="n">
        <v>21</v>
      </c>
      <c r="H12" s="23" t="s">
        <v>48</v>
      </c>
      <c r="I12" s="23" t="s">
        <v>100</v>
      </c>
      <c r="J12" s="22" t="n">
        <v>208</v>
      </c>
    </row>
    <row r="13" customFormat="false" ht="12.75" hidden="false" customHeight="false" outlineLevel="0" collapsed="false">
      <c r="A13" s="22" t="n">
        <v>314</v>
      </c>
      <c r="B13" s="23" t="s">
        <v>101</v>
      </c>
      <c r="C13" s="24" t="s">
        <v>102</v>
      </c>
      <c r="D13" s="23" t="n">
        <v>1</v>
      </c>
      <c r="F13" s="23" t="s">
        <v>47</v>
      </c>
      <c r="G13" s="25" t="n">
        <v>21</v>
      </c>
      <c r="H13" s="23" t="s">
        <v>48</v>
      </c>
      <c r="I13" s="23" t="s">
        <v>100</v>
      </c>
      <c r="J13" s="22" t="n">
        <v>341</v>
      </c>
    </row>
    <row r="14" customFormat="false" ht="12.75" hidden="false" customHeight="false" outlineLevel="0" collapsed="false">
      <c r="A14" s="22" t="n">
        <v>315</v>
      </c>
      <c r="B14" s="23" t="s">
        <v>103</v>
      </c>
      <c r="C14" s="24" t="s">
        <v>104</v>
      </c>
      <c r="D14" s="23" t="n">
        <v>1</v>
      </c>
      <c r="F14" s="23" t="s">
        <v>47</v>
      </c>
      <c r="G14" s="25" t="n">
        <v>21</v>
      </c>
      <c r="H14" s="23" t="s">
        <v>48</v>
      </c>
      <c r="I14" s="23" t="s">
        <v>100</v>
      </c>
      <c r="J14" s="22" t="n">
        <v>342</v>
      </c>
    </row>
    <row r="15" customFormat="false" ht="12.75" hidden="false" customHeight="false" outlineLevel="0" collapsed="false">
      <c r="A15" s="22" t="n">
        <v>316</v>
      </c>
      <c r="B15" s="23" t="s">
        <v>105</v>
      </c>
      <c r="C15" s="24" t="n">
        <v>1987</v>
      </c>
      <c r="D15" s="23" t="n">
        <v>1</v>
      </c>
      <c r="F15" s="23" t="s">
        <v>47</v>
      </c>
      <c r="G15" s="25" t="n">
        <v>21</v>
      </c>
      <c r="H15" s="30" t="s">
        <v>48</v>
      </c>
      <c r="I15" s="23" t="s">
        <v>100</v>
      </c>
      <c r="J15" s="22" t="n">
        <v>343</v>
      </c>
    </row>
    <row r="16" customFormat="false" ht="12.75" hidden="false" customHeight="false" outlineLevel="0" collapsed="false">
      <c r="A16" s="22" t="n">
        <v>264</v>
      </c>
      <c r="B16" s="23" t="s">
        <v>106</v>
      </c>
      <c r="C16" s="24" t="s">
        <v>107</v>
      </c>
      <c r="D16" s="23" t="s">
        <v>73</v>
      </c>
      <c r="E16" s="23" t="s">
        <v>108</v>
      </c>
      <c r="F16" s="23" t="s">
        <v>7</v>
      </c>
      <c r="G16" s="25" t="n">
        <v>6</v>
      </c>
      <c r="H16" s="23" t="s">
        <v>109</v>
      </c>
      <c r="I16" s="23" t="s">
        <v>110</v>
      </c>
      <c r="J16" s="22" t="n">
        <v>224</v>
      </c>
    </row>
    <row r="17" customFormat="false" ht="12.75" hidden="false" customHeight="false" outlineLevel="0" collapsed="false">
      <c r="A17" s="22" t="n">
        <v>265</v>
      </c>
      <c r="B17" s="23" t="s">
        <v>111</v>
      </c>
      <c r="C17" s="24" t="s">
        <v>112</v>
      </c>
      <c r="D17" s="23" t="s">
        <v>73</v>
      </c>
      <c r="F17" s="23" t="s">
        <v>7</v>
      </c>
      <c r="G17" s="25" t="n">
        <v>6</v>
      </c>
      <c r="H17" s="23" t="s">
        <v>109</v>
      </c>
      <c r="I17" s="23" t="s">
        <v>113</v>
      </c>
      <c r="J17" s="22" t="n">
        <v>225</v>
      </c>
    </row>
    <row r="18" customFormat="false" ht="12.75" hidden="false" customHeight="false" outlineLevel="0" collapsed="false">
      <c r="A18" s="22" t="n">
        <v>266</v>
      </c>
      <c r="B18" s="23" t="s">
        <v>114</v>
      </c>
      <c r="C18" s="24" t="s">
        <v>115</v>
      </c>
      <c r="D18" s="23" t="s">
        <v>73</v>
      </c>
      <c r="F18" s="23" t="s">
        <v>7</v>
      </c>
      <c r="G18" s="25" t="n">
        <v>6</v>
      </c>
      <c r="H18" s="23" t="s">
        <v>109</v>
      </c>
      <c r="I18" s="23" t="s">
        <v>116</v>
      </c>
      <c r="J18" s="22" t="n">
        <v>226</v>
      </c>
    </row>
    <row r="19" customFormat="false" ht="12.75" hidden="false" customHeight="false" outlineLevel="0" collapsed="false">
      <c r="A19" s="22" t="n">
        <v>267</v>
      </c>
      <c r="B19" s="23" t="s">
        <v>117</v>
      </c>
      <c r="C19" s="24" t="s">
        <v>118</v>
      </c>
      <c r="D19" s="23" t="s">
        <v>73</v>
      </c>
      <c r="F19" s="23" t="s">
        <v>7</v>
      </c>
      <c r="G19" s="25" t="n">
        <v>6</v>
      </c>
      <c r="H19" s="23" t="s">
        <v>109</v>
      </c>
      <c r="I19" s="23" t="s">
        <v>119</v>
      </c>
      <c r="J19" s="22" t="n">
        <v>227</v>
      </c>
    </row>
    <row r="20" customFormat="false" ht="12.75" hidden="false" customHeight="false" outlineLevel="0" collapsed="false">
      <c r="A20" s="22" t="n">
        <v>268</v>
      </c>
      <c r="B20" s="23" t="s">
        <v>120</v>
      </c>
      <c r="C20" s="24" t="s">
        <v>121</v>
      </c>
      <c r="D20" s="23" t="s">
        <v>73</v>
      </c>
      <c r="F20" s="23" t="s">
        <v>7</v>
      </c>
      <c r="G20" s="25" t="n">
        <v>6</v>
      </c>
      <c r="H20" s="23" t="s">
        <v>109</v>
      </c>
      <c r="I20" s="23" t="s">
        <v>122</v>
      </c>
      <c r="J20" s="22" t="n">
        <v>228</v>
      </c>
    </row>
    <row r="21" customFormat="false" ht="12.75" hidden="false" customHeight="false" outlineLevel="0" collapsed="false">
      <c r="A21" s="22" t="n">
        <v>269</v>
      </c>
      <c r="B21" s="23" t="s">
        <v>123</v>
      </c>
      <c r="C21" s="24" t="s">
        <v>124</v>
      </c>
      <c r="D21" s="23" t="s">
        <v>73</v>
      </c>
      <c r="F21" s="23" t="s">
        <v>7</v>
      </c>
      <c r="G21" s="25" t="n">
        <v>6</v>
      </c>
      <c r="H21" s="23" t="s">
        <v>109</v>
      </c>
      <c r="I21" s="23" t="s">
        <v>122</v>
      </c>
      <c r="J21" s="22" t="n">
        <v>229</v>
      </c>
    </row>
    <row r="22" customFormat="false" ht="12.75" hidden="false" customHeight="false" outlineLevel="0" collapsed="false">
      <c r="A22" s="22" t="n">
        <v>271</v>
      </c>
      <c r="B22" s="23" t="s">
        <v>125</v>
      </c>
      <c r="C22" s="24" t="s">
        <v>126</v>
      </c>
      <c r="D22" s="23" t="s">
        <v>73</v>
      </c>
      <c r="F22" s="23" t="s">
        <v>7</v>
      </c>
      <c r="G22" s="25" t="n">
        <v>6</v>
      </c>
      <c r="H22" s="23" t="s">
        <v>109</v>
      </c>
      <c r="I22" s="23" t="s">
        <v>127</v>
      </c>
    </row>
    <row r="23" customFormat="false" ht="12.75" hidden="false" customHeight="false" outlineLevel="0" collapsed="false">
      <c r="A23" s="22" t="n">
        <v>272</v>
      </c>
      <c r="B23" s="23" t="s">
        <v>128</v>
      </c>
      <c r="C23" s="24" t="s">
        <v>129</v>
      </c>
      <c r="D23" s="23" t="s">
        <v>73</v>
      </c>
      <c r="F23" s="23" t="s">
        <v>7</v>
      </c>
      <c r="G23" s="25" t="n">
        <v>6</v>
      </c>
      <c r="H23" s="23" t="s">
        <v>109</v>
      </c>
      <c r="I23" s="23" t="s">
        <v>122</v>
      </c>
      <c r="J23" s="22" t="n">
        <v>230</v>
      </c>
    </row>
    <row r="24" customFormat="false" ht="12.75" hidden="false" customHeight="false" outlineLevel="0" collapsed="false">
      <c r="A24" s="22" t="n">
        <v>273</v>
      </c>
      <c r="B24" s="31" t="s">
        <v>130</v>
      </c>
      <c r="C24" s="24" t="s">
        <v>131</v>
      </c>
      <c r="D24" s="23" t="s">
        <v>73</v>
      </c>
      <c r="F24" s="23" t="s">
        <v>7</v>
      </c>
      <c r="G24" s="25" t="n">
        <v>6</v>
      </c>
      <c r="H24" s="23" t="s">
        <v>109</v>
      </c>
      <c r="I24" s="23" t="s">
        <v>132</v>
      </c>
      <c r="J24" s="22" t="n">
        <v>231</v>
      </c>
    </row>
    <row r="25" customFormat="false" ht="12.75" hidden="false" customHeight="false" outlineLevel="0" collapsed="false">
      <c r="A25" s="22" t="n">
        <v>274</v>
      </c>
      <c r="B25" s="23" t="s">
        <v>133</v>
      </c>
      <c r="C25" s="24" t="s">
        <v>134</v>
      </c>
      <c r="D25" s="23" t="s">
        <v>73</v>
      </c>
      <c r="F25" s="23" t="s">
        <v>7</v>
      </c>
      <c r="G25" s="25" t="n">
        <v>6</v>
      </c>
      <c r="H25" s="23" t="s">
        <v>109</v>
      </c>
      <c r="I25" s="23" t="s">
        <v>135</v>
      </c>
      <c r="J25" s="22" t="n">
        <v>232</v>
      </c>
    </row>
    <row r="26" customFormat="false" ht="12.75" hidden="false" customHeight="false" outlineLevel="0" collapsed="false">
      <c r="A26" s="22" t="n">
        <v>275</v>
      </c>
      <c r="B26" s="23" t="s">
        <v>136</v>
      </c>
      <c r="C26" s="24" t="s">
        <v>137</v>
      </c>
      <c r="D26" s="23" t="s">
        <v>73</v>
      </c>
      <c r="F26" s="23" t="s">
        <v>7</v>
      </c>
      <c r="G26" s="25" t="n">
        <v>6</v>
      </c>
      <c r="H26" s="23" t="s">
        <v>109</v>
      </c>
      <c r="I26" s="23" t="s">
        <v>119</v>
      </c>
      <c r="J26" s="22" t="n">
        <v>233</v>
      </c>
    </row>
    <row r="27" customFormat="false" ht="12.75" hidden="false" customHeight="false" outlineLevel="0" collapsed="false">
      <c r="A27" s="22" t="n">
        <v>276</v>
      </c>
      <c r="B27" s="23" t="s">
        <v>138</v>
      </c>
      <c r="C27" s="24" t="s">
        <v>78</v>
      </c>
      <c r="D27" s="23" t="s">
        <v>73</v>
      </c>
      <c r="F27" s="23" t="s">
        <v>7</v>
      </c>
      <c r="G27" s="25" t="n">
        <v>6</v>
      </c>
      <c r="H27" s="23" t="s">
        <v>109</v>
      </c>
      <c r="I27" s="23" t="s">
        <v>139</v>
      </c>
      <c r="J27" s="22" t="n">
        <v>234</v>
      </c>
    </row>
    <row r="28" customFormat="false" ht="12.75" hidden="false" customHeight="false" outlineLevel="0" collapsed="false">
      <c r="A28" s="22" t="n">
        <v>277</v>
      </c>
      <c r="B28" s="23" t="s">
        <v>140</v>
      </c>
      <c r="C28" s="24" t="s">
        <v>141</v>
      </c>
      <c r="D28" s="23" t="s">
        <v>73</v>
      </c>
      <c r="F28" s="23" t="s">
        <v>7</v>
      </c>
      <c r="G28" s="25" t="n">
        <v>6</v>
      </c>
      <c r="H28" s="23" t="s">
        <v>109</v>
      </c>
      <c r="I28" s="23" t="s">
        <v>142</v>
      </c>
      <c r="J28" s="22" t="n">
        <v>235</v>
      </c>
    </row>
    <row r="29" customFormat="false" ht="12.75" hidden="false" customHeight="false" outlineLevel="0" collapsed="false">
      <c r="A29" s="22" t="n">
        <v>279</v>
      </c>
      <c r="B29" s="23" t="s">
        <v>143</v>
      </c>
      <c r="D29" s="23" t="s">
        <v>73</v>
      </c>
      <c r="F29" s="23" t="s">
        <v>7</v>
      </c>
      <c r="G29" s="25" t="n">
        <v>6</v>
      </c>
      <c r="H29" s="23" t="s">
        <v>109</v>
      </c>
      <c r="I29" s="23" t="s">
        <v>110</v>
      </c>
      <c r="J29" s="22" t="n">
        <v>237</v>
      </c>
    </row>
    <row r="30" customFormat="false" ht="12.75" hidden="false" customHeight="false" outlineLevel="0" collapsed="false">
      <c r="A30" s="22" t="n">
        <v>280</v>
      </c>
      <c r="B30" s="23" t="s">
        <v>144</v>
      </c>
      <c r="C30" s="24" t="s">
        <v>145</v>
      </c>
      <c r="D30" s="23" t="s">
        <v>73</v>
      </c>
      <c r="F30" s="23" t="s">
        <v>7</v>
      </c>
      <c r="G30" s="25" t="n">
        <v>6</v>
      </c>
      <c r="H30" s="23" t="s">
        <v>109</v>
      </c>
      <c r="I30" s="23" t="s">
        <v>146</v>
      </c>
      <c r="J30" s="22" t="n">
        <v>238</v>
      </c>
    </row>
    <row r="31" customFormat="false" ht="12.75" hidden="false" customHeight="false" outlineLevel="0" collapsed="false">
      <c r="A31" s="22" t="n">
        <v>281</v>
      </c>
      <c r="B31" s="23" t="s">
        <v>147</v>
      </c>
      <c r="C31" s="24" t="s">
        <v>148</v>
      </c>
      <c r="D31" s="23" t="s">
        <v>73</v>
      </c>
      <c r="F31" s="23" t="s">
        <v>7</v>
      </c>
      <c r="G31" s="25" t="n">
        <v>6</v>
      </c>
      <c r="H31" s="23" t="s">
        <v>109</v>
      </c>
      <c r="I31" s="23" t="s">
        <v>149</v>
      </c>
      <c r="J31" s="22" t="n">
        <v>239</v>
      </c>
    </row>
    <row r="32" customFormat="false" ht="12.75" hidden="false" customHeight="false" outlineLevel="0" collapsed="false">
      <c r="A32" s="22" t="n">
        <v>282</v>
      </c>
      <c r="B32" s="23" t="s">
        <v>150</v>
      </c>
      <c r="C32" s="24" t="s">
        <v>151</v>
      </c>
      <c r="D32" s="23" t="s">
        <v>73</v>
      </c>
      <c r="F32" s="23" t="s">
        <v>7</v>
      </c>
      <c r="G32" s="25" t="n">
        <v>6</v>
      </c>
      <c r="H32" s="23" t="s">
        <v>109</v>
      </c>
      <c r="I32" s="23" t="s">
        <v>116</v>
      </c>
      <c r="J32" s="22" t="n">
        <v>240</v>
      </c>
    </row>
    <row r="33" customFormat="false" ht="12.75" hidden="false" customHeight="false" outlineLevel="0" collapsed="false">
      <c r="A33" s="22" t="n">
        <v>283</v>
      </c>
      <c r="B33" s="23" t="s">
        <v>152</v>
      </c>
      <c r="C33" s="24" t="s">
        <v>153</v>
      </c>
      <c r="D33" s="23" t="s">
        <v>73</v>
      </c>
      <c r="F33" s="23" t="s">
        <v>7</v>
      </c>
      <c r="G33" s="25" t="n">
        <v>6</v>
      </c>
      <c r="H33" s="23" t="s">
        <v>109</v>
      </c>
      <c r="I33" s="23" t="s">
        <v>154</v>
      </c>
      <c r="J33" s="22" t="n">
        <v>241</v>
      </c>
    </row>
    <row r="34" customFormat="false" ht="12.75" hidden="false" customHeight="false" outlineLevel="0" collapsed="false">
      <c r="A34" s="22" t="n">
        <v>284</v>
      </c>
      <c r="B34" s="23" t="s">
        <v>155</v>
      </c>
      <c r="D34" s="23" t="s">
        <v>73</v>
      </c>
      <c r="F34" s="23" t="s">
        <v>7</v>
      </c>
      <c r="G34" s="25" t="n">
        <v>6</v>
      </c>
      <c r="H34" s="23" t="s">
        <v>109</v>
      </c>
      <c r="I34" s="23" t="s">
        <v>113</v>
      </c>
      <c r="J34" s="22" t="n">
        <v>242</v>
      </c>
    </row>
    <row r="35" customFormat="false" ht="12.75" hidden="false" customHeight="false" outlineLevel="0" collapsed="false">
      <c r="A35" s="22" t="s">
        <v>156</v>
      </c>
      <c r="B35" s="23" t="s">
        <v>157</v>
      </c>
      <c r="C35" s="24" t="s">
        <v>141</v>
      </c>
      <c r="D35" s="23" t="s">
        <v>73</v>
      </c>
      <c r="F35" s="23" t="s">
        <v>7</v>
      </c>
      <c r="G35" s="25" t="n">
        <v>6</v>
      </c>
      <c r="H35" s="23" t="s">
        <v>109</v>
      </c>
      <c r="I35" s="23" t="s">
        <v>139</v>
      </c>
    </row>
    <row r="36" customFormat="false" ht="12.75" hidden="false" customHeight="false" outlineLevel="0" collapsed="false">
      <c r="A36" s="22" t="n">
        <v>287</v>
      </c>
      <c r="B36" s="23" t="s">
        <v>158</v>
      </c>
      <c r="C36" s="24" t="s">
        <v>159</v>
      </c>
      <c r="D36" s="23" t="n">
        <v>1</v>
      </c>
      <c r="F36" s="23" t="s">
        <v>160</v>
      </c>
      <c r="G36" s="25" t="n">
        <v>7</v>
      </c>
      <c r="H36" s="23" t="s">
        <v>20</v>
      </c>
      <c r="I36" s="23" t="s">
        <v>161</v>
      </c>
      <c r="J36" s="22" t="n">
        <v>315</v>
      </c>
    </row>
    <row r="37" customFormat="false" ht="12.75" hidden="false" customHeight="false" outlineLevel="0" collapsed="false">
      <c r="A37" s="22" t="n">
        <v>288</v>
      </c>
      <c r="B37" s="23" t="s">
        <v>162</v>
      </c>
      <c r="C37" s="24" t="s">
        <v>163</v>
      </c>
      <c r="D37" s="23" t="n">
        <v>2</v>
      </c>
      <c r="F37" s="23" t="s">
        <v>160</v>
      </c>
      <c r="G37" s="25" t="n">
        <v>7</v>
      </c>
      <c r="H37" s="23" t="s">
        <v>20</v>
      </c>
      <c r="I37" s="23" t="s">
        <v>164</v>
      </c>
      <c r="J37" s="22" t="n">
        <v>316</v>
      </c>
    </row>
    <row r="38" customFormat="false" ht="12.75" hidden="false" customHeight="false" outlineLevel="0" collapsed="false">
      <c r="A38" s="22" t="n">
        <v>97</v>
      </c>
      <c r="B38" s="23" t="s">
        <v>165</v>
      </c>
      <c r="C38" s="24" t="s">
        <v>166</v>
      </c>
      <c r="D38" s="23" t="s">
        <v>73</v>
      </c>
      <c r="F38" s="23" t="s">
        <v>31</v>
      </c>
      <c r="G38" s="25" t="n">
        <v>3</v>
      </c>
      <c r="H38" s="23" t="s">
        <v>32</v>
      </c>
      <c r="I38" s="23" t="s">
        <v>167</v>
      </c>
      <c r="J38" s="22" t="n">
        <v>112</v>
      </c>
    </row>
    <row r="39" customFormat="false" ht="10.5" hidden="false" customHeight="true" outlineLevel="0" collapsed="false">
      <c r="A39" s="22" t="n">
        <v>167</v>
      </c>
      <c r="B39" s="23" t="s">
        <v>168</v>
      </c>
      <c r="C39" s="24" t="n">
        <v>1986</v>
      </c>
      <c r="D39" s="23" t="s">
        <v>73</v>
      </c>
      <c r="F39" s="23" t="s">
        <v>31</v>
      </c>
      <c r="G39" s="25" t="s">
        <v>169</v>
      </c>
      <c r="H39" s="23" t="s">
        <v>32</v>
      </c>
      <c r="I39" s="23" t="s">
        <v>167</v>
      </c>
      <c r="J39" s="22" t="n">
        <v>123</v>
      </c>
    </row>
    <row r="40" customFormat="false" ht="12.75" hidden="false" customHeight="false" outlineLevel="0" collapsed="false">
      <c r="A40" s="22" t="n">
        <v>168</v>
      </c>
      <c r="B40" s="23" t="s">
        <v>170</v>
      </c>
      <c r="C40" s="24" t="s">
        <v>171</v>
      </c>
      <c r="D40" s="23" t="n">
        <v>1</v>
      </c>
      <c r="F40" s="23" t="s">
        <v>31</v>
      </c>
      <c r="G40" s="25" t="s">
        <v>169</v>
      </c>
      <c r="H40" s="23" t="s">
        <v>32</v>
      </c>
      <c r="I40" s="23" t="s">
        <v>172</v>
      </c>
      <c r="J40" s="22" t="n">
        <v>124</v>
      </c>
    </row>
    <row r="41" customFormat="false" ht="12.75" hidden="false" customHeight="false" outlineLevel="0" collapsed="false">
      <c r="A41" s="22" t="n">
        <v>169</v>
      </c>
      <c r="B41" s="23" t="s">
        <v>173</v>
      </c>
      <c r="C41" s="24" t="s">
        <v>72</v>
      </c>
      <c r="D41" s="23" t="s">
        <v>73</v>
      </c>
      <c r="F41" s="23" t="s">
        <v>31</v>
      </c>
      <c r="G41" s="25" t="n">
        <v>3</v>
      </c>
      <c r="H41" s="23" t="s">
        <v>32</v>
      </c>
      <c r="I41" s="23" t="s">
        <v>174</v>
      </c>
      <c r="J41" s="22" t="n">
        <v>125</v>
      </c>
    </row>
    <row r="42" customFormat="false" ht="12.75" hidden="false" customHeight="false" outlineLevel="0" collapsed="false">
      <c r="A42" s="22" t="n">
        <v>170</v>
      </c>
      <c r="B42" s="23" t="s">
        <v>175</v>
      </c>
      <c r="C42" s="24" t="s">
        <v>72</v>
      </c>
      <c r="D42" s="23" t="n">
        <v>1</v>
      </c>
      <c r="F42" s="23" t="s">
        <v>31</v>
      </c>
      <c r="G42" s="25" t="n">
        <v>3</v>
      </c>
      <c r="H42" s="23" t="s">
        <v>32</v>
      </c>
      <c r="I42" s="23" t="s">
        <v>167</v>
      </c>
      <c r="J42" s="22" t="n">
        <v>126</v>
      </c>
    </row>
    <row r="43" customFormat="false" ht="12.75" hidden="false" customHeight="false" outlineLevel="0" collapsed="false">
      <c r="A43" s="22" t="n">
        <v>171</v>
      </c>
      <c r="B43" s="23" t="s">
        <v>176</v>
      </c>
      <c r="C43" s="24" t="n">
        <v>1987</v>
      </c>
      <c r="D43" s="23" t="s">
        <v>73</v>
      </c>
      <c r="F43" s="23" t="s">
        <v>31</v>
      </c>
      <c r="G43" s="25" t="n">
        <v>3</v>
      </c>
      <c r="H43" s="23" t="s">
        <v>32</v>
      </c>
      <c r="I43" s="23" t="s">
        <v>177</v>
      </c>
      <c r="J43" s="22" t="n">
        <v>127</v>
      </c>
    </row>
    <row r="44" customFormat="false" ht="12.75" hidden="false" customHeight="false" outlineLevel="0" collapsed="false">
      <c r="A44" s="22" t="n">
        <v>172</v>
      </c>
      <c r="B44" s="23" t="s">
        <v>178</v>
      </c>
      <c r="C44" s="24" t="n">
        <v>1989</v>
      </c>
      <c r="D44" s="23" t="s">
        <v>73</v>
      </c>
      <c r="F44" s="23" t="s">
        <v>31</v>
      </c>
      <c r="G44" s="25" t="n">
        <v>3</v>
      </c>
      <c r="H44" s="23" t="s">
        <v>32</v>
      </c>
      <c r="I44" s="23" t="s">
        <v>179</v>
      </c>
      <c r="J44" s="22" t="n">
        <v>128</v>
      </c>
    </row>
    <row r="45" customFormat="false" ht="12.75" hidden="false" customHeight="false" outlineLevel="0" collapsed="false">
      <c r="A45" s="22" t="n">
        <v>173</v>
      </c>
      <c r="B45" s="23" t="s">
        <v>180</v>
      </c>
      <c r="C45" s="24" t="n">
        <v>1987</v>
      </c>
      <c r="D45" s="23" t="s">
        <v>73</v>
      </c>
      <c r="F45" s="23" t="s">
        <v>31</v>
      </c>
      <c r="G45" s="25" t="n">
        <v>3</v>
      </c>
      <c r="H45" s="23" t="s">
        <v>32</v>
      </c>
      <c r="I45" s="23" t="s">
        <v>177</v>
      </c>
      <c r="J45" s="22" t="n">
        <v>129</v>
      </c>
    </row>
    <row r="46" customFormat="false" ht="12.75" hidden="false" customHeight="false" outlineLevel="0" collapsed="false">
      <c r="A46" s="22" t="n">
        <v>174</v>
      </c>
      <c r="B46" s="23" t="s">
        <v>181</v>
      </c>
      <c r="C46" s="24" t="n">
        <v>1990</v>
      </c>
      <c r="D46" s="23" t="s">
        <v>73</v>
      </c>
      <c r="F46" s="23" t="s">
        <v>31</v>
      </c>
      <c r="G46" s="25" t="s">
        <v>182</v>
      </c>
      <c r="H46" s="23" t="s">
        <v>32</v>
      </c>
      <c r="I46" s="23" t="s">
        <v>183</v>
      </c>
      <c r="J46" s="22" t="n">
        <v>130</v>
      </c>
    </row>
    <row r="47" customFormat="false" ht="12.75" hidden="false" customHeight="false" outlineLevel="0" collapsed="false">
      <c r="A47" s="22" t="n">
        <v>176</v>
      </c>
      <c r="B47" s="23" t="s">
        <v>184</v>
      </c>
      <c r="C47" s="24" t="n">
        <v>1988</v>
      </c>
      <c r="D47" s="23" t="s">
        <v>73</v>
      </c>
      <c r="F47" s="23" t="s">
        <v>31</v>
      </c>
      <c r="G47" s="25" t="n">
        <v>3</v>
      </c>
      <c r="H47" s="23" t="s">
        <v>32</v>
      </c>
      <c r="I47" s="23" t="s">
        <v>167</v>
      </c>
      <c r="J47" s="22" t="n">
        <v>131</v>
      </c>
    </row>
    <row r="48" customFormat="false" ht="12.75" hidden="false" customHeight="false" outlineLevel="0" collapsed="false">
      <c r="A48" s="22" t="n">
        <v>177</v>
      </c>
      <c r="B48" s="23" t="s">
        <v>185</v>
      </c>
      <c r="C48" s="24" t="s">
        <v>124</v>
      </c>
      <c r="D48" s="23" t="n">
        <v>1</v>
      </c>
      <c r="F48" s="23" t="s">
        <v>31</v>
      </c>
      <c r="G48" s="25" t="n">
        <v>3</v>
      </c>
      <c r="H48" s="23" t="s">
        <v>32</v>
      </c>
      <c r="I48" s="23" t="s">
        <v>177</v>
      </c>
      <c r="J48" s="22" t="n">
        <v>132</v>
      </c>
    </row>
    <row r="49" customFormat="false" ht="12.75" hidden="false" customHeight="false" outlineLevel="0" collapsed="false">
      <c r="A49" s="22" t="n">
        <v>178</v>
      </c>
      <c r="B49" s="23" t="s">
        <v>186</v>
      </c>
      <c r="C49" s="24" t="n">
        <v>1986</v>
      </c>
      <c r="D49" s="23" t="s">
        <v>73</v>
      </c>
      <c r="F49" s="23" t="s">
        <v>31</v>
      </c>
      <c r="G49" s="25" t="n">
        <v>3</v>
      </c>
      <c r="H49" s="23" t="s">
        <v>32</v>
      </c>
      <c r="I49" s="23" t="s">
        <v>172</v>
      </c>
      <c r="J49" s="22" t="n">
        <v>133</v>
      </c>
    </row>
    <row r="50" customFormat="false" ht="12.75" hidden="false" customHeight="false" outlineLevel="0" collapsed="false">
      <c r="A50" s="22" t="n">
        <v>179</v>
      </c>
      <c r="B50" s="23" t="s">
        <v>187</v>
      </c>
      <c r="C50" s="24" t="n">
        <v>1985</v>
      </c>
      <c r="D50" s="23" t="s">
        <v>73</v>
      </c>
      <c r="F50" s="23" t="s">
        <v>31</v>
      </c>
      <c r="G50" s="25" t="n">
        <v>3</v>
      </c>
      <c r="H50" s="23" t="s">
        <v>32</v>
      </c>
      <c r="I50" s="23" t="s">
        <v>172</v>
      </c>
      <c r="J50" s="22" t="n">
        <v>134</v>
      </c>
    </row>
    <row r="51" customFormat="false" ht="12.75" hidden="false" customHeight="false" outlineLevel="0" collapsed="false">
      <c r="A51" s="22" t="n">
        <v>180</v>
      </c>
      <c r="B51" s="23" t="s">
        <v>188</v>
      </c>
      <c r="C51" s="24" t="n">
        <v>1988</v>
      </c>
      <c r="D51" s="23" t="s">
        <v>73</v>
      </c>
      <c r="F51" s="23" t="s">
        <v>31</v>
      </c>
      <c r="H51" s="23" t="s">
        <v>32</v>
      </c>
      <c r="I51" s="23" t="s">
        <v>174</v>
      </c>
      <c r="J51" s="22" t="n">
        <v>136</v>
      </c>
    </row>
    <row r="52" customFormat="false" ht="12.75" hidden="false" customHeight="false" outlineLevel="0" collapsed="false">
      <c r="A52" s="22" t="n">
        <v>181</v>
      </c>
      <c r="B52" s="23" t="s">
        <v>189</v>
      </c>
      <c r="C52" s="24" t="n">
        <v>1985</v>
      </c>
      <c r="D52" s="23" t="s">
        <v>73</v>
      </c>
      <c r="F52" s="23" t="s">
        <v>31</v>
      </c>
      <c r="G52" s="25" t="n">
        <v>3</v>
      </c>
      <c r="H52" s="23" t="s">
        <v>32</v>
      </c>
      <c r="I52" s="23" t="s">
        <v>167</v>
      </c>
      <c r="J52" s="22" t="n">
        <v>137</v>
      </c>
    </row>
    <row r="53" customFormat="false" ht="12.75" hidden="false" customHeight="false" outlineLevel="0" collapsed="false">
      <c r="A53" s="22" t="n">
        <v>182</v>
      </c>
      <c r="B53" s="23" t="s">
        <v>190</v>
      </c>
      <c r="C53" s="24" t="n">
        <v>1988</v>
      </c>
      <c r="D53" s="23" t="n">
        <v>1</v>
      </c>
      <c r="F53" s="23" t="s">
        <v>31</v>
      </c>
      <c r="G53" s="25" t="n">
        <v>3</v>
      </c>
      <c r="H53" s="23" t="s">
        <v>32</v>
      </c>
      <c r="I53" s="23" t="s">
        <v>172</v>
      </c>
      <c r="J53" s="22" t="n">
        <v>138</v>
      </c>
    </row>
    <row r="54" customFormat="false" ht="12.75" hidden="false" customHeight="false" outlineLevel="0" collapsed="false">
      <c r="A54" s="22" t="n">
        <v>199</v>
      </c>
      <c r="B54" s="23" t="s">
        <v>191</v>
      </c>
      <c r="C54" s="24" t="s">
        <v>124</v>
      </c>
      <c r="D54" s="23" t="n">
        <v>1</v>
      </c>
      <c r="F54" s="23" t="s">
        <v>31</v>
      </c>
      <c r="G54" s="25" t="n">
        <v>3</v>
      </c>
      <c r="H54" s="23" t="s">
        <v>32</v>
      </c>
      <c r="I54" s="23" t="s">
        <v>167</v>
      </c>
      <c r="J54" s="22" t="n">
        <v>206</v>
      </c>
    </row>
    <row r="55" customFormat="false" ht="12.75" hidden="false" customHeight="false" outlineLevel="0" collapsed="false">
      <c r="A55" s="22" t="n">
        <v>200</v>
      </c>
      <c r="B55" s="23" t="s">
        <v>192</v>
      </c>
      <c r="C55" s="24" t="s">
        <v>72</v>
      </c>
      <c r="D55" s="23" t="s">
        <v>73</v>
      </c>
      <c r="F55" s="23" t="s">
        <v>31</v>
      </c>
      <c r="G55" s="25" t="n">
        <v>3</v>
      </c>
      <c r="H55" s="23" t="s">
        <v>32</v>
      </c>
      <c r="I55" s="23" t="s">
        <v>174</v>
      </c>
      <c r="J55" s="22" t="n">
        <v>207</v>
      </c>
    </row>
    <row r="56" customFormat="false" ht="12.75" hidden="false" customHeight="false" outlineLevel="0" collapsed="false">
      <c r="A56" s="22" t="n">
        <v>308</v>
      </c>
      <c r="B56" s="23" t="s">
        <v>193</v>
      </c>
      <c r="C56" s="24" t="s">
        <v>194</v>
      </c>
      <c r="D56" s="23" t="s">
        <v>73</v>
      </c>
      <c r="F56" s="23" t="s">
        <v>31</v>
      </c>
      <c r="G56" s="25" t="n">
        <v>20</v>
      </c>
      <c r="H56" s="23" t="s">
        <v>40</v>
      </c>
      <c r="I56" s="23" t="s">
        <v>195</v>
      </c>
      <c r="J56" s="22" t="n">
        <v>335</v>
      </c>
    </row>
    <row r="57" customFormat="false" ht="12.75" hidden="false" customHeight="false" outlineLevel="0" collapsed="false">
      <c r="A57" s="22" t="n">
        <v>309</v>
      </c>
      <c r="B57" s="23" t="s">
        <v>196</v>
      </c>
      <c r="C57" s="24" t="s">
        <v>72</v>
      </c>
      <c r="D57" s="23" t="n">
        <v>1</v>
      </c>
      <c r="F57" s="23" t="s">
        <v>31</v>
      </c>
      <c r="G57" s="25" t="n">
        <v>20</v>
      </c>
      <c r="H57" s="23" t="s">
        <v>40</v>
      </c>
      <c r="I57" s="23" t="s">
        <v>183</v>
      </c>
      <c r="J57" s="22" t="n">
        <v>336</v>
      </c>
    </row>
    <row r="58" customFormat="false" ht="12.75" hidden="false" customHeight="false" outlineLevel="0" collapsed="false">
      <c r="A58" s="22" t="n">
        <v>310</v>
      </c>
      <c r="B58" s="23" t="s">
        <v>197</v>
      </c>
      <c r="C58" s="24" t="s">
        <v>198</v>
      </c>
      <c r="D58" s="23" t="n">
        <v>1</v>
      </c>
      <c r="F58" s="23" t="s">
        <v>31</v>
      </c>
      <c r="G58" s="25" t="n">
        <v>20</v>
      </c>
      <c r="H58" s="23" t="s">
        <v>40</v>
      </c>
      <c r="I58" s="23" t="s">
        <v>199</v>
      </c>
      <c r="J58" s="22" t="n">
        <v>337</v>
      </c>
    </row>
    <row r="59" customFormat="false" ht="12.75" hidden="false" customHeight="false" outlineLevel="0" collapsed="false">
      <c r="A59" s="22" t="n">
        <v>311</v>
      </c>
      <c r="B59" s="23" t="s">
        <v>200</v>
      </c>
      <c r="C59" s="24" t="s">
        <v>171</v>
      </c>
      <c r="D59" s="23" t="n">
        <v>1</v>
      </c>
      <c r="F59" s="23" t="s">
        <v>31</v>
      </c>
      <c r="G59" s="25" t="n">
        <v>20</v>
      </c>
      <c r="H59" s="23" t="s">
        <v>40</v>
      </c>
      <c r="I59" s="23" t="s">
        <v>199</v>
      </c>
      <c r="J59" s="22" t="n">
        <v>338</v>
      </c>
    </row>
    <row r="60" customFormat="false" ht="12.75" hidden="false" customHeight="false" outlineLevel="0" collapsed="false">
      <c r="A60" s="22" t="n">
        <v>312</v>
      </c>
      <c r="B60" s="23" t="s">
        <v>201</v>
      </c>
      <c r="C60" s="24" t="n">
        <v>1987</v>
      </c>
      <c r="D60" s="23" t="n">
        <v>1</v>
      </c>
      <c r="F60" s="23" t="s">
        <v>31</v>
      </c>
      <c r="H60" s="23" t="s">
        <v>40</v>
      </c>
      <c r="I60" s="23" t="s">
        <v>195</v>
      </c>
      <c r="J60" s="22" t="n">
        <v>339</v>
      </c>
    </row>
    <row r="61" customFormat="false" ht="12.75" hidden="false" customHeight="false" outlineLevel="0" collapsed="false">
      <c r="A61" s="22" t="n">
        <v>313</v>
      </c>
      <c r="B61" s="23" t="s">
        <v>202</v>
      </c>
      <c r="C61" s="24" t="n">
        <v>1988</v>
      </c>
      <c r="D61" s="23" t="n">
        <v>1</v>
      </c>
      <c r="F61" s="23" t="s">
        <v>31</v>
      </c>
      <c r="G61" s="25" t="n">
        <v>20</v>
      </c>
      <c r="H61" s="23" t="s">
        <v>40</v>
      </c>
      <c r="I61" s="23" t="s">
        <v>183</v>
      </c>
      <c r="J61" s="22" t="n">
        <v>340</v>
      </c>
    </row>
    <row r="62" customFormat="false" ht="12.75" hidden="false" customHeight="false" outlineLevel="0" collapsed="false">
      <c r="A62" s="22" t="s">
        <v>203</v>
      </c>
      <c r="B62" s="23" t="s">
        <v>204</v>
      </c>
      <c r="C62" s="24" t="s">
        <v>124</v>
      </c>
      <c r="D62" s="23" t="s">
        <v>73</v>
      </c>
      <c r="F62" s="23" t="s">
        <v>31</v>
      </c>
      <c r="G62" s="25" t="n">
        <v>20</v>
      </c>
      <c r="H62" s="23" t="s">
        <v>40</v>
      </c>
      <c r="I62" s="23" t="s">
        <v>205</v>
      </c>
      <c r="J62" s="22" t="n">
        <v>150</v>
      </c>
    </row>
    <row r="63" customFormat="false" ht="12.75" hidden="false" customHeight="false" outlineLevel="0" collapsed="false">
      <c r="A63" s="22" t="s">
        <v>206</v>
      </c>
      <c r="B63" s="23" t="s">
        <v>207</v>
      </c>
      <c r="C63" s="24" t="s">
        <v>72</v>
      </c>
      <c r="D63" s="23" t="n">
        <v>1</v>
      </c>
      <c r="F63" s="23" t="s">
        <v>31</v>
      </c>
      <c r="G63" s="25" t="n">
        <v>20</v>
      </c>
      <c r="H63" s="23" t="s">
        <v>40</v>
      </c>
      <c r="I63" s="23" t="s">
        <v>208</v>
      </c>
      <c r="J63" s="22" t="n">
        <v>152</v>
      </c>
    </row>
    <row r="64" customFormat="false" ht="12.75" hidden="false" customHeight="false" outlineLevel="0" collapsed="false">
      <c r="A64" s="22" t="s">
        <v>209</v>
      </c>
      <c r="B64" s="23" t="s">
        <v>210</v>
      </c>
      <c r="C64" s="24" t="s">
        <v>124</v>
      </c>
      <c r="D64" s="23" t="n">
        <v>1</v>
      </c>
      <c r="F64" s="23" t="s">
        <v>31</v>
      </c>
      <c r="G64" s="25" t="n">
        <v>20</v>
      </c>
      <c r="H64" s="23" t="s">
        <v>40</v>
      </c>
      <c r="I64" s="23" t="s">
        <v>208</v>
      </c>
      <c r="J64" s="22" t="n">
        <v>153</v>
      </c>
    </row>
    <row r="65" customFormat="false" ht="12.75" hidden="false" customHeight="false" outlineLevel="0" collapsed="false">
      <c r="A65" s="22" t="n">
        <v>301</v>
      </c>
      <c r="B65" s="23" t="s">
        <v>211</v>
      </c>
      <c r="C65" s="24" t="s">
        <v>124</v>
      </c>
      <c r="D65" s="23" t="s">
        <v>212</v>
      </c>
      <c r="F65" s="23" t="s">
        <v>51</v>
      </c>
      <c r="G65" s="25" t="n">
        <v>32</v>
      </c>
      <c r="H65" s="23" t="s">
        <v>53</v>
      </c>
      <c r="I65" s="23" t="s">
        <v>213</v>
      </c>
      <c r="J65" s="22" t="n">
        <v>329</v>
      </c>
    </row>
    <row r="66" customFormat="false" ht="12.75" hidden="false" customHeight="false" outlineLevel="0" collapsed="false">
      <c r="A66" s="22" t="n">
        <v>304</v>
      </c>
      <c r="B66" s="23" t="s">
        <v>214</v>
      </c>
      <c r="C66" s="24" t="s">
        <v>194</v>
      </c>
      <c r="D66" s="23" t="s">
        <v>73</v>
      </c>
      <c r="F66" s="23" t="s">
        <v>51</v>
      </c>
      <c r="G66" s="25" t="n">
        <v>19</v>
      </c>
      <c r="H66" s="23" t="s">
        <v>44</v>
      </c>
      <c r="I66" s="23" t="s">
        <v>215</v>
      </c>
      <c r="J66" s="22" t="n">
        <v>331</v>
      </c>
    </row>
    <row r="67" customFormat="false" ht="12.75" hidden="false" customHeight="false" outlineLevel="0" collapsed="false">
      <c r="A67" s="22" t="n">
        <v>305</v>
      </c>
      <c r="B67" s="23" t="s">
        <v>216</v>
      </c>
      <c r="C67" s="24" t="s">
        <v>124</v>
      </c>
      <c r="D67" s="23" t="s">
        <v>73</v>
      </c>
      <c r="F67" s="23" t="s">
        <v>51</v>
      </c>
      <c r="G67" s="25" t="n">
        <v>19</v>
      </c>
      <c r="H67" s="23" t="s">
        <v>44</v>
      </c>
      <c r="I67" s="23" t="s">
        <v>213</v>
      </c>
      <c r="J67" s="22" t="n">
        <v>332</v>
      </c>
    </row>
    <row r="68" customFormat="false" ht="12.75" hidden="false" customHeight="false" outlineLevel="0" collapsed="false">
      <c r="A68" s="22" t="n">
        <v>155</v>
      </c>
      <c r="B68" s="23" t="s">
        <v>217</v>
      </c>
      <c r="C68" s="24" t="s">
        <v>218</v>
      </c>
      <c r="D68" s="23" t="n">
        <v>2</v>
      </c>
      <c r="F68" s="23" t="s">
        <v>24</v>
      </c>
      <c r="G68" s="25" t="n">
        <v>1</v>
      </c>
      <c r="H68" s="23" t="s">
        <v>44</v>
      </c>
      <c r="I68" s="23" t="s">
        <v>219</v>
      </c>
      <c r="J68" s="22" t="n">
        <v>116</v>
      </c>
    </row>
    <row r="69" customFormat="false" ht="12.75" hidden="false" customHeight="false" outlineLevel="0" collapsed="false">
      <c r="A69" s="22" t="n">
        <v>156</v>
      </c>
      <c r="B69" s="23" t="s">
        <v>220</v>
      </c>
      <c r="C69" s="24" t="s">
        <v>221</v>
      </c>
      <c r="D69" s="23" t="n">
        <v>1</v>
      </c>
      <c r="F69" s="23" t="s">
        <v>24</v>
      </c>
      <c r="G69" s="25" t="n">
        <v>1</v>
      </c>
      <c r="H69" s="23" t="s">
        <v>44</v>
      </c>
      <c r="I69" s="23" t="s">
        <v>219</v>
      </c>
      <c r="J69" s="22" t="n">
        <v>117</v>
      </c>
    </row>
    <row r="70" customFormat="false" ht="12.75" hidden="false" customHeight="false" outlineLevel="0" collapsed="false">
      <c r="A70" s="22" t="n">
        <v>157</v>
      </c>
      <c r="B70" s="23" t="s">
        <v>222</v>
      </c>
      <c r="C70" s="24" t="s">
        <v>223</v>
      </c>
      <c r="D70" s="23" t="s">
        <v>73</v>
      </c>
      <c r="F70" s="23" t="s">
        <v>24</v>
      </c>
      <c r="G70" s="25" t="n">
        <v>1</v>
      </c>
      <c r="H70" s="23" t="s">
        <v>44</v>
      </c>
      <c r="I70" s="23" t="s">
        <v>224</v>
      </c>
    </row>
    <row r="71" customFormat="false" ht="12.75" hidden="false" customHeight="false" outlineLevel="0" collapsed="false">
      <c r="A71" s="22" t="n">
        <v>158</v>
      </c>
      <c r="B71" s="23" t="s">
        <v>225</v>
      </c>
      <c r="C71" s="24" t="s">
        <v>226</v>
      </c>
      <c r="D71" s="23" t="s">
        <v>73</v>
      </c>
      <c r="F71" s="23" t="s">
        <v>24</v>
      </c>
      <c r="G71" s="25" t="n">
        <v>1</v>
      </c>
      <c r="H71" s="23" t="s">
        <v>44</v>
      </c>
      <c r="I71" s="23" t="s">
        <v>224</v>
      </c>
    </row>
    <row r="72" customFormat="false" ht="12.75" hidden="false" customHeight="false" outlineLevel="0" collapsed="false">
      <c r="A72" s="22" t="n">
        <v>159</v>
      </c>
      <c r="B72" s="23" t="s">
        <v>227</v>
      </c>
      <c r="C72" s="24" t="s">
        <v>228</v>
      </c>
      <c r="D72" s="23" t="s">
        <v>212</v>
      </c>
      <c r="F72" s="23" t="s">
        <v>24</v>
      </c>
      <c r="G72" s="25" t="n">
        <v>1</v>
      </c>
      <c r="H72" s="23" t="s">
        <v>44</v>
      </c>
      <c r="I72" s="23" t="s">
        <v>224</v>
      </c>
    </row>
    <row r="73" customFormat="false" ht="12.75" hidden="false" customHeight="false" outlineLevel="0" collapsed="false">
      <c r="A73" s="22" t="n">
        <v>160</v>
      </c>
      <c r="B73" s="23" t="s">
        <v>229</v>
      </c>
      <c r="C73" s="24" t="s">
        <v>230</v>
      </c>
      <c r="D73" s="23" t="s">
        <v>73</v>
      </c>
      <c r="F73" s="23" t="s">
        <v>24</v>
      </c>
      <c r="G73" s="25" t="n">
        <v>1</v>
      </c>
      <c r="H73" s="23" t="s">
        <v>231</v>
      </c>
      <c r="I73" s="23" t="s">
        <v>219</v>
      </c>
      <c r="J73" s="22" t="n">
        <v>118</v>
      </c>
    </row>
    <row r="74" customFormat="false" ht="12.75" hidden="false" customHeight="false" outlineLevel="0" collapsed="false">
      <c r="A74" s="22" t="n">
        <v>161</v>
      </c>
      <c r="B74" s="23" t="s">
        <v>232</v>
      </c>
      <c r="C74" s="24" t="s">
        <v>233</v>
      </c>
      <c r="D74" s="23" t="s">
        <v>73</v>
      </c>
      <c r="F74" s="23" t="s">
        <v>24</v>
      </c>
      <c r="G74" s="25" t="n">
        <v>1</v>
      </c>
      <c r="H74" s="23" t="s">
        <v>25</v>
      </c>
      <c r="I74" s="23" t="s">
        <v>224</v>
      </c>
    </row>
    <row r="75" customFormat="false" ht="12.75" hidden="false" customHeight="false" outlineLevel="0" collapsed="false">
      <c r="A75" s="22" t="n">
        <v>162</v>
      </c>
      <c r="B75" s="23" t="s">
        <v>234</v>
      </c>
      <c r="C75" s="24" t="n">
        <v>1982</v>
      </c>
      <c r="D75" s="23" t="s">
        <v>73</v>
      </c>
      <c r="F75" s="23" t="s">
        <v>24</v>
      </c>
      <c r="G75" s="25" t="s">
        <v>169</v>
      </c>
      <c r="H75" s="23" t="s">
        <v>25</v>
      </c>
      <c r="I75" s="23" t="s">
        <v>235</v>
      </c>
    </row>
    <row r="76" customFormat="false" ht="12.75" hidden="false" customHeight="false" outlineLevel="0" collapsed="false">
      <c r="A76" s="22" t="s">
        <v>236</v>
      </c>
      <c r="B76" s="23" t="s">
        <v>237</v>
      </c>
      <c r="C76" s="24" t="n">
        <v>1988</v>
      </c>
      <c r="D76" s="23" t="n">
        <v>1</v>
      </c>
      <c r="F76" s="23" t="s">
        <v>24</v>
      </c>
      <c r="G76" s="25" t="n">
        <v>1</v>
      </c>
      <c r="H76" s="23" t="s">
        <v>44</v>
      </c>
      <c r="I76" s="23" t="s">
        <v>238</v>
      </c>
    </row>
    <row r="77" customFormat="false" ht="12.75" hidden="false" customHeight="false" outlineLevel="0" collapsed="false">
      <c r="A77" s="22" t="n">
        <v>13</v>
      </c>
      <c r="B77" s="23" t="s">
        <v>239</v>
      </c>
      <c r="C77" s="24" t="n">
        <v>1988</v>
      </c>
      <c r="D77" s="23" t="n">
        <v>1</v>
      </c>
      <c r="F77" s="23" t="s">
        <v>9</v>
      </c>
      <c r="G77" s="25" t="n">
        <v>10</v>
      </c>
      <c r="H77" s="23" t="s">
        <v>240</v>
      </c>
      <c r="I77" s="23" t="s">
        <v>241</v>
      </c>
      <c r="J77" s="22" t="n">
        <v>11</v>
      </c>
    </row>
    <row r="78" customFormat="false" ht="12.75" hidden="false" customHeight="false" outlineLevel="0" collapsed="false">
      <c r="A78" s="22" t="n">
        <v>14</v>
      </c>
      <c r="B78" s="23" t="s">
        <v>242</v>
      </c>
      <c r="C78" s="24" t="s">
        <v>171</v>
      </c>
      <c r="D78" s="23" t="s">
        <v>73</v>
      </c>
      <c r="F78" s="23" t="s">
        <v>9</v>
      </c>
      <c r="G78" s="25" t="n">
        <v>10</v>
      </c>
      <c r="H78" s="23" t="s">
        <v>240</v>
      </c>
      <c r="I78" s="23" t="s">
        <v>243</v>
      </c>
      <c r="J78" s="22" t="n">
        <v>12</v>
      </c>
    </row>
    <row r="79" customFormat="false" ht="12.75" hidden="false" customHeight="false" outlineLevel="0" collapsed="false">
      <c r="A79" s="22" t="n">
        <v>15</v>
      </c>
      <c r="B79" s="23" t="s">
        <v>244</v>
      </c>
      <c r="C79" s="24" t="s">
        <v>72</v>
      </c>
      <c r="D79" s="23" t="n">
        <v>2</v>
      </c>
      <c r="F79" s="23" t="s">
        <v>9</v>
      </c>
      <c r="G79" s="25" t="n">
        <v>10</v>
      </c>
      <c r="H79" s="23" t="s">
        <v>240</v>
      </c>
      <c r="I79" s="23" t="s">
        <v>245</v>
      </c>
      <c r="J79" s="22" t="n">
        <v>13</v>
      </c>
    </row>
    <row r="80" customFormat="false" ht="12.75" hidden="false" customHeight="false" outlineLevel="0" collapsed="false">
      <c r="A80" s="22" t="n">
        <v>16</v>
      </c>
      <c r="B80" s="23" t="s">
        <v>246</v>
      </c>
      <c r="C80" s="24" t="s">
        <v>78</v>
      </c>
      <c r="D80" s="23" t="s">
        <v>73</v>
      </c>
      <c r="F80" s="23" t="s">
        <v>9</v>
      </c>
      <c r="G80" s="25" t="n">
        <v>10</v>
      </c>
      <c r="H80" s="23" t="s">
        <v>240</v>
      </c>
      <c r="I80" s="23" t="s">
        <v>247</v>
      </c>
      <c r="J80" s="22" t="n">
        <v>14</v>
      </c>
    </row>
    <row r="81" customFormat="false" ht="12.75" hidden="false" customHeight="false" outlineLevel="0" collapsed="false">
      <c r="A81" s="22" t="n">
        <v>17</v>
      </c>
      <c r="B81" s="23" t="s">
        <v>248</v>
      </c>
      <c r="C81" s="24" t="n">
        <v>1987</v>
      </c>
      <c r="D81" s="23" t="s">
        <v>73</v>
      </c>
      <c r="F81" s="23" t="s">
        <v>9</v>
      </c>
      <c r="G81" s="25" t="n">
        <v>10</v>
      </c>
      <c r="H81" s="23" t="s">
        <v>240</v>
      </c>
      <c r="I81" s="23" t="s">
        <v>249</v>
      </c>
      <c r="J81" s="22" t="n">
        <v>15</v>
      </c>
    </row>
    <row r="82" customFormat="false" ht="12.75" hidden="false" customHeight="false" outlineLevel="0" collapsed="false">
      <c r="A82" s="22" t="n">
        <v>18</v>
      </c>
      <c r="B82" s="23" t="s">
        <v>250</v>
      </c>
      <c r="C82" s="24" t="s">
        <v>72</v>
      </c>
      <c r="D82" s="23" t="n">
        <v>1</v>
      </c>
      <c r="F82" s="23" t="s">
        <v>9</v>
      </c>
      <c r="G82" s="25" t="n">
        <v>10</v>
      </c>
      <c r="H82" s="23" t="s">
        <v>240</v>
      </c>
      <c r="I82" s="23" t="s">
        <v>247</v>
      </c>
      <c r="J82" s="22" t="n">
        <v>16</v>
      </c>
    </row>
    <row r="83" customFormat="false" ht="12.75" hidden="false" customHeight="false" outlineLevel="0" collapsed="false">
      <c r="A83" s="22" t="n">
        <v>19</v>
      </c>
      <c r="B83" s="23" t="s">
        <v>251</v>
      </c>
      <c r="C83" s="24" t="s">
        <v>171</v>
      </c>
      <c r="D83" s="23" t="s">
        <v>73</v>
      </c>
      <c r="F83" s="23" t="s">
        <v>9</v>
      </c>
      <c r="G83" s="25" t="n">
        <v>10</v>
      </c>
      <c r="H83" s="23" t="s">
        <v>240</v>
      </c>
      <c r="I83" s="23" t="s">
        <v>252</v>
      </c>
      <c r="J83" s="22" t="n">
        <v>17</v>
      </c>
    </row>
    <row r="84" customFormat="false" ht="12.75" hidden="false" customHeight="false" outlineLevel="0" collapsed="false">
      <c r="A84" s="22" t="n">
        <v>20</v>
      </c>
      <c r="B84" s="23" t="s">
        <v>253</v>
      </c>
      <c r="C84" s="24" t="s">
        <v>166</v>
      </c>
      <c r="D84" s="23" t="n">
        <v>1</v>
      </c>
      <c r="F84" s="23" t="s">
        <v>9</v>
      </c>
      <c r="G84" s="25" t="n">
        <v>10</v>
      </c>
      <c r="H84" s="23" t="s">
        <v>240</v>
      </c>
      <c r="I84" s="23" t="s">
        <v>247</v>
      </c>
      <c r="J84" s="22" t="n">
        <v>18</v>
      </c>
    </row>
    <row r="85" customFormat="false" ht="12.75" hidden="false" customHeight="false" outlineLevel="0" collapsed="false">
      <c r="A85" s="22" t="n">
        <v>21</v>
      </c>
      <c r="B85" s="23" t="s">
        <v>254</v>
      </c>
      <c r="C85" s="24" t="s">
        <v>124</v>
      </c>
      <c r="D85" s="23" t="s">
        <v>73</v>
      </c>
      <c r="F85" s="23" t="s">
        <v>9</v>
      </c>
      <c r="G85" s="25" t="n">
        <v>10</v>
      </c>
      <c r="H85" s="23" t="s">
        <v>240</v>
      </c>
      <c r="I85" s="23" t="s">
        <v>255</v>
      </c>
      <c r="J85" s="22" t="n">
        <v>19</v>
      </c>
    </row>
    <row r="86" customFormat="false" ht="12.75" hidden="false" customHeight="false" outlineLevel="0" collapsed="false">
      <c r="A86" s="22" t="n">
        <v>22</v>
      </c>
      <c r="B86" s="23" t="s">
        <v>256</v>
      </c>
      <c r="C86" s="24" t="s">
        <v>257</v>
      </c>
      <c r="D86" s="23" t="s">
        <v>212</v>
      </c>
      <c r="F86" s="23" t="s">
        <v>9</v>
      </c>
      <c r="G86" s="25" t="n">
        <v>10</v>
      </c>
      <c r="H86" s="23" t="s">
        <v>240</v>
      </c>
      <c r="I86" s="23" t="s">
        <v>255</v>
      </c>
      <c r="J86" s="22" t="n">
        <v>20</v>
      </c>
    </row>
    <row r="87" customFormat="false" ht="12.75" hidden="false" customHeight="false" outlineLevel="0" collapsed="false">
      <c r="A87" s="22" t="n">
        <v>23</v>
      </c>
      <c r="B87" s="23" t="s">
        <v>258</v>
      </c>
      <c r="C87" s="24" t="s">
        <v>259</v>
      </c>
      <c r="D87" s="23" t="s">
        <v>73</v>
      </c>
      <c r="F87" s="23" t="s">
        <v>9</v>
      </c>
      <c r="G87" s="25" t="n">
        <v>10</v>
      </c>
      <c r="H87" s="23" t="s">
        <v>240</v>
      </c>
      <c r="I87" s="23" t="s">
        <v>255</v>
      </c>
      <c r="J87" s="22" t="n">
        <v>21</v>
      </c>
    </row>
    <row r="88" customFormat="false" ht="12.75" hidden="false" customHeight="false" outlineLevel="0" collapsed="false">
      <c r="A88" s="22" t="n">
        <v>24</v>
      </c>
      <c r="B88" s="23" t="s">
        <v>260</v>
      </c>
      <c r="C88" s="24" t="n">
        <v>1990</v>
      </c>
      <c r="D88" s="23" t="s">
        <v>73</v>
      </c>
      <c r="F88" s="23" t="s">
        <v>9</v>
      </c>
      <c r="G88" s="25" t="n">
        <v>10</v>
      </c>
      <c r="H88" s="23" t="s">
        <v>240</v>
      </c>
      <c r="I88" s="23" t="s">
        <v>261</v>
      </c>
      <c r="J88" s="22" t="n">
        <v>22</v>
      </c>
    </row>
    <row r="89" customFormat="false" ht="12.75" hidden="false" customHeight="false" outlineLevel="0" collapsed="false">
      <c r="A89" s="22" t="n">
        <v>25</v>
      </c>
      <c r="B89" s="23" t="s">
        <v>262</v>
      </c>
      <c r="C89" s="24" t="s">
        <v>166</v>
      </c>
      <c r="D89" s="23" t="n">
        <v>1</v>
      </c>
      <c r="F89" s="23" t="s">
        <v>9</v>
      </c>
      <c r="G89" s="25" t="n">
        <v>10</v>
      </c>
      <c r="H89" s="23" t="s">
        <v>240</v>
      </c>
      <c r="I89" s="23" t="s">
        <v>249</v>
      </c>
      <c r="J89" s="22" t="n">
        <v>23</v>
      </c>
    </row>
    <row r="90" customFormat="false" ht="12.75" hidden="false" customHeight="false" outlineLevel="0" collapsed="false">
      <c r="A90" s="22" t="n">
        <v>26</v>
      </c>
      <c r="B90" s="23" t="s">
        <v>263</v>
      </c>
      <c r="C90" s="24" t="n">
        <v>1988</v>
      </c>
      <c r="D90" s="23" t="s">
        <v>73</v>
      </c>
      <c r="F90" s="23" t="s">
        <v>9</v>
      </c>
      <c r="G90" s="25" t="n">
        <v>10</v>
      </c>
      <c r="H90" s="23" t="s">
        <v>240</v>
      </c>
      <c r="I90" s="23" t="s">
        <v>264</v>
      </c>
      <c r="J90" s="22" t="n">
        <v>24</v>
      </c>
    </row>
    <row r="91" customFormat="false" ht="12.75" hidden="false" customHeight="false" outlineLevel="0" collapsed="false">
      <c r="A91" s="22" t="n">
        <v>27</v>
      </c>
      <c r="B91" s="23" t="s">
        <v>265</v>
      </c>
      <c r="C91" s="24" t="s">
        <v>171</v>
      </c>
      <c r="D91" s="23" t="s">
        <v>73</v>
      </c>
      <c r="F91" s="23" t="s">
        <v>9</v>
      </c>
      <c r="G91" s="25" t="n">
        <v>10</v>
      </c>
      <c r="H91" s="23" t="s">
        <v>240</v>
      </c>
      <c r="I91" s="23" t="s">
        <v>266</v>
      </c>
    </row>
    <row r="92" customFormat="false" ht="12.75" hidden="false" customHeight="false" outlineLevel="0" collapsed="false">
      <c r="A92" s="22" t="n">
        <v>249</v>
      </c>
      <c r="B92" s="23" t="s">
        <v>267</v>
      </c>
      <c r="C92" s="24" t="n">
        <v>1987</v>
      </c>
      <c r="D92" s="23" t="s">
        <v>73</v>
      </c>
      <c r="F92" s="23" t="s">
        <v>9</v>
      </c>
      <c r="G92" s="25" t="n">
        <v>10</v>
      </c>
      <c r="H92" s="23" t="s">
        <v>240</v>
      </c>
      <c r="I92" s="23" t="s">
        <v>241</v>
      </c>
      <c r="J92" s="22" t="n">
        <v>210</v>
      </c>
    </row>
    <row r="93" customFormat="false" ht="12.75" hidden="false" customHeight="false" outlineLevel="0" collapsed="false">
      <c r="A93" s="22" t="n">
        <v>251</v>
      </c>
      <c r="B93" s="23" t="s">
        <v>268</v>
      </c>
      <c r="C93" s="24" t="n">
        <v>1986</v>
      </c>
      <c r="D93" s="23" t="n">
        <v>1</v>
      </c>
      <c r="F93" s="23" t="s">
        <v>9</v>
      </c>
      <c r="G93" s="25" t="n">
        <v>10</v>
      </c>
      <c r="H93" s="23" t="s">
        <v>240</v>
      </c>
      <c r="I93" s="23" t="s">
        <v>241</v>
      </c>
      <c r="J93" s="22" t="n">
        <v>211</v>
      </c>
    </row>
    <row r="94" customFormat="false" ht="12.75" hidden="false" customHeight="false" outlineLevel="0" collapsed="false">
      <c r="A94" s="22" t="n">
        <v>299</v>
      </c>
      <c r="B94" s="23" t="s">
        <v>269</v>
      </c>
      <c r="C94" s="24" t="s">
        <v>124</v>
      </c>
      <c r="D94" s="23" t="n">
        <v>1</v>
      </c>
      <c r="F94" s="23" t="s">
        <v>9</v>
      </c>
      <c r="G94" s="25" t="n">
        <v>10</v>
      </c>
      <c r="H94" s="23" t="s">
        <v>240</v>
      </c>
      <c r="I94" s="23" t="s">
        <v>241</v>
      </c>
      <c r="J94" s="22" t="n">
        <v>327</v>
      </c>
    </row>
    <row r="95" customFormat="false" ht="12.75" hidden="false" customHeight="false" outlineLevel="0" collapsed="false">
      <c r="A95" s="22" t="n">
        <v>198</v>
      </c>
      <c r="B95" s="23" t="s">
        <v>270</v>
      </c>
      <c r="C95" s="24" t="n">
        <v>1988</v>
      </c>
      <c r="D95" s="23" t="s">
        <v>73</v>
      </c>
      <c r="F95" s="23" t="s">
        <v>17</v>
      </c>
      <c r="G95" s="25" t="s">
        <v>169</v>
      </c>
      <c r="I95" s="23" t="s">
        <v>271</v>
      </c>
      <c r="J95" s="22" t="n">
        <v>205</v>
      </c>
    </row>
    <row r="96" customFormat="false" ht="12.75" hidden="false" customHeight="false" outlineLevel="0" collapsed="false">
      <c r="A96" s="22" t="n">
        <v>278</v>
      </c>
      <c r="B96" s="23" t="s">
        <v>272</v>
      </c>
      <c r="C96" s="24" t="n">
        <v>1988</v>
      </c>
      <c r="D96" s="23" t="s">
        <v>73</v>
      </c>
      <c r="F96" s="23" t="s">
        <v>17</v>
      </c>
      <c r="G96" s="25" t="s">
        <v>169</v>
      </c>
      <c r="I96" s="23" t="s">
        <v>271</v>
      </c>
      <c r="J96" s="22" t="n">
        <v>236</v>
      </c>
    </row>
    <row r="97" customFormat="false" ht="12.75" hidden="false" customHeight="false" outlineLevel="0" collapsed="false">
      <c r="A97" s="22" t="n">
        <v>306</v>
      </c>
      <c r="B97" s="23" t="s">
        <v>273</v>
      </c>
      <c r="C97" s="24" t="n">
        <v>1988</v>
      </c>
      <c r="D97" s="23" t="s">
        <v>73</v>
      </c>
      <c r="F97" s="23" t="s">
        <v>17</v>
      </c>
      <c r="I97" s="23" t="s">
        <v>274</v>
      </c>
      <c r="J97" s="22" t="n">
        <v>333</v>
      </c>
    </row>
    <row r="98" customFormat="false" ht="12.75" hidden="false" customHeight="false" outlineLevel="0" collapsed="false">
      <c r="A98" s="22" t="n">
        <v>365</v>
      </c>
      <c r="B98" s="23" t="s">
        <v>275</v>
      </c>
      <c r="C98" s="24" t="s">
        <v>230</v>
      </c>
      <c r="D98" s="23" t="s">
        <v>73</v>
      </c>
      <c r="F98" s="23" t="s">
        <v>17</v>
      </c>
      <c r="G98" s="25" t="n">
        <v>25</v>
      </c>
      <c r="H98" s="23" t="s">
        <v>21</v>
      </c>
      <c r="I98" s="23" t="s">
        <v>276</v>
      </c>
      <c r="J98" s="22" t="n">
        <v>344</v>
      </c>
    </row>
    <row r="99" customFormat="false" ht="12.75" hidden="false" customHeight="false" outlineLevel="0" collapsed="false">
      <c r="A99" s="22" t="n">
        <v>592</v>
      </c>
      <c r="B99" s="23" t="s">
        <v>277</v>
      </c>
      <c r="C99" s="24" t="n">
        <v>1987</v>
      </c>
      <c r="D99" s="23" t="s">
        <v>73</v>
      </c>
      <c r="F99" s="23" t="s">
        <v>17</v>
      </c>
      <c r="G99" s="25" t="s">
        <v>169</v>
      </c>
      <c r="I99" s="23" t="s">
        <v>278</v>
      </c>
      <c r="J99" s="22" t="n">
        <v>345</v>
      </c>
    </row>
    <row r="100" customFormat="false" ht="12.75" hidden="false" customHeight="false" outlineLevel="0" collapsed="false">
      <c r="A100" s="22" t="n">
        <v>609</v>
      </c>
      <c r="B100" s="23" t="s">
        <v>279</v>
      </c>
      <c r="C100" s="24" t="s">
        <v>280</v>
      </c>
      <c r="D100" s="23" t="s">
        <v>212</v>
      </c>
      <c r="F100" s="23" t="s">
        <v>17</v>
      </c>
      <c r="G100" s="25" t="n">
        <v>24</v>
      </c>
      <c r="H100" s="23" t="s">
        <v>281</v>
      </c>
      <c r="I100" s="23" t="s">
        <v>282</v>
      </c>
      <c r="J100" s="22" t="n">
        <v>346</v>
      </c>
    </row>
    <row r="101" customFormat="false" ht="12.75" hidden="false" customHeight="false" outlineLevel="0" collapsed="false">
      <c r="A101" s="22" t="n">
        <v>1000</v>
      </c>
      <c r="B101" s="23" t="s">
        <v>283</v>
      </c>
      <c r="C101" s="24" t="s">
        <v>78</v>
      </c>
      <c r="D101" s="23" t="s">
        <v>73</v>
      </c>
      <c r="F101" s="23" t="s">
        <v>17</v>
      </c>
      <c r="G101" s="25" t="s">
        <v>169</v>
      </c>
      <c r="I101" s="23" t="s">
        <v>284</v>
      </c>
      <c r="J101" s="22" t="n">
        <v>347</v>
      </c>
    </row>
    <row r="102" customFormat="false" ht="12.75" hidden="false" customHeight="false" outlineLevel="0" collapsed="false">
      <c r="A102" s="22" t="s">
        <v>285</v>
      </c>
      <c r="B102" s="23" t="s">
        <v>286</v>
      </c>
      <c r="C102" s="24" t="s">
        <v>102</v>
      </c>
      <c r="D102" s="23" t="s">
        <v>212</v>
      </c>
      <c r="F102" s="23" t="s">
        <v>17</v>
      </c>
      <c r="G102" s="25" t="n">
        <v>24</v>
      </c>
      <c r="H102" s="23" t="s">
        <v>281</v>
      </c>
      <c r="I102" s="23" t="s">
        <v>276</v>
      </c>
      <c r="J102" s="22" t="n">
        <v>348</v>
      </c>
    </row>
    <row r="103" customFormat="false" ht="12.75" hidden="false" customHeight="false" outlineLevel="0" collapsed="false">
      <c r="A103" s="22" t="s">
        <v>287</v>
      </c>
      <c r="B103" s="23" t="s">
        <v>288</v>
      </c>
      <c r="C103" s="24" t="n">
        <v>1988</v>
      </c>
      <c r="D103" s="23" t="s">
        <v>212</v>
      </c>
      <c r="F103" s="23" t="s">
        <v>17</v>
      </c>
      <c r="I103" s="23" t="s">
        <v>284</v>
      </c>
      <c r="J103" s="22" t="n">
        <v>350</v>
      </c>
    </row>
    <row r="104" customFormat="false" ht="12.75" hidden="false" customHeight="false" outlineLevel="0" collapsed="false">
      <c r="A104" s="22" t="s">
        <v>289</v>
      </c>
      <c r="B104" s="23" t="s">
        <v>290</v>
      </c>
      <c r="C104" s="24" t="s">
        <v>291</v>
      </c>
      <c r="D104" s="23" t="s">
        <v>73</v>
      </c>
      <c r="F104" s="23" t="s">
        <v>17</v>
      </c>
      <c r="G104" s="25" t="n">
        <v>26</v>
      </c>
      <c r="H104" s="23" t="s">
        <v>60</v>
      </c>
      <c r="I104" s="23" t="s">
        <v>276</v>
      </c>
      <c r="J104" s="22" t="n">
        <v>82</v>
      </c>
    </row>
    <row r="105" customFormat="false" ht="12.75" hidden="false" customHeight="false" outlineLevel="0" collapsed="false">
      <c r="A105" s="22" t="s">
        <v>292</v>
      </c>
      <c r="B105" s="23" t="s">
        <v>293</v>
      </c>
      <c r="C105" s="24" t="s">
        <v>78</v>
      </c>
      <c r="D105" s="23" t="n">
        <v>1</v>
      </c>
      <c r="F105" s="23" t="s">
        <v>17</v>
      </c>
      <c r="H105" s="23" t="s">
        <v>169</v>
      </c>
      <c r="I105" s="23" t="s">
        <v>278</v>
      </c>
      <c r="J105" s="22" t="n">
        <v>76</v>
      </c>
    </row>
    <row r="106" customFormat="false" ht="12.75" hidden="false" customHeight="false" outlineLevel="0" collapsed="false">
      <c r="A106" s="22" t="s">
        <v>294</v>
      </c>
      <c r="B106" s="23" t="s">
        <v>295</v>
      </c>
      <c r="C106" s="24" t="s">
        <v>296</v>
      </c>
      <c r="D106" s="23" t="s">
        <v>212</v>
      </c>
      <c r="F106" s="23" t="s">
        <v>17</v>
      </c>
      <c r="G106" s="25" t="n">
        <v>24</v>
      </c>
      <c r="H106" s="23" t="s">
        <v>281</v>
      </c>
      <c r="I106" s="23" t="s">
        <v>297</v>
      </c>
      <c r="J106" s="22" t="n">
        <v>75</v>
      </c>
    </row>
    <row r="107" customFormat="false" ht="12.75" hidden="false" customHeight="false" outlineLevel="0" collapsed="false">
      <c r="A107" s="22" t="s">
        <v>298</v>
      </c>
      <c r="B107" s="23" t="s">
        <v>299</v>
      </c>
      <c r="C107" s="24" t="s">
        <v>124</v>
      </c>
      <c r="D107" s="23" t="s">
        <v>212</v>
      </c>
      <c r="F107" s="23" t="s">
        <v>17</v>
      </c>
      <c r="G107" s="25" t="n">
        <v>27</v>
      </c>
      <c r="H107" s="23" t="s">
        <v>300</v>
      </c>
      <c r="I107" s="23" t="s">
        <v>284</v>
      </c>
      <c r="J107" s="22" t="n">
        <v>74</v>
      </c>
    </row>
    <row r="108" customFormat="false" ht="12.75" hidden="false" customHeight="false" outlineLevel="0" collapsed="false">
      <c r="A108" s="22" t="s">
        <v>301</v>
      </c>
      <c r="B108" s="23" t="s">
        <v>302</v>
      </c>
      <c r="C108" s="24" t="s">
        <v>194</v>
      </c>
      <c r="D108" s="23" t="s">
        <v>212</v>
      </c>
      <c r="F108" s="23" t="s">
        <v>17</v>
      </c>
      <c r="G108" s="25" t="n">
        <v>25</v>
      </c>
      <c r="H108" s="23" t="s">
        <v>303</v>
      </c>
      <c r="I108" s="23" t="s">
        <v>304</v>
      </c>
      <c r="J108" s="22" t="n">
        <v>73</v>
      </c>
    </row>
    <row r="109" customFormat="false" ht="12.75" hidden="false" customHeight="false" outlineLevel="0" collapsed="false">
      <c r="A109" s="22" t="s">
        <v>305</v>
      </c>
      <c r="B109" s="23" t="s">
        <v>306</v>
      </c>
      <c r="C109" s="24" t="s">
        <v>307</v>
      </c>
      <c r="D109" s="23" t="s">
        <v>73</v>
      </c>
      <c r="F109" s="23" t="s">
        <v>17</v>
      </c>
      <c r="G109" s="25" t="n">
        <v>28</v>
      </c>
      <c r="H109" s="23" t="s">
        <v>308</v>
      </c>
      <c r="I109" s="23" t="s">
        <v>276</v>
      </c>
      <c r="J109" s="22" t="n">
        <v>151</v>
      </c>
    </row>
    <row r="110" customFormat="false" ht="12.75" hidden="false" customHeight="false" outlineLevel="0" collapsed="false">
      <c r="A110" s="22" t="s">
        <v>309</v>
      </c>
      <c r="B110" s="23" t="s">
        <v>310</v>
      </c>
      <c r="C110" s="24" t="n">
        <v>1990</v>
      </c>
      <c r="D110" s="23" t="n">
        <v>1</v>
      </c>
      <c r="F110" s="23" t="s">
        <v>17</v>
      </c>
      <c r="I110" s="23" t="s">
        <v>311</v>
      </c>
      <c r="J110" s="22" t="n">
        <v>88</v>
      </c>
    </row>
    <row r="111" customFormat="false" ht="12.75" hidden="false" customHeight="false" outlineLevel="0" collapsed="false">
      <c r="A111" s="22" t="s">
        <v>312</v>
      </c>
      <c r="B111" s="23" t="s">
        <v>313</v>
      </c>
      <c r="C111" s="24" t="s">
        <v>171</v>
      </c>
      <c r="D111" s="23" t="n">
        <v>1</v>
      </c>
      <c r="F111" s="23" t="s">
        <v>17</v>
      </c>
      <c r="G111" s="25" t="n">
        <v>24</v>
      </c>
      <c r="H111" s="23" t="s">
        <v>281</v>
      </c>
      <c r="I111" s="23" t="s">
        <v>282</v>
      </c>
      <c r="J111" s="22" t="n">
        <v>244</v>
      </c>
    </row>
    <row r="112" customFormat="false" ht="12.75" hidden="false" customHeight="false" outlineLevel="0" collapsed="false">
      <c r="A112" s="22" t="s">
        <v>314</v>
      </c>
      <c r="B112" s="23" t="s">
        <v>315</v>
      </c>
      <c r="C112" s="24" t="s">
        <v>316</v>
      </c>
      <c r="D112" s="23" t="s">
        <v>73</v>
      </c>
      <c r="F112" s="23" t="s">
        <v>17</v>
      </c>
      <c r="G112" s="25" t="n">
        <v>24</v>
      </c>
      <c r="H112" s="23" t="s">
        <v>281</v>
      </c>
      <c r="I112" s="23" t="s">
        <v>317</v>
      </c>
      <c r="J112" s="22" t="n">
        <v>245</v>
      </c>
    </row>
    <row r="113" customFormat="false" ht="12.75" hidden="false" customHeight="false" outlineLevel="0" collapsed="false">
      <c r="A113" s="22" t="s">
        <v>318</v>
      </c>
      <c r="B113" s="23" t="s">
        <v>319</v>
      </c>
      <c r="C113" s="24" t="s">
        <v>78</v>
      </c>
      <c r="D113" s="23" t="n">
        <v>1</v>
      </c>
      <c r="F113" s="23" t="s">
        <v>17</v>
      </c>
      <c r="G113" s="25" t="s">
        <v>169</v>
      </c>
      <c r="I113" s="23" t="s">
        <v>278</v>
      </c>
      <c r="J113" s="22" t="n">
        <v>243</v>
      </c>
    </row>
    <row r="114" customFormat="false" ht="12.75" hidden="false" customHeight="false" outlineLevel="0" collapsed="false">
      <c r="A114" s="22" t="s">
        <v>320</v>
      </c>
      <c r="B114" s="23" t="s">
        <v>321</v>
      </c>
      <c r="C114" s="24" t="s">
        <v>78</v>
      </c>
      <c r="D114" s="23" t="n">
        <v>1</v>
      </c>
      <c r="F114" s="23" t="s">
        <v>17</v>
      </c>
      <c r="G114" s="25" t="s">
        <v>169</v>
      </c>
      <c r="I114" s="23" t="s">
        <v>278</v>
      </c>
      <c r="J114" s="22" t="n">
        <v>311</v>
      </c>
    </row>
    <row r="115" customFormat="false" ht="12.75" hidden="false" customHeight="false" outlineLevel="0" collapsed="false">
      <c r="A115" s="22" t="s">
        <v>322</v>
      </c>
      <c r="B115" s="23" t="s">
        <v>323</v>
      </c>
      <c r="C115" s="24" t="s">
        <v>324</v>
      </c>
      <c r="D115" s="23" t="s">
        <v>212</v>
      </c>
      <c r="F115" s="23" t="s">
        <v>17</v>
      </c>
      <c r="G115" s="25" t="n">
        <v>24</v>
      </c>
      <c r="H115" s="23" t="s">
        <v>281</v>
      </c>
      <c r="I115" s="23" t="s">
        <v>282</v>
      </c>
      <c r="J115" s="22" t="n">
        <v>79</v>
      </c>
    </row>
    <row r="116" customFormat="false" ht="12.75" hidden="false" customHeight="false" outlineLevel="0" collapsed="false">
      <c r="A116" s="22" t="s">
        <v>325</v>
      </c>
      <c r="B116" s="23" t="s">
        <v>326</v>
      </c>
      <c r="C116" s="24" t="s">
        <v>171</v>
      </c>
      <c r="D116" s="23" t="s">
        <v>212</v>
      </c>
      <c r="F116" s="23" t="s">
        <v>17</v>
      </c>
      <c r="G116" s="25" t="n">
        <v>24</v>
      </c>
      <c r="H116" s="23" t="s">
        <v>281</v>
      </c>
      <c r="I116" s="23" t="s">
        <v>282</v>
      </c>
      <c r="J116" s="22" t="n">
        <v>81</v>
      </c>
    </row>
    <row r="117" customFormat="false" ht="12.75" hidden="false" customHeight="false" outlineLevel="0" collapsed="false">
      <c r="A117" s="22" t="s">
        <v>327</v>
      </c>
      <c r="B117" s="23" t="s">
        <v>328</v>
      </c>
      <c r="C117" s="24" t="s">
        <v>78</v>
      </c>
      <c r="D117" s="23" t="s">
        <v>73</v>
      </c>
      <c r="F117" s="23" t="s">
        <v>17</v>
      </c>
      <c r="G117" s="25" t="n">
        <v>24</v>
      </c>
      <c r="H117" s="23" t="s">
        <v>281</v>
      </c>
      <c r="I117" s="23" t="s">
        <v>79</v>
      </c>
      <c r="J117" s="22" t="n">
        <v>78</v>
      </c>
    </row>
    <row r="118" customFormat="false" ht="12.75" hidden="false" customHeight="false" outlineLevel="0" collapsed="false">
      <c r="A118" s="22" t="n">
        <v>259</v>
      </c>
      <c r="B118" s="23" t="s">
        <v>329</v>
      </c>
      <c r="C118" s="24" t="s">
        <v>257</v>
      </c>
      <c r="D118" s="23" t="s">
        <v>73</v>
      </c>
      <c r="F118" s="23" t="s">
        <v>330</v>
      </c>
      <c r="G118" s="25" t="s">
        <v>169</v>
      </c>
      <c r="I118" s="23" t="s">
        <v>331</v>
      </c>
      <c r="J118" s="22" t="n">
        <v>219</v>
      </c>
    </row>
    <row r="119" customFormat="false" ht="12.75" hidden="false" customHeight="false" outlineLevel="0" collapsed="false">
      <c r="A119" s="22" t="n">
        <v>260</v>
      </c>
      <c r="B119" s="23" t="s">
        <v>332</v>
      </c>
      <c r="C119" s="24" t="s">
        <v>316</v>
      </c>
      <c r="D119" s="23" t="s">
        <v>212</v>
      </c>
      <c r="F119" s="23" t="s">
        <v>330</v>
      </c>
      <c r="G119" s="25" t="s">
        <v>169</v>
      </c>
      <c r="I119" s="23" t="s">
        <v>331</v>
      </c>
      <c r="J119" s="22" t="n">
        <v>220</v>
      </c>
    </row>
    <row r="120" customFormat="false" ht="12.75" hidden="false" customHeight="false" outlineLevel="0" collapsed="false">
      <c r="A120" s="22" t="n">
        <v>285</v>
      </c>
      <c r="B120" s="23" t="s">
        <v>333</v>
      </c>
      <c r="C120" s="24" t="n">
        <v>1987</v>
      </c>
      <c r="D120" s="23" t="s">
        <v>73</v>
      </c>
      <c r="F120" s="23" t="s">
        <v>28</v>
      </c>
      <c r="G120" s="25" t="n">
        <v>22</v>
      </c>
      <c r="H120" s="23" t="s">
        <v>59</v>
      </c>
      <c r="I120" s="23" t="s">
        <v>334</v>
      </c>
      <c r="J120" s="22" t="n">
        <v>313</v>
      </c>
    </row>
    <row r="121" customFormat="false" ht="12.75" hidden="false" customHeight="false" outlineLevel="0" collapsed="false">
      <c r="A121" s="22" t="n">
        <v>286</v>
      </c>
      <c r="B121" s="23" t="s">
        <v>335</v>
      </c>
      <c r="C121" s="24" t="s">
        <v>166</v>
      </c>
      <c r="D121" s="23" t="s">
        <v>73</v>
      </c>
      <c r="F121" s="23" t="s">
        <v>28</v>
      </c>
      <c r="G121" s="25" t="n">
        <v>22</v>
      </c>
      <c r="H121" s="23" t="s">
        <v>336</v>
      </c>
      <c r="I121" s="23" t="s">
        <v>337</v>
      </c>
      <c r="J121" s="22" t="n">
        <v>314</v>
      </c>
    </row>
    <row r="122" customFormat="false" ht="12.75" hidden="false" customHeight="false" outlineLevel="0" collapsed="false">
      <c r="A122" s="22" t="n">
        <v>28</v>
      </c>
      <c r="B122" s="23" t="s">
        <v>338</v>
      </c>
      <c r="C122" s="24" t="s">
        <v>339</v>
      </c>
      <c r="D122" s="23" t="s">
        <v>73</v>
      </c>
      <c r="F122" s="23" t="s">
        <v>38</v>
      </c>
      <c r="G122" s="25" t="n">
        <v>12</v>
      </c>
      <c r="H122" s="23" t="s">
        <v>39</v>
      </c>
      <c r="I122" s="23" t="s">
        <v>340</v>
      </c>
      <c r="J122" s="22" t="n">
        <v>25</v>
      </c>
    </row>
    <row r="123" customFormat="false" ht="12.75" hidden="false" customHeight="false" outlineLevel="0" collapsed="false">
      <c r="A123" s="22" t="n">
        <v>29</v>
      </c>
      <c r="B123" s="23" t="s">
        <v>341</v>
      </c>
      <c r="C123" s="24" t="s">
        <v>166</v>
      </c>
      <c r="D123" s="23" t="s">
        <v>73</v>
      </c>
      <c r="F123" s="23" t="s">
        <v>38</v>
      </c>
      <c r="G123" s="25" t="n">
        <v>12</v>
      </c>
      <c r="H123" s="23" t="s">
        <v>39</v>
      </c>
      <c r="I123" s="23" t="s">
        <v>340</v>
      </c>
      <c r="J123" s="22" t="n">
        <v>26</v>
      </c>
    </row>
    <row r="124" customFormat="false" ht="12.75" hidden="false" customHeight="false" outlineLevel="0" collapsed="false">
      <c r="A124" s="22" t="n">
        <v>30</v>
      </c>
      <c r="B124" s="23" t="s">
        <v>342</v>
      </c>
      <c r="C124" s="24" t="s">
        <v>343</v>
      </c>
      <c r="D124" s="23" t="s">
        <v>212</v>
      </c>
      <c r="F124" s="23" t="s">
        <v>38</v>
      </c>
      <c r="G124" s="25" t="n">
        <v>12</v>
      </c>
      <c r="H124" s="23" t="s">
        <v>39</v>
      </c>
      <c r="I124" s="23" t="s">
        <v>340</v>
      </c>
      <c r="J124" s="22" t="n">
        <v>27</v>
      </c>
    </row>
    <row r="125" customFormat="false" ht="12.75" hidden="false" customHeight="false" outlineLevel="0" collapsed="false">
      <c r="A125" s="22" t="n">
        <v>31</v>
      </c>
      <c r="B125" s="23" t="s">
        <v>344</v>
      </c>
      <c r="C125" s="24" t="n">
        <v>1985</v>
      </c>
      <c r="D125" s="23" t="s">
        <v>212</v>
      </c>
      <c r="F125" s="23" t="s">
        <v>38</v>
      </c>
      <c r="G125" s="25" t="n">
        <v>12</v>
      </c>
      <c r="H125" s="23" t="s">
        <v>39</v>
      </c>
      <c r="I125" s="23" t="s">
        <v>345</v>
      </c>
      <c r="J125" s="22" t="n">
        <v>28</v>
      </c>
    </row>
    <row r="126" customFormat="false" ht="12.75" hidden="false" customHeight="false" outlineLevel="0" collapsed="false">
      <c r="A126" s="22" t="n">
        <v>32</v>
      </c>
      <c r="B126" s="23" t="s">
        <v>346</v>
      </c>
      <c r="C126" s="24" t="s">
        <v>124</v>
      </c>
      <c r="D126" s="23" t="n">
        <v>1</v>
      </c>
      <c r="F126" s="23" t="s">
        <v>38</v>
      </c>
      <c r="G126" s="25" t="n">
        <v>12</v>
      </c>
      <c r="H126" s="23" t="s">
        <v>39</v>
      </c>
      <c r="I126" s="23" t="s">
        <v>347</v>
      </c>
      <c r="J126" s="22" t="n">
        <v>29</v>
      </c>
    </row>
    <row r="127" customFormat="false" ht="12.75" hidden="false" customHeight="false" outlineLevel="0" collapsed="false">
      <c r="A127" s="22" t="n">
        <v>33</v>
      </c>
      <c r="B127" s="23" t="s">
        <v>348</v>
      </c>
      <c r="C127" s="24" t="s">
        <v>171</v>
      </c>
      <c r="D127" s="23" t="n">
        <v>2</v>
      </c>
      <c r="F127" s="23" t="s">
        <v>38</v>
      </c>
      <c r="G127" s="25" t="n">
        <v>12</v>
      </c>
      <c r="H127" s="23" t="s">
        <v>39</v>
      </c>
      <c r="I127" s="23" t="s">
        <v>349</v>
      </c>
      <c r="J127" s="22" t="n">
        <v>30</v>
      </c>
    </row>
    <row r="128" customFormat="false" ht="12.75" hidden="false" customHeight="false" outlineLevel="0" collapsed="false">
      <c r="A128" s="22" t="n">
        <v>34</v>
      </c>
      <c r="B128" s="23" t="s">
        <v>350</v>
      </c>
      <c r="C128" s="24" t="s">
        <v>259</v>
      </c>
      <c r="D128" s="23" t="s">
        <v>73</v>
      </c>
      <c r="F128" s="23" t="s">
        <v>38</v>
      </c>
      <c r="G128" s="25" t="n">
        <v>12</v>
      </c>
      <c r="H128" s="23" t="s">
        <v>39</v>
      </c>
      <c r="I128" s="23" t="s">
        <v>351</v>
      </c>
      <c r="J128" s="22" t="n">
        <v>31</v>
      </c>
    </row>
    <row r="129" customFormat="false" ht="12.75" hidden="false" customHeight="false" outlineLevel="0" collapsed="false">
      <c r="A129" s="22" t="n">
        <v>35</v>
      </c>
      <c r="B129" s="23" t="s">
        <v>352</v>
      </c>
      <c r="C129" s="24" t="s">
        <v>72</v>
      </c>
      <c r="D129" s="23" t="n">
        <v>2</v>
      </c>
      <c r="F129" s="23" t="s">
        <v>38</v>
      </c>
      <c r="G129" s="25" t="n">
        <v>12</v>
      </c>
      <c r="H129" s="23" t="s">
        <v>39</v>
      </c>
      <c r="I129" s="23" t="s">
        <v>349</v>
      </c>
      <c r="J129" s="22" t="n">
        <v>32</v>
      </c>
    </row>
    <row r="130" customFormat="false" ht="12.75" hidden="false" customHeight="false" outlineLevel="0" collapsed="false">
      <c r="A130" s="22" t="n">
        <v>36</v>
      </c>
      <c r="B130" s="23" t="s">
        <v>353</v>
      </c>
      <c r="C130" s="24" t="s">
        <v>171</v>
      </c>
      <c r="D130" s="23" t="n">
        <v>2</v>
      </c>
      <c r="F130" s="23" t="s">
        <v>38</v>
      </c>
      <c r="G130" s="25" t="n">
        <v>12</v>
      </c>
      <c r="H130" s="23" t="s">
        <v>39</v>
      </c>
      <c r="I130" s="23" t="s">
        <v>354</v>
      </c>
      <c r="J130" s="22" t="n">
        <v>33</v>
      </c>
    </row>
    <row r="131" customFormat="false" ht="12.75" hidden="false" customHeight="false" outlineLevel="0" collapsed="false">
      <c r="A131" s="22" t="n">
        <v>37</v>
      </c>
      <c r="B131" s="23" t="s">
        <v>355</v>
      </c>
      <c r="C131" s="24" t="n">
        <v>1987</v>
      </c>
      <c r="D131" s="23" t="s">
        <v>73</v>
      </c>
      <c r="F131" s="23" t="s">
        <v>38</v>
      </c>
      <c r="H131" s="23" t="s">
        <v>39</v>
      </c>
      <c r="I131" s="23" t="s">
        <v>356</v>
      </c>
      <c r="J131" s="22" t="n">
        <v>34</v>
      </c>
    </row>
    <row r="132" customFormat="false" ht="12.75" hidden="false" customHeight="false" outlineLevel="0" collapsed="false">
      <c r="A132" s="22" t="s">
        <v>357</v>
      </c>
      <c r="B132" s="23" t="s">
        <v>358</v>
      </c>
      <c r="C132" s="24" t="s">
        <v>124</v>
      </c>
      <c r="D132" s="23" t="s">
        <v>73</v>
      </c>
      <c r="F132" s="23" t="s">
        <v>38</v>
      </c>
      <c r="G132" s="25" t="n">
        <v>12</v>
      </c>
      <c r="H132" s="23" t="s">
        <v>39</v>
      </c>
      <c r="I132" s="23" t="s">
        <v>345</v>
      </c>
      <c r="J132" s="22" t="n">
        <v>349</v>
      </c>
    </row>
    <row r="133" customFormat="false" ht="12.75" hidden="false" customHeight="false" outlineLevel="0" collapsed="false">
      <c r="A133" s="22" t="n">
        <v>2</v>
      </c>
      <c r="B133" s="23" t="s">
        <v>359</v>
      </c>
      <c r="C133" s="24" t="n">
        <v>1981</v>
      </c>
      <c r="D133" s="23" t="s">
        <v>73</v>
      </c>
      <c r="F133" s="23" t="s">
        <v>11</v>
      </c>
      <c r="G133" s="25" t="n">
        <v>8</v>
      </c>
      <c r="H133" s="23" t="s">
        <v>12</v>
      </c>
      <c r="I133" s="23" t="s">
        <v>74</v>
      </c>
      <c r="J133" s="22" t="n">
        <v>2</v>
      </c>
    </row>
    <row r="134" customFormat="false" ht="12.75" hidden="false" customHeight="false" outlineLevel="0" collapsed="false">
      <c r="A134" s="22" t="n">
        <v>3</v>
      </c>
      <c r="B134" s="23" t="s">
        <v>360</v>
      </c>
      <c r="C134" s="24" t="n">
        <v>1982</v>
      </c>
      <c r="D134" s="23" t="s">
        <v>361</v>
      </c>
      <c r="F134" s="23" t="s">
        <v>11</v>
      </c>
      <c r="G134" s="25" t="n">
        <v>8</v>
      </c>
      <c r="H134" s="23" t="s">
        <v>12</v>
      </c>
      <c r="I134" s="23" t="s">
        <v>362</v>
      </c>
      <c r="J134" s="22" t="n">
        <v>3</v>
      </c>
    </row>
    <row r="135" customFormat="false" ht="12.75" hidden="false" customHeight="false" outlineLevel="0" collapsed="false">
      <c r="A135" s="22" t="n">
        <v>4</v>
      </c>
      <c r="B135" s="23" t="s">
        <v>363</v>
      </c>
      <c r="C135" s="24" t="n">
        <v>1988</v>
      </c>
      <c r="D135" s="23" t="s">
        <v>73</v>
      </c>
      <c r="F135" s="23" t="s">
        <v>11</v>
      </c>
      <c r="G135" s="25" t="n">
        <v>8</v>
      </c>
      <c r="H135" s="23" t="s">
        <v>12</v>
      </c>
      <c r="I135" s="23" t="s">
        <v>74</v>
      </c>
      <c r="J135" s="22" t="n">
        <v>4</v>
      </c>
    </row>
    <row r="136" customFormat="false" ht="12.75" hidden="false" customHeight="false" outlineLevel="0" collapsed="false">
      <c r="A136" s="22" t="n">
        <v>5</v>
      </c>
      <c r="B136" s="23" t="s">
        <v>364</v>
      </c>
      <c r="C136" s="24" t="s">
        <v>72</v>
      </c>
      <c r="D136" s="23" t="s">
        <v>73</v>
      </c>
      <c r="F136" s="23" t="s">
        <v>11</v>
      </c>
      <c r="G136" s="25" t="n">
        <v>8</v>
      </c>
      <c r="H136" s="23" t="s">
        <v>12</v>
      </c>
      <c r="I136" s="23" t="s">
        <v>365</v>
      </c>
      <c r="J136" s="22" t="n">
        <v>5</v>
      </c>
    </row>
    <row r="137" customFormat="false" ht="12.75" hidden="false" customHeight="false" outlineLevel="0" collapsed="false">
      <c r="A137" s="22" t="n">
        <v>6</v>
      </c>
      <c r="B137" s="23" t="s">
        <v>366</v>
      </c>
      <c r="C137" s="24" t="s">
        <v>198</v>
      </c>
      <c r="D137" s="23" t="s">
        <v>212</v>
      </c>
      <c r="F137" s="23" t="s">
        <v>11</v>
      </c>
      <c r="G137" s="25" t="n">
        <v>8</v>
      </c>
      <c r="H137" s="23" t="s">
        <v>12</v>
      </c>
      <c r="I137" s="23" t="s">
        <v>367</v>
      </c>
      <c r="J137" s="22" t="n">
        <v>6</v>
      </c>
    </row>
    <row r="138" customFormat="false" ht="12.75" hidden="false" customHeight="false" outlineLevel="0" collapsed="false">
      <c r="A138" s="22" t="n">
        <v>7</v>
      </c>
      <c r="B138" s="23" t="s">
        <v>368</v>
      </c>
      <c r="C138" s="24" t="s">
        <v>194</v>
      </c>
      <c r="D138" s="23" t="s">
        <v>73</v>
      </c>
      <c r="F138" s="23" t="s">
        <v>11</v>
      </c>
      <c r="G138" s="25" t="n">
        <v>8</v>
      </c>
      <c r="H138" s="23" t="s">
        <v>12</v>
      </c>
      <c r="I138" s="23" t="s">
        <v>365</v>
      </c>
      <c r="J138" s="22" t="n">
        <v>7</v>
      </c>
    </row>
    <row r="139" customFormat="false" ht="12.75" hidden="false" customHeight="false" outlineLevel="0" collapsed="false">
      <c r="A139" s="22" t="n">
        <v>9</v>
      </c>
      <c r="B139" s="23" t="s">
        <v>369</v>
      </c>
      <c r="C139" s="24" t="s">
        <v>124</v>
      </c>
      <c r="D139" s="23" t="s">
        <v>212</v>
      </c>
      <c r="F139" s="23" t="s">
        <v>11</v>
      </c>
      <c r="G139" s="25" t="n">
        <v>8</v>
      </c>
      <c r="H139" s="23" t="s">
        <v>12</v>
      </c>
      <c r="I139" s="23" t="s">
        <v>370</v>
      </c>
      <c r="J139" s="22" t="n">
        <v>8</v>
      </c>
    </row>
    <row r="140" customFormat="false" ht="12.75" hidden="false" customHeight="false" outlineLevel="0" collapsed="false">
      <c r="A140" s="22" t="n">
        <v>10</v>
      </c>
      <c r="B140" s="23" t="s">
        <v>371</v>
      </c>
      <c r="C140" s="24" t="s">
        <v>171</v>
      </c>
      <c r="D140" s="23" t="s">
        <v>73</v>
      </c>
      <c r="F140" s="23" t="s">
        <v>11</v>
      </c>
      <c r="G140" s="25" t="n">
        <v>8</v>
      </c>
      <c r="H140" s="23" t="s">
        <v>12</v>
      </c>
      <c r="I140" s="23" t="s">
        <v>372</v>
      </c>
      <c r="J140" s="22" t="n">
        <v>9</v>
      </c>
    </row>
    <row r="141" customFormat="false" ht="12.75" hidden="false" customHeight="false" outlineLevel="0" collapsed="false">
      <c r="A141" s="22" t="n">
        <v>11</v>
      </c>
      <c r="B141" s="23" t="s">
        <v>373</v>
      </c>
      <c r="C141" s="24" t="s">
        <v>124</v>
      </c>
      <c r="D141" s="23" t="s">
        <v>73</v>
      </c>
      <c r="F141" s="23" t="s">
        <v>11</v>
      </c>
      <c r="G141" s="25" t="s">
        <v>169</v>
      </c>
      <c r="H141" s="23" t="s">
        <v>374</v>
      </c>
      <c r="I141" s="23" t="s">
        <v>375</v>
      </c>
      <c r="J141" s="22" t="n">
        <v>10</v>
      </c>
    </row>
    <row r="142" customFormat="false" ht="12.75" hidden="false" customHeight="false" outlineLevel="0" collapsed="false">
      <c r="A142" s="22" t="n">
        <v>41</v>
      </c>
      <c r="B142" s="23" t="s">
        <v>376</v>
      </c>
      <c r="C142" s="24" t="s">
        <v>124</v>
      </c>
      <c r="D142" s="23" t="s">
        <v>73</v>
      </c>
      <c r="F142" s="23" t="s">
        <v>11</v>
      </c>
      <c r="G142" s="25" t="n">
        <v>14</v>
      </c>
      <c r="H142" s="23" t="s">
        <v>33</v>
      </c>
      <c r="I142" s="23" t="s">
        <v>377</v>
      </c>
      <c r="J142" s="22" t="n">
        <v>37</v>
      </c>
    </row>
    <row r="143" customFormat="false" ht="12.75" hidden="false" customHeight="false" outlineLevel="0" collapsed="false">
      <c r="A143" s="22" t="n">
        <v>42</v>
      </c>
      <c r="B143" s="23" t="s">
        <v>378</v>
      </c>
      <c r="C143" s="24" t="s">
        <v>166</v>
      </c>
      <c r="D143" s="23" t="s">
        <v>212</v>
      </c>
      <c r="F143" s="23" t="s">
        <v>11</v>
      </c>
      <c r="G143" s="25" t="n">
        <v>14</v>
      </c>
      <c r="H143" s="23" t="s">
        <v>33</v>
      </c>
      <c r="I143" s="23" t="s">
        <v>379</v>
      </c>
      <c r="J143" s="22" t="n">
        <v>38</v>
      </c>
    </row>
    <row r="144" customFormat="false" ht="12.75" hidden="false" customHeight="false" outlineLevel="0" collapsed="false">
      <c r="A144" s="22" t="n">
        <v>43</v>
      </c>
      <c r="B144" s="23" t="s">
        <v>380</v>
      </c>
      <c r="C144" s="24" t="s">
        <v>72</v>
      </c>
      <c r="D144" s="23" t="s">
        <v>73</v>
      </c>
      <c r="F144" s="23" t="s">
        <v>11</v>
      </c>
      <c r="G144" s="25" t="n">
        <v>14</v>
      </c>
      <c r="H144" s="23" t="s">
        <v>33</v>
      </c>
      <c r="I144" s="23" t="s">
        <v>377</v>
      </c>
      <c r="J144" s="22" t="n">
        <v>39</v>
      </c>
    </row>
    <row r="145" customFormat="false" ht="12.75" hidden="false" customHeight="false" outlineLevel="0" collapsed="false">
      <c r="A145" s="22" t="n">
        <v>44</v>
      </c>
      <c r="B145" s="23" t="s">
        <v>381</v>
      </c>
      <c r="C145" s="24" t="s">
        <v>72</v>
      </c>
      <c r="D145" s="23" t="s">
        <v>73</v>
      </c>
      <c r="F145" s="23" t="s">
        <v>11</v>
      </c>
      <c r="G145" s="25" t="n">
        <v>14</v>
      </c>
      <c r="H145" s="23" t="s">
        <v>33</v>
      </c>
      <c r="I145" s="23" t="s">
        <v>382</v>
      </c>
      <c r="J145" s="22" t="n">
        <v>40</v>
      </c>
    </row>
    <row r="146" customFormat="false" ht="12.75" hidden="false" customHeight="false" outlineLevel="0" collapsed="false">
      <c r="A146" s="22" t="n">
        <v>45</v>
      </c>
      <c r="B146" s="23" t="s">
        <v>383</v>
      </c>
      <c r="C146" s="24" t="s">
        <v>124</v>
      </c>
      <c r="D146" s="23" t="s">
        <v>73</v>
      </c>
      <c r="F146" s="23" t="s">
        <v>11</v>
      </c>
      <c r="G146" s="25" t="n">
        <v>14</v>
      </c>
      <c r="H146" s="23" t="s">
        <v>33</v>
      </c>
      <c r="I146" s="23" t="s">
        <v>384</v>
      </c>
    </row>
    <row r="147" customFormat="false" ht="12.75" hidden="false" customHeight="false" outlineLevel="0" collapsed="false">
      <c r="A147" s="22" t="n">
        <v>46</v>
      </c>
      <c r="B147" s="23" t="s">
        <v>385</v>
      </c>
      <c r="C147" s="24" t="s">
        <v>72</v>
      </c>
      <c r="D147" s="23" t="n">
        <v>1</v>
      </c>
      <c r="F147" s="23" t="s">
        <v>11</v>
      </c>
      <c r="G147" s="25" t="n">
        <v>14</v>
      </c>
      <c r="H147" s="23" t="s">
        <v>33</v>
      </c>
      <c r="I147" s="23" t="s">
        <v>386</v>
      </c>
      <c r="J147" s="22" t="n">
        <v>41</v>
      </c>
    </row>
    <row r="148" customFormat="false" ht="12.75" hidden="false" customHeight="false" outlineLevel="0" collapsed="false">
      <c r="A148" s="22" t="n">
        <v>47</v>
      </c>
      <c r="B148" s="23" t="s">
        <v>387</v>
      </c>
      <c r="C148" s="24" t="s">
        <v>78</v>
      </c>
      <c r="D148" s="23" t="s">
        <v>73</v>
      </c>
      <c r="F148" s="23" t="s">
        <v>11</v>
      </c>
      <c r="G148" s="25" t="n">
        <v>14</v>
      </c>
      <c r="H148" s="23" t="s">
        <v>33</v>
      </c>
      <c r="I148" s="23" t="s">
        <v>388</v>
      </c>
      <c r="J148" s="22" t="n">
        <v>42</v>
      </c>
    </row>
    <row r="149" customFormat="false" ht="12.75" hidden="false" customHeight="false" outlineLevel="0" collapsed="false">
      <c r="A149" s="22" t="n">
        <v>48</v>
      </c>
      <c r="B149" s="23" t="s">
        <v>389</v>
      </c>
      <c r="C149" s="24" t="s">
        <v>259</v>
      </c>
      <c r="D149" s="23" t="s">
        <v>212</v>
      </c>
      <c r="F149" s="23" t="s">
        <v>11</v>
      </c>
      <c r="G149" s="25" t="n">
        <v>14</v>
      </c>
      <c r="H149" s="23" t="s">
        <v>33</v>
      </c>
      <c r="I149" s="23" t="s">
        <v>390</v>
      </c>
      <c r="J149" s="22" t="n">
        <v>43</v>
      </c>
    </row>
    <row r="150" customFormat="false" ht="12.75" hidden="false" customHeight="false" outlineLevel="0" collapsed="false">
      <c r="A150" s="22" t="n">
        <v>49</v>
      </c>
      <c r="B150" s="23" t="s">
        <v>391</v>
      </c>
      <c r="C150" s="24" t="n">
        <v>1987</v>
      </c>
      <c r="D150" s="23" t="s">
        <v>73</v>
      </c>
      <c r="F150" s="23" t="s">
        <v>11</v>
      </c>
      <c r="G150" s="25" t="n">
        <v>14</v>
      </c>
      <c r="H150" s="23" t="s">
        <v>33</v>
      </c>
      <c r="I150" s="23" t="s">
        <v>362</v>
      </c>
      <c r="J150" s="22" t="n">
        <v>44</v>
      </c>
    </row>
    <row r="151" customFormat="false" ht="12.75" hidden="false" customHeight="false" outlineLevel="0" collapsed="false">
      <c r="A151" s="22" t="n">
        <v>50</v>
      </c>
      <c r="B151" s="23" t="s">
        <v>392</v>
      </c>
      <c r="C151" s="24" t="s">
        <v>166</v>
      </c>
      <c r="D151" s="23" t="s">
        <v>73</v>
      </c>
      <c r="F151" s="23" t="s">
        <v>11</v>
      </c>
      <c r="G151" s="25" t="n">
        <v>14</v>
      </c>
      <c r="H151" s="23" t="s">
        <v>33</v>
      </c>
      <c r="I151" s="23" t="s">
        <v>393</v>
      </c>
      <c r="J151" s="22" t="n">
        <v>45</v>
      </c>
    </row>
    <row r="152" customFormat="false" ht="12.75" hidden="false" customHeight="false" outlineLevel="0" collapsed="false">
      <c r="A152" s="22" t="n">
        <v>52</v>
      </c>
      <c r="B152" s="23" t="s">
        <v>394</v>
      </c>
      <c r="C152" s="24" t="s">
        <v>166</v>
      </c>
      <c r="D152" s="23" t="s">
        <v>73</v>
      </c>
      <c r="F152" s="23" t="s">
        <v>11</v>
      </c>
      <c r="G152" s="25" t="n">
        <v>14</v>
      </c>
      <c r="H152" s="23" t="s">
        <v>33</v>
      </c>
      <c r="I152" s="23" t="s">
        <v>395</v>
      </c>
      <c r="J152" s="22" t="n">
        <v>46</v>
      </c>
    </row>
    <row r="153" customFormat="false" ht="12.75" hidden="false" customHeight="false" outlineLevel="0" collapsed="false">
      <c r="A153" s="22" t="n">
        <v>53</v>
      </c>
      <c r="B153" s="23" t="s">
        <v>396</v>
      </c>
      <c r="C153" s="24" t="n">
        <v>1989</v>
      </c>
      <c r="D153" s="23" t="s">
        <v>73</v>
      </c>
      <c r="F153" s="23" t="s">
        <v>11</v>
      </c>
      <c r="G153" s="25" t="n">
        <v>14</v>
      </c>
      <c r="H153" s="23" t="s">
        <v>33</v>
      </c>
      <c r="I153" s="23" t="s">
        <v>386</v>
      </c>
      <c r="J153" s="22" t="n">
        <v>47</v>
      </c>
    </row>
    <row r="154" customFormat="false" ht="12.75" hidden="false" customHeight="false" outlineLevel="0" collapsed="false">
      <c r="A154" s="22" t="n">
        <v>54</v>
      </c>
      <c r="B154" s="23" t="s">
        <v>397</v>
      </c>
      <c r="C154" s="24" t="s">
        <v>171</v>
      </c>
      <c r="D154" s="23" t="s">
        <v>73</v>
      </c>
      <c r="F154" s="23" t="s">
        <v>11</v>
      </c>
      <c r="G154" s="25" t="n">
        <v>14</v>
      </c>
      <c r="H154" s="23" t="s">
        <v>33</v>
      </c>
      <c r="I154" s="23" t="s">
        <v>367</v>
      </c>
      <c r="J154" s="22" t="n">
        <v>48</v>
      </c>
    </row>
    <row r="155" customFormat="false" ht="12.75" hidden="false" customHeight="false" outlineLevel="0" collapsed="false">
      <c r="A155" s="22" t="n">
        <v>55</v>
      </c>
      <c r="B155" s="23" t="s">
        <v>398</v>
      </c>
      <c r="C155" s="24" t="n">
        <v>1989</v>
      </c>
      <c r="D155" s="23" t="s">
        <v>73</v>
      </c>
      <c r="F155" s="23" t="s">
        <v>11</v>
      </c>
      <c r="G155" s="25" t="n">
        <v>14</v>
      </c>
      <c r="H155" s="23" t="s">
        <v>33</v>
      </c>
      <c r="I155" s="23" t="s">
        <v>386</v>
      </c>
      <c r="J155" s="22" t="n">
        <v>49</v>
      </c>
    </row>
    <row r="156" customFormat="false" ht="12.75" hidden="false" customHeight="false" outlineLevel="0" collapsed="false">
      <c r="A156" s="22" t="n">
        <v>56</v>
      </c>
      <c r="B156" s="23" t="s">
        <v>399</v>
      </c>
      <c r="C156" s="24" t="n">
        <v>1989</v>
      </c>
      <c r="D156" s="23" t="s">
        <v>73</v>
      </c>
      <c r="F156" s="23" t="s">
        <v>11</v>
      </c>
      <c r="G156" s="25" t="n">
        <v>14</v>
      </c>
      <c r="H156" s="23" t="s">
        <v>33</v>
      </c>
      <c r="I156" s="23" t="s">
        <v>386</v>
      </c>
      <c r="J156" s="22" t="n">
        <v>50</v>
      </c>
    </row>
    <row r="157" customFormat="false" ht="12.75" hidden="false" customHeight="false" outlineLevel="0" collapsed="false">
      <c r="A157" s="22" t="n">
        <v>57</v>
      </c>
      <c r="B157" s="23" t="s">
        <v>400</v>
      </c>
      <c r="C157" s="24" t="n">
        <v>1987</v>
      </c>
      <c r="D157" s="23" t="s">
        <v>73</v>
      </c>
      <c r="F157" s="23" t="s">
        <v>11</v>
      </c>
      <c r="G157" s="25" t="n">
        <v>14</v>
      </c>
      <c r="H157" s="23" t="s">
        <v>33</v>
      </c>
      <c r="I157" s="23" t="s">
        <v>393</v>
      </c>
    </row>
    <row r="158" customFormat="false" ht="12.75" hidden="false" customHeight="false" outlineLevel="0" collapsed="false">
      <c r="A158" s="22" t="n">
        <v>58</v>
      </c>
      <c r="B158" s="23" t="s">
        <v>401</v>
      </c>
      <c r="C158" s="24" t="n">
        <v>1984</v>
      </c>
      <c r="D158" s="23" t="s">
        <v>212</v>
      </c>
      <c r="F158" s="23" t="s">
        <v>11</v>
      </c>
      <c r="H158" s="23" t="s">
        <v>33</v>
      </c>
      <c r="I158" s="23" t="s">
        <v>384</v>
      </c>
      <c r="J158" s="22" t="n">
        <v>51</v>
      </c>
    </row>
    <row r="159" customFormat="false" ht="12.75" hidden="false" customHeight="false" outlineLevel="0" collapsed="false">
      <c r="A159" s="22" t="n">
        <v>84</v>
      </c>
      <c r="B159" s="23" t="s">
        <v>402</v>
      </c>
      <c r="C159" s="24" t="n">
        <v>1991</v>
      </c>
      <c r="D159" s="23" t="s">
        <v>73</v>
      </c>
      <c r="F159" s="23" t="s">
        <v>11</v>
      </c>
      <c r="G159" s="25" t="n">
        <v>18</v>
      </c>
      <c r="H159" s="23" t="s">
        <v>49</v>
      </c>
      <c r="I159" s="23" t="s">
        <v>403</v>
      </c>
      <c r="J159" s="22" t="n">
        <v>101</v>
      </c>
    </row>
    <row r="160" customFormat="false" ht="12.75" hidden="false" customHeight="false" outlineLevel="0" collapsed="false">
      <c r="A160" s="22" t="n">
        <v>85</v>
      </c>
      <c r="B160" s="23" t="s">
        <v>404</v>
      </c>
      <c r="C160" s="24" t="s">
        <v>405</v>
      </c>
      <c r="D160" s="23" t="s">
        <v>73</v>
      </c>
      <c r="F160" s="23" t="s">
        <v>11</v>
      </c>
      <c r="G160" s="25" t="n">
        <v>18</v>
      </c>
      <c r="H160" s="23" t="s">
        <v>49</v>
      </c>
      <c r="I160" s="23" t="s">
        <v>403</v>
      </c>
    </row>
    <row r="161" customFormat="false" ht="12.75" hidden="false" customHeight="false" outlineLevel="0" collapsed="false">
      <c r="A161" s="22" t="n">
        <v>86</v>
      </c>
      <c r="B161" s="23" t="s">
        <v>406</v>
      </c>
      <c r="C161" s="24" t="s">
        <v>407</v>
      </c>
      <c r="D161" s="23" t="n">
        <v>1</v>
      </c>
      <c r="F161" s="23" t="s">
        <v>11</v>
      </c>
      <c r="G161" s="25" t="n">
        <v>18</v>
      </c>
      <c r="H161" s="23" t="s">
        <v>49</v>
      </c>
      <c r="I161" s="23" t="s">
        <v>408</v>
      </c>
      <c r="J161" s="22" t="n">
        <v>102</v>
      </c>
    </row>
    <row r="162" customFormat="false" ht="12.75" hidden="false" customHeight="false" outlineLevel="0" collapsed="false">
      <c r="A162" s="22" t="n">
        <v>92</v>
      </c>
      <c r="B162" s="23" t="s">
        <v>409</v>
      </c>
      <c r="C162" s="24" t="s">
        <v>410</v>
      </c>
      <c r="D162" s="23" t="n">
        <v>1</v>
      </c>
      <c r="F162" s="23" t="s">
        <v>11</v>
      </c>
      <c r="G162" s="25" t="n">
        <v>18</v>
      </c>
      <c r="H162" s="23" t="s">
        <v>49</v>
      </c>
      <c r="I162" s="23" t="s">
        <v>411</v>
      </c>
      <c r="J162" s="22" t="n">
        <v>108</v>
      </c>
    </row>
    <row r="163" customFormat="false" ht="12.75" hidden="false" customHeight="false" outlineLevel="0" collapsed="false">
      <c r="A163" s="22" t="n">
        <v>93</v>
      </c>
      <c r="B163" s="23" t="s">
        <v>412</v>
      </c>
      <c r="C163" s="24" t="s">
        <v>413</v>
      </c>
      <c r="D163" s="23" t="n">
        <v>1</v>
      </c>
      <c r="F163" s="23" t="s">
        <v>11</v>
      </c>
      <c r="G163" s="25" t="n">
        <v>18</v>
      </c>
      <c r="H163" s="23" t="s">
        <v>49</v>
      </c>
      <c r="I163" s="23" t="s">
        <v>411</v>
      </c>
    </row>
    <row r="164" customFormat="false" ht="12.75" hidden="false" customHeight="false" outlineLevel="0" collapsed="false">
      <c r="A164" s="22" t="n">
        <v>94</v>
      </c>
      <c r="B164" s="23" t="s">
        <v>414</v>
      </c>
      <c r="C164" s="24" t="s">
        <v>415</v>
      </c>
      <c r="D164" s="23" t="n">
        <v>1</v>
      </c>
      <c r="F164" s="23" t="s">
        <v>11</v>
      </c>
      <c r="G164" s="25" t="n">
        <v>18</v>
      </c>
      <c r="H164" s="23" t="s">
        <v>49</v>
      </c>
      <c r="I164" s="23" t="s">
        <v>403</v>
      </c>
      <c r="J164" s="22" t="s">
        <v>416</v>
      </c>
    </row>
    <row r="165" customFormat="false" ht="12.75" hidden="false" customHeight="false" outlineLevel="0" collapsed="false">
      <c r="A165" s="22" t="n">
        <v>96</v>
      </c>
      <c r="B165" s="23" t="s">
        <v>417</v>
      </c>
      <c r="C165" s="24" t="s">
        <v>418</v>
      </c>
      <c r="D165" s="23" t="n">
        <v>1</v>
      </c>
      <c r="F165" s="23" t="s">
        <v>11</v>
      </c>
      <c r="G165" s="25" t="n">
        <v>18</v>
      </c>
      <c r="H165" s="23" t="s">
        <v>49</v>
      </c>
      <c r="I165" s="23" t="s">
        <v>403</v>
      </c>
      <c r="J165" s="22" t="n">
        <v>111</v>
      </c>
    </row>
    <row r="166" customFormat="false" ht="12.75" hidden="false" customHeight="false" outlineLevel="0" collapsed="false">
      <c r="A166" s="22" t="n">
        <v>98</v>
      </c>
      <c r="B166" s="23" t="s">
        <v>419</v>
      </c>
      <c r="C166" s="24" t="s">
        <v>420</v>
      </c>
      <c r="D166" s="23" t="n">
        <v>1</v>
      </c>
      <c r="F166" s="23" t="s">
        <v>11</v>
      </c>
      <c r="G166" s="25" t="n">
        <v>18</v>
      </c>
      <c r="H166" s="23" t="s">
        <v>49</v>
      </c>
      <c r="I166" s="23" t="s">
        <v>403</v>
      </c>
      <c r="J166" s="22" t="n">
        <v>113</v>
      </c>
    </row>
    <row r="167" customFormat="false" ht="12.75" hidden="false" customHeight="false" outlineLevel="0" collapsed="false">
      <c r="A167" s="22" t="n">
        <v>99</v>
      </c>
      <c r="B167" s="23" t="s">
        <v>421</v>
      </c>
      <c r="C167" s="24" t="n">
        <v>1989</v>
      </c>
      <c r="D167" s="23" t="n">
        <v>1</v>
      </c>
      <c r="F167" s="23" t="s">
        <v>11</v>
      </c>
      <c r="G167" s="25" t="n">
        <v>18</v>
      </c>
      <c r="H167" s="23" t="s">
        <v>49</v>
      </c>
      <c r="I167" s="23" t="s">
        <v>403</v>
      </c>
      <c r="J167" s="22" t="n">
        <v>114</v>
      </c>
    </row>
    <row r="168" customFormat="false" ht="12.75" hidden="false" customHeight="false" outlineLevel="0" collapsed="false">
      <c r="A168" s="22" t="n">
        <v>100</v>
      </c>
      <c r="B168" s="23" t="s">
        <v>422</v>
      </c>
      <c r="C168" s="24" t="s">
        <v>423</v>
      </c>
      <c r="D168" s="23" t="s">
        <v>73</v>
      </c>
      <c r="F168" s="23" t="s">
        <v>11</v>
      </c>
      <c r="G168" s="25" t="n">
        <v>18</v>
      </c>
      <c r="H168" s="23" t="s">
        <v>49</v>
      </c>
      <c r="I168" s="23" t="s">
        <v>403</v>
      </c>
      <c r="J168" s="22" t="n">
        <v>115</v>
      </c>
    </row>
    <row r="169" customFormat="false" ht="12.75" hidden="false" customHeight="false" outlineLevel="0" collapsed="false">
      <c r="A169" s="22" t="n">
        <v>302</v>
      </c>
      <c r="B169" s="23" t="s">
        <v>424</v>
      </c>
      <c r="C169" s="24" t="s">
        <v>425</v>
      </c>
      <c r="D169" s="23" t="n">
        <v>1</v>
      </c>
      <c r="F169" s="23" t="s">
        <v>11</v>
      </c>
      <c r="G169" s="25" t="n">
        <v>18</v>
      </c>
      <c r="H169" s="23" t="s">
        <v>49</v>
      </c>
      <c r="I169" s="23" t="s">
        <v>426</v>
      </c>
      <c r="J169" s="22" t="n">
        <v>330</v>
      </c>
    </row>
    <row r="170" customFormat="false" ht="12.75" hidden="false" customHeight="false" outlineLevel="0" collapsed="false">
      <c r="A170" s="22" t="n">
        <v>303</v>
      </c>
      <c r="B170" s="23" t="s">
        <v>427</v>
      </c>
      <c r="C170" s="24" t="s">
        <v>428</v>
      </c>
      <c r="D170" s="23" t="n">
        <v>1</v>
      </c>
      <c r="F170" s="23" t="s">
        <v>11</v>
      </c>
      <c r="G170" s="25" t="n">
        <v>18</v>
      </c>
      <c r="H170" s="23" t="s">
        <v>49</v>
      </c>
      <c r="I170" s="23" t="s">
        <v>411</v>
      </c>
    </row>
    <row r="171" customFormat="false" ht="12.75" hidden="false" customHeight="false" outlineLevel="0" collapsed="false">
      <c r="A171" s="22" t="s">
        <v>429</v>
      </c>
      <c r="B171" s="23" t="s">
        <v>430</v>
      </c>
      <c r="C171" s="24" t="s">
        <v>194</v>
      </c>
      <c r="D171" s="23" t="s">
        <v>212</v>
      </c>
      <c r="F171" s="23" t="s">
        <v>11</v>
      </c>
      <c r="G171" s="25" t="n">
        <v>14</v>
      </c>
      <c r="H171" s="23" t="s">
        <v>33</v>
      </c>
      <c r="I171" s="23" t="s">
        <v>382</v>
      </c>
    </row>
    <row r="172" customFormat="false" ht="12.75" hidden="false" customHeight="false" outlineLevel="0" collapsed="false">
      <c r="A172" s="22" t="s">
        <v>431</v>
      </c>
      <c r="B172" s="23" t="s">
        <v>432</v>
      </c>
      <c r="C172" s="24" t="s">
        <v>72</v>
      </c>
      <c r="D172" s="23" t="n">
        <v>1</v>
      </c>
      <c r="F172" s="23" t="s">
        <v>11</v>
      </c>
      <c r="G172" s="25" t="s">
        <v>433</v>
      </c>
      <c r="H172" s="23" t="s">
        <v>12</v>
      </c>
      <c r="I172" s="23" t="s">
        <v>370</v>
      </c>
    </row>
    <row r="173" customFormat="false" ht="12.75" hidden="false" customHeight="false" outlineLevel="0" collapsed="false">
      <c r="A173" s="22" t="s">
        <v>434</v>
      </c>
      <c r="B173" s="23" t="s">
        <v>435</v>
      </c>
      <c r="C173" s="24" t="s">
        <v>78</v>
      </c>
      <c r="D173" s="23" t="s">
        <v>212</v>
      </c>
      <c r="F173" s="23" t="s">
        <v>11</v>
      </c>
      <c r="G173" s="25" t="n">
        <v>8</v>
      </c>
      <c r="H173" s="23" t="s">
        <v>12</v>
      </c>
      <c r="I173" s="23" t="s">
        <v>370</v>
      </c>
    </row>
    <row r="174" customFormat="false" ht="12.75" hidden="false" customHeight="false" outlineLevel="0" collapsed="false">
      <c r="A174" s="22" t="s">
        <v>436</v>
      </c>
      <c r="B174" s="23" t="s">
        <v>437</v>
      </c>
      <c r="C174" s="24" t="s">
        <v>438</v>
      </c>
      <c r="D174" s="23" t="s">
        <v>73</v>
      </c>
      <c r="F174" s="23" t="s">
        <v>11</v>
      </c>
      <c r="G174" s="25" t="n">
        <v>18</v>
      </c>
      <c r="H174" s="23" t="s">
        <v>49</v>
      </c>
      <c r="I174" s="23" t="s">
        <v>403</v>
      </c>
    </row>
    <row r="175" customFormat="false" ht="12.75" hidden="false" customHeight="false" outlineLevel="0" collapsed="false">
      <c r="A175" s="22" t="n">
        <v>166</v>
      </c>
      <c r="B175" s="23" t="s">
        <v>439</v>
      </c>
      <c r="C175" s="24" t="s">
        <v>78</v>
      </c>
      <c r="D175" s="23" t="s">
        <v>73</v>
      </c>
      <c r="F175" s="23" t="s">
        <v>13</v>
      </c>
      <c r="G175" s="25" t="n">
        <v>2</v>
      </c>
      <c r="H175" s="23" t="s">
        <v>14</v>
      </c>
      <c r="I175" s="23" t="s">
        <v>440</v>
      </c>
      <c r="J175" s="22" t="n">
        <v>122</v>
      </c>
    </row>
    <row r="176" customFormat="false" ht="12.75" hidden="false" customHeight="false" outlineLevel="0" collapsed="false">
      <c r="A176" s="22" t="n">
        <v>194</v>
      </c>
      <c r="B176" s="23" t="s">
        <v>441</v>
      </c>
      <c r="C176" s="24" t="s">
        <v>442</v>
      </c>
      <c r="D176" s="23" t="s">
        <v>73</v>
      </c>
      <c r="F176" s="23" t="s">
        <v>13</v>
      </c>
      <c r="G176" s="25" t="n">
        <v>2</v>
      </c>
      <c r="H176" s="23" t="s">
        <v>14</v>
      </c>
      <c r="I176" s="23" t="s">
        <v>443</v>
      </c>
      <c r="J176" s="22" t="n">
        <v>201</v>
      </c>
    </row>
    <row r="177" customFormat="false" ht="12.75" hidden="false" customHeight="false" outlineLevel="0" collapsed="false">
      <c r="A177" s="22" t="n">
        <v>195</v>
      </c>
      <c r="B177" s="23" t="s">
        <v>444</v>
      </c>
      <c r="C177" s="24" t="s">
        <v>445</v>
      </c>
      <c r="D177" s="23" t="n">
        <v>1</v>
      </c>
      <c r="F177" s="23" t="s">
        <v>13</v>
      </c>
      <c r="G177" s="25" t="n">
        <v>2</v>
      </c>
      <c r="H177" s="23" t="s">
        <v>14</v>
      </c>
      <c r="I177" s="23" t="s">
        <v>446</v>
      </c>
      <c r="J177" s="22" t="n">
        <v>202</v>
      </c>
    </row>
    <row r="178" customFormat="false" ht="12.75" hidden="false" customHeight="false" outlineLevel="0" collapsed="false">
      <c r="A178" s="22" t="s">
        <v>447</v>
      </c>
      <c r="B178" s="23" t="s">
        <v>448</v>
      </c>
      <c r="C178" s="24" t="s">
        <v>449</v>
      </c>
      <c r="D178" s="23" t="n">
        <v>1</v>
      </c>
      <c r="F178" s="23" t="s">
        <v>13</v>
      </c>
      <c r="G178" s="25" t="n">
        <v>2</v>
      </c>
      <c r="H178" s="23" t="s">
        <v>14</v>
      </c>
      <c r="I178" s="23" t="s">
        <v>450</v>
      </c>
      <c r="J178" s="22" t="n">
        <v>246</v>
      </c>
    </row>
    <row r="179" customFormat="false" ht="12.75" hidden="false" customHeight="false" outlineLevel="0" collapsed="false">
      <c r="A179" s="22" t="s">
        <v>451</v>
      </c>
      <c r="B179" s="23" t="s">
        <v>452</v>
      </c>
      <c r="C179" s="24" t="s">
        <v>453</v>
      </c>
      <c r="D179" s="23" t="n">
        <v>1</v>
      </c>
      <c r="F179" s="23" t="s">
        <v>13</v>
      </c>
      <c r="G179" s="25" t="n">
        <v>2</v>
      </c>
      <c r="H179" s="23" t="s">
        <v>14</v>
      </c>
      <c r="I179" s="23" t="s">
        <v>450</v>
      </c>
      <c r="J179" s="22" t="n">
        <v>247</v>
      </c>
    </row>
    <row r="180" customFormat="false" ht="12.75" hidden="false" customHeight="false" outlineLevel="0" collapsed="false">
      <c r="A180" s="22" t="s">
        <v>454</v>
      </c>
      <c r="B180" s="23" t="s">
        <v>455</v>
      </c>
      <c r="C180" s="24" t="s">
        <v>456</v>
      </c>
      <c r="D180" s="23" t="s">
        <v>73</v>
      </c>
      <c r="F180" s="23" t="s">
        <v>13</v>
      </c>
      <c r="G180" s="25" t="n">
        <v>2</v>
      </c>
      <c r="H180" s="23" t="s">
        <v>14</v>
      </c>
      <c r="I180" s="23" t="s">
        <v>450</v>
      </c>
      <c r="J180" s="22" t="n">
        <v>310</v>
      </c>
    </row>
    <row r="181" customFormat="false" ht="12.75" hidden="false" customHeight="false" outlineLevel="0" collapsed="false">
      <c r="A181" s="22" t="n">
        <v>294</v>
      </c>
      <c r="B181" s="23" t="s">
        <v>457</v>
      </c>
      <c r="C181" s="24" t="s">
        <v>124</v>
      </c>
      <c r="D181" s="23" t="s">
        <v>73</v>
      </c>
      <c r="F181" s="23" t="s">
        <v>458</v>
      </c>
      <c r="G181" s="25" t="n">
        <v>9</v>
      </c>
      <c r="H181" s="23" t="s">
        <v>57</v>
      </c>
      <c r="I181" s="23" t="s">
        <v>459</v>
      </c>
      <c r="J181" s="22" t="n">
        <v>323</v>
      </c>
    </row>
    <row r="182" customFormat="false" ht="12.75" hidden="false" customHeight="false" outlineLevel="0" collapsed="false">
      <c r="A182" s="22" t="n">
        <v>295</v>
      </c>
      <c r="B182" s="23" t="s">
        <v>460</v>
      </c>
      <c r="C182" s="24" t="s">
        <v>166</v>
      </c>
      <c r="D182" s="23" t="s">
        <v>73</v>
      </c>
      <c r="F182" s="23" t="s">
        <v>458</v>
      </c>
      <c r="G182" s="25" t="n">
        <v>9</v>
      </c>
      <c r="H182" s="23" t="s">
        <v>57</v>
      </c>
      <c r="I182" s="23" t="s">
        <v>461</v>
      </c>
      <c r="J182" s="22" t="n">
        <v>324</v>
      </c>
    </row>
    <row r="183" customFormat="false" ht="12.75" hidden="false" customHeight="false" outlineLevel="0" collapsed="false">
      <c r="A183" s="22" t="n">
        <v>248</v>
      </c>
      <c r="B183" s="23" t="s">
        <v>462</v>
      </c>
      <c r="C183" s="24" t="s">
        <v>463</v>
      </c>
      <c r="D183" s="23" t="n">
        <v>2</v>
      </c>
      <c r="F183" s="23" t="s">
        <v>19</v>
      </c>
      <c r="G183" s="25" t="n">
        <v>7</v>
      </c>
      <c r="H183" s="23" t="s">
        <v>20</v>
      </c>
      <c r="I183" s="23" t="s">
        <v>464</v>
      </c>
      <c r="J183" s="22" t="n">
        <v>209</v>
      </c>
    </row>
    <row r="184" customFormat="false" ht="12.75" hidden="false" customHeight="false" outlineLevel="0" collapsed="false">
      <c r="A184" s="22" t="n">
        <v>289</v>
      </c>
      <c r="B184" s="23" t="s">
        <v>465</v>
      </c>
      <c r="C184" s="24" t="s">
        <v>466</v>
      </c>
      <c r="D184" s="23" t="n">
        <v>1</v>
      </c>
      <c r="F184" s="23" t="s">
        <v>19</v>
      </c>
      <c r="G184" s="25" t="n">
        <v>7</v>
      </c>
      <c r="H184" s="23" t="s">
        <v>20</v>
      </c>
      <c r="I184" s="23" t="s">
        <v>467</v>
      </c>
      <c r="J184" s="22" t="n">
        <v>317</v>
      </c>
    </row>
    <row r="185" customFormat="false" ht="12.75" hidden="false" customHeight="false" outlineLevel="0" collapsed="false">
      <c r="A185" s="22" t="n">
        <v>290</v>
      </c>
      <c r="B185" s="23" t="s">
        <v>468</v>
      </c>
      <c r="C185" s="24" t="s">
        <v>469</v>
      </c>
      <c r="D185" s="23" t="s">
        <v>73</v>
      </c>
      <c r="F185" s="23" t="s">
        <v>19</v>
      </c>
      <c r="G185" s="25" t="n">
        <v>7</v>
      </c>
      <c r="H185" s="23" t="s">
        <v>20</v>
      </c>
      <c r="I185" s="23" t="s">
        <v>470</v>
      </c>
      <c r="J185" s="22" t="n">
        <v>318</v>
      </c>
    </row>
    <row r="186" customFormat="false" ht="12.75" hidden="false" customHeight="false" outlineLevel="0" collapsed="false">
      <c r="A186" s="22" t="n">
        <v>291</v>
      </c>
      <c r="B186" s="23" t="s">
        <v>471</v>
      </c>
      <c r="C186" s="24" t="s">
        <v>472</v>
      </c>
      <c r="D186" s="23" t="n">
        <v>1</v>
      </c>
      <c r="F186" s="23" t="s">
        <v>19</v>
      </c>
      <c r="G186" s="25" t="n">
        <v>7</v>
      </c>
      <c r="H186" s="23" t="s">
        <v>20</v>
      </c>
      <c r="I186" s="23" t="s">
        <v>473</v>
      </c>
      <c r="J186" s="22" t="n">
        <v>320</v>
      </c>
    </row>
    <row r="187" customFormat="false" ht="12.75" hidden="false" customHeight="false" outlineLevel="0" collapsed="false">
      <c r="A187" s="22" t="n">
        <v>292</v>
      </c>
      <c r="B187" s="23" t="s">
        <v>474</v>
      </c>
      <c r="C187" s="24" t="s">
        <v>475</v>
      </c>
      <c r="D187" s="23" t="n">
        <v>1</v>
      </c>
      <c r="F187" s="23" t="s">
        <v>19</v>
      </c>
      <c r="G187" s="25" t="n">
        <v>7</v>
      </c>
      <c r="H187" s="23" t="s">
        <v>20</v>
      </c>
      <c r="I187" s="23" t="s">
        <v>161</v>
      </c>
      <c r="J187" s="22" t="n">
        <v>321</v>
      </c>
    </row>
    <row r="188" customFormat="false" ht="12.75" hidden="false" customHeight="false" outlineLevel="0" collapsed="false">
      <c r="A188" s="22" t="n">
        <v>293</v>
      </c>
      <c r="B188" s="23" t="s">
        <v>476</v>
      </c>
      <c r="C188" s="24" t="s">
        <v>477</v>
      </c>
      <c r="D188" s="23" t="n">
        <v>1</v>
      </c>
      <c r="F188" s="23" t="s">
        <v>19</v>
      </c>
      <c r="G188" s="25" t="n">
        <v>7</v>
      </c>
      <c r="H188" s="23" t="s">
        <v>20</v>
      </c>
      <c r="I188" s="23" t="s">
        <v>161</v>
      </c>
      <c r="J188" s="22" t="n">
        <v>322</v>
      </c>
    </row>
    <row r="189" customFormat="false" ht="12.75" hidden="false" customHeight="false" outlineLevel="0" collapsed="false">
      <c r="A189" s="22" t="n">
        <v>163</v>
      </c>
      <c r="B189" s="23" t="s">
        <v>478</v>
      </c>
      <c r="C189" s="24" t="s">
        <v>479</v>
      </c>
      <c r="D189" s="23" t="s">
        <v>73</v>
      </c>
      <c r="F189" s="23" t="s">
        <v>480</v>
      </c>
      <c r="G189" s="25" t="n">
        <v>2</v>
      </c>
      <c r="H189" s="23" t="s">
        <v>14</v>
      </c>
      <c r="I189" s="23" t="s">
        <v>446</v>
      </c>
      <c r="J189" s="22" t="n">
        <v>119</v>
      </c>
    </row>
    <row r="190" customFormat="false" ht="12.75" hidden="false" customHeight="false" outlineLevel="0" collapsed="false">
      <c r="A190" s="22" t="n">
        <v>164</v>
      </c>
      <c r="B190" s="23" t="s">
        <v>481</v>
      </c>
      <c r="C190" s="24" t="s">
        <v>482</v>
      </c>
      <c r="F190" s="23" t="s">
        <v>480</v>
      </c>
      <c r="G190" s="25" t="n">
        <v>2</v>
      </c>
      <c r="H190" s="23" t="s">
        <v>14</v>
      </c>
      <c r="I190" s="23" t="s">
        <v>79</v>
      </c>
      <c r="J190" s="22" t="n">
        <v>120</v>
      </c>
    </row>
    <row r="191" customFormat="false" ht="12.75" hidden="false" customHeight="false" outlineLevel="0" collapsed="false">
      <c r="A191" s="22" t="n">
        <v>165</v>
      </c>
      <c r="B191" s="23" t="s">
        <v>483</v>
      </c>
      <c r="C191" s="24" t="s">
        <v>194</v>
      </c>
      <c r="D191" s="23" t="s">
        <v>73</v>
      </c>
      <c r="F191" s="23" t="s">
        <v>480</v>
      </c>
      <c r="G191" s="25" t="n">
        <v>2</v>
      </c>
      <c r="H191" s="23" t="s">
        <v>14</v>
      </c>
      <c r="I191" s="23" t="s">
        <v>484</v>
      </c>
      <c r="J191" s="22" t="n">
        <v>121</v>
      </c>
    </row>
    <row r="192" customFormat="false" ht="12.75" hidden="false" customHeight="false" outlineLevel="0" collapsed="false">
      <c r="A192" s="22" t="n">
        <v>59</v>
      </c>
      <c r="B192" s="23" t="s">
        <v>485</v>
      </c>
      <c r="C192" s="24" t="s">
        <v>166</v>
      </c>
      <c r="D192" s="23" t="n">
        <v>1</v>
      </c>
      <c r="F192" s="23" t="s">
        <v>45</v>
      </c>
      <c r="G192" s="25" t="n">
        <v>15</v>
      </c>
      <c r="H192" s="23" t="s">
        <v>486</v>
      </c>
      <c r="I192" s="23" t="s">
        <v>487</v>
      </c>
      <c r="J192" s="22" t="n">
        <v>52</v>
      </c>
    </row>
    <row r="193" customFormat="false" ht="12.75" hidden="false" customHeight="false" outlineLevel="0" collapsed="false">
      <c r="A193" s="22" t="n">
        <v>60</v>
      </c>
      <c r="B193" s="23" t="s">
        <v>488</v>
      </c>
      <c r="C193" s="24" t="s">
        <v>166</v>
      </c>
      <c r="D193" s="23" t="s">
        <v>73</v>
      </c>
      <c r="F193" s="23" t="s">
        <v>45</v>
      </c>
      <c r="G193" s="25" t="n">
        <v>15</v>
      </c>
      <c r="H193" s="23" t="s">
        <v>489</v>
      </c>
      <c r="I193" s="23" t="s">
        <v>490</v>
      </c>
      <c r="J193" s="22" t="n">
        <v>53</v>
      </c>
    </row>
    <row r="194" customFormat="false" ht="12.75" hidden="false" customHeight="false" outlineLevel="0" collapsed="false">
      <c r="A194" s="22" t="n">
        <v>61</v>
      </c>
      <c r="B194" s="23" t="s">
        <v>491</v>
      </c>
      <c r="C194" s="24" t="s">
        <v>124</v>
      </c>
      <c r="D194" s="23" t="n">
        <v>1</v>
      </c>
      <c r="F194" s="23" t="s">
        <v>45</v>
      </c>
      <c r="G194" s="25" t="n">
        <v>15</v>
      </c>
      <c r="H194" s="23" t="s">
        <v>61</v>
      </c>
      <c r="I194" s="23" t="s">
        <v>492</v>
      </c>
      <c r="J194" s="22" t="n">
        <v>54</v>
      </c>
    </row>
    <row r="195" customFormat="false" ht="12.75" hidden="false" customHeight="false" outlineLevel="0" collapsed="false">
      <c r="A195" s="22" t="n">
        <v>62</v>
      </c>
      <c r="B195" s="23" t="s">
        <v>493</v>
      </c>
      <c r="C195" s="24" t="s">
        <v>166</v>
      </c>
      <c r="D195" s="23" t="n">
        <v>1</v>
      </c>
      <c r="F195" s="23" t="s">
        <v>45</v>
      </c>
      <c r="G195" s="25" t="n">
        <v>15</v>
      </c>
      <c r="H195" s="23" t="s">
        <v>61</v>
      </c>
      <c r="I195" s="23" t="s">
        <v>487</v>
      </c>
      <c r="J195" s="22" t="n">
        <v>55</v>
      </c>
    </row>
    <row r="196" customFormat="false" ht="12.75" hidden="false" customHeight="false" outlineLevel="0" collapsed="false">
      <c r="A196" s="22" t="n">
        <v>63</v>
      </c>
      <c r="B196" s="23" t="s">
        <v>494</v>
      </c>
      <c r="C196" s="24" t="s">
        <v>495</v>
      </c>
      <c r="D196" s="23" t="s">
        <v>73</v>
      </c>
      <c r="F196" s="23" t="s">
        <v>45</v>
      </c>
      <c r="G196" s="25" t="n">
        <v>16</v>
      </c>
      <c r="H196" s="23" t="s">
        <v>46</v>
      </c>
      <c r="I196" s="23" t="s">
        <v>496</v>
      </c>
      <c r="J196" s="22" t="n">
        <v>56</v>
      </c>
    </row>
    <row r="197" customFormat="false" ht="12.75" hidden="false" customHeight="false" outlineLevel="0" collapsed="false">
      <c r="A197" s="22" t="n">
        <v>64</v>
      </c>
      <c r="B197" s="23" t="s">
        <v>497</v>
      </c>
      <c r="C197" s="24" t="s">
        <v>171</v>
      </c>
      <c r="D197" s="23" t="n">
        <v>1</v>
      </c>
      <c r="F197" s="23" t="s">
        <v>45</v>
      </c>
      <c r="G197" s="25" t="n">
        <v>16</v>
      </c>
      <c r="H197" s="23" t="s">
        <v>46</v>
      </c>
      <c r="I197" s="23" t="s">
        <v>498</v>
      </c>
      <c r="J197" s="22" t="n">
        <v>57</v>
      </c>
    </row>
    <row r="198" customFormat="false" ht="12.75" hidden="false" customHeight="false" outlineLevel="0" collapsed="false">
      <c r="A198" s="22" t="n">
        <v>65</v>
      </c>
      <c r="B198" s="23" t="s">
        <v>499</v>
      </c>
      <c r="C198" s="24" t="s">
        <v>78</v>
      </c>
      <c r="D198" s="23" t="s">
        <v>73</v>
      </c>
      <c r="F198" s="23" t="s">
        <v>45</v>
      </c>
      <c r="G198" s="25" t="n">
        <v>16</v>
      </c>
      <c r="H198" s="23" t="s">
        <v>46</v>
      </c>
      <c r="I198" s="23" t="s">
        <v>500</v>
      </c>
      <c r="J198" s="22" t="n">
        <v>58</v>
      </c>
    </row>
    <row r="199" customFormat="false" ht="12.75" hidden="false" customHeight="false" outlineLevel="0" collapsed="false">
      <c r="A199" s="22" t="n">
        <v>77</v>
      </c>
      <c r="B199" s="23" t="s">
        <v>501</v>
      </c>
      <c r="C199" s="24" t="s">
        <v>166</v>
      </c>
      <c r="D199" s="23" t="n">
        <v>1</v>
      </c>
      <c r="F199" s="23" t="s">
        <v>45</v>
      </c>
      <c r="G199" s="25" t="n">
        <v>16</v>
      </c>
      <c r="H199" s="23" t="s">
        <v>46</v>
      </c>
      <c r="I199" s="23" t="s">
        <v>498</v>
      </c>
      <c r="J199" s="22" t="n">
        <v>67</v>
      </c>
    </row>
    <row r="200" customFormat="false" ht="12.75" hidden="false" customHeight="false" outlineLevel="0" collapsed="false">
      <c r="A200" s="22" t="n">
        <v>298</v>
      </c>
      <c r="B200" s="23" t="s">
        <v>502</v>
      </c>
      <c r="C200" s="24" t="s">
        <v>503</v>
      </c>
      <c r="D200" s="23" t="s">
        <v>73</v>
      </c>
      <c r="F200" s="23" t="s">
        <v>15</v>
      </c>
      <c r="G200" s="25" t="n">
        <v>33</v>
      </c>
      <c r="H200" s="23" t="s">
        <v>504</v>
      </c>
      <c r="I200" s="23" t="s">
        <v>505</v>
      </c>
    </row>
    <row r="201" customFormat="false" ht="12.75" hidden="false" customHeight="false" outlineLevel="0" collapsed="false">
      <c r="A201" s="22" t="s">
        <v>506</v>
      </c>
      <c r="B201" s="23" t="s">
        <v>507</v>
      </c>
      <c r="C201" s="24" t="s">
        <v>508</v>
      </c>
      <c r="D201" s="23" t="s">
        <v>73</v>
      </c>
      <c r="F201" s="23" t="s">
        <v>15</v>
      </c>
      <c r="G201" s="25" t="n">
        <v>33</v>
      </c>
      <c r="H201" s="23" t="s">
        <v>504</v>
      </c>
      <c r="I201" s="23" t="s">
        <v>509</v>
      </c>
    </row>
    <row r="202" customFormat="false" ht="12.75" hidden="false" customHeight="false" outlineLevel="0" collapsed="false">
      <c r="A202" s="22" t="s">
        <v>510</v>
      </c>
      <c r="B202" s="23" t="s">
        <v>511</v>
      </c>
      <c r="C202" s="24" t="s">
        <v>512</v>
      </c>
      <c r="D202" s="23" t="s">
        <v>73</v>
      </c>
      <c r="F202" s="23" t="s">
        <v>15</v>
      </c>
      <c r="G202" s="25" t="n">
        <v>33</v>
      </c>
      <c r="H202" s="23" t="s">
        <v>504</v>
      </c>
      <c r="I202" s="23" t="s">
        <v>513</v>
      </c>
    </row>
    <row r="203" customFormat="false" ht="12.75" hidden="false" customHeight="false" outlineLevel="0" collapsed="false">
      <c r="A203" s="22" t="s">
        <v>514</v>
      </c>
      <c r="B203" s="23" t="s">
        <v>515</v>
      </c>
      <c r="C203" s="24" t="s">
        <v>516</v>
      </c>
      <c r="D203" s="23" t="s">
        <v>73</v>
      </c>
      <c r="F203" s="23" t="s">
        <v>15</v>
      </c>
      <c r="G203" s="25" t="n">
        <v>33</v>
      </c>
      <c r="H203" s="23" t="s">
        <v>504</v>
      </c>
      <c r="I203" s="23" t="s">
        <v>517</v>
      </c>
    </row>
    <row r="204" customFormat="false" ht="12.75" hidden="false" customHeight="false" outlineLevel="0" collapsed="false">
      <c r="A204" s="22" t="s">
        <v>518</v>
      </c>
      <c r="B204" s="23" t="s">
        <v>519</v>
      </c>
      <c r="C204" s="24" t="s">
        <v>520</v>
      </c>
      <c r="D204" s="23" t="s">
        <v>73</v>
      </c>
      <c r="F204" s="23" t="s">
        <v>15</v>
      </c>
      <c r="G204" s="25" t="n">
        <v>33</v>
      </c>
      <c r="H204" s="23" t="s">
        <v>504</v>
      </c>
      <c r="I204" s="23" t="s">
        <v>521</v>
      </c>
    </row>
    <row r="205" customFormat="false" ht="12.75" hidden="false" customHeight="false" outlineLevel="0" collapsed="false">
      <c r="A205" s="22" t="s">
        <v>522</v>
      </c>
      <c r="B205" s="23" t="s">
        <v>523</v>
      </c>
      <c r="C205" s="24" t="s">
        <v>524</v>
      </c>
      <c r="D205" s="23" t="s">
        <v>212</v>
      </c>
      <c r="F205" s="23" t="s">
        <v>15</v>
      </c>
      <c r="G205" s="25" t="n">
        <v>33</v>
      </c>
      <c r="H205" s="23" t="s">
        <v>504</v>
      </c>
      <c r="I205" s="23" t="s">
        <v>513</v>
      </c>
    </row>
    <row r="206" customFormat="false" ht="12.75" hidden="false" customHeight="false" outlineLevel="0" collapsed="false">
      <c r="A206" s="22" t="n">
        <v>66</v>
      </c>
      <c r="B206" s="23" t="s">
        <v>525</v>
      </c>
      <c r="C206" s="24" t="s">
        <v>171</v>
      </c>
      <c r="D206" s="23" t="n">
        <v>1</v>
      </c>
      <c r="F206" s="23" t="s">
        <v>36</v>
      </c>
      <c r="G206" s="25" t="n">
        <v>17</v>
      </c>
      <c r="H206" s="23" t="s">
        <v>37</v>
      </c>
      <c r="I206" s="23" t="s">
        <v>526</v>
      </c>
      <c r="J206" s="22" t="n">
        <v>59</v>
      </c>
    </row>
    <row r="207" customFormat="false" ht="12.75" hidden="false" customHeight="false" outlineLevel="0" collapsed="false">
      <c r="A207" s="22" t="n">
        <v>71</v>
      </c>
      <c r="B207" s="23" t="s">
        <v>527</v>
      </c>
      <c r="C207" s="24" t="s">
        <v>198</v>
      </c>
      <c r="D207" s="23" t="s">
        <v>212</v>
      </c>
      <c r="F207" s="23" t="s">
        <v>36</v>
      </c>
      <c r="G207" s="25" t="n">
        <v>17</v>
      </c>
      <c r="H207" s="23" t="s">
        <v>37</v>
      </c>
      <c r="I207" s="23" t="s">
        <v>528</v>
      </c>
      <c r="J207" s="22" t="n">
        <v>62</v>
      </c>
    </row>
    <row r="208" customFormat="false" ht="12.75" hidden="false" customHeight="false" outlineLevel="0" collapsed="false">
      <c r="A208" s="22" t="n">
        <v>72</v>
      </c>
      <c r="B208" s="23" t="s">
        <v>529</v>
      </c>
      <c r="C208" s="24" t="s">
        <v>78</v>
      </c>
      <c r="D208" s="23" t="s">
        <v>73</v>
      </c>
      <c r="F208" s="23" t="s">
        <v>36</v>
      </c>
      <c r="G208" s="25" t="n">
        <v>17</v>
      </c>
      <c r="H208" s="23" t="s">
        <v>37</v>
      </c>
      <c r="I208" s="23" t="s">
        <v>530</v>
      </c>
    </row>
    <row r="209" customFormat="false" ht="12.75" hidden="false" customHeight="false" outlineLevel="0" collapsed="false">
      <c r="A209" s="22" t="n">
        <v>73</v>
      </c>
      <c r="B209" s="23" t="s">
        <v>531</v>
      </c>
      <c r="C209" s="24" t="s">
        <v>78</v>
      </c>
      <c r="D209" s="23" t="n">
        <v>1</v>
      </c>
      <c r="F209" s="23" t="s">
        <v>36</v>
      </c>
      <c r="G209" s="25" t="n">
        <v>17</v>
      </c>
      <c r="H209" s="23" t="s">
        <v>37</v>
      </c>
      <c r="I209" s="23" t="s">
        <v>367</v>
      </c>
      <c r="J209" s="22" t="n">
        <v>63</v>
      </c>
    </row>
    <row r="210" customFormat="false" ht="12.75" hidden="false" customHeight="false" outlineLevel="0" collapsed="false">
      <c r="A210" s="22" t="n">
        <v>74</v>
      </c>
      <c r="B210" s="23" t="s">
        <v>532</v>
      </c>
      <c r="C210" s="24" t="n">
        <v>1989</v>
      </c>
      <c r="D210" s="23" t="s">
        <v>73</v>
      </c>
      <c r="F210" s="23" t="s">
        <v>36</v>
      </c>
      <c r="G210" s="25" t="n">
        <v>17</v>
      </c>
      <c r="H210" s="23" t="s">
        <v>37</v>
      </c>
      <c r="I210" s="23" t="s">
        <v>533</v>
      </c>
      <c r="J210" s="22" t="n">
        <v>64</v>
      </c>
    </row>
    <row r="211" customFormat="false" ht="12.75" hidden="false" customHeight="false" outlineLevel="0" collapsed="false">
      <c r="A211" s="22" t="n">
        <v>75</v>
      </c>
      <c r="B211" s="23" t="s">
        <v>534</v>
      </c>
      <c r="C211" s="24" t="s">
        <v>78</v>
      </c>
      <c r="D211" s="23" t="n">
        <v>1</v>
      </c>
      <c r="F211" s="23" t="s">
        <v>36</v>
      </c>
      <c r="G211" s="25" t="n">
        <v>17</v>
      </c>
      <c r="H211" s="23" t="s">
        <v>37</v>
      </c>
      <c r="I211" s="23" t="s">
        <v>526</v>
      </c>
      <c r="J211" s="22" t="n">
        <v>65</v>
      </c>
    </row>
    <row r="212" customFormat="false" ht="12.75" hidden="false" customHeight="false" outlineLevel="0" collapsed="false">
      <c r="A212" s="22" t="n">
        <v>76</v>
      </c>
      <c r="B212" s="23" t="s">
        <v>535</v>
      </c>
      <c r="C212" s="24" t="s">
        <v>257</v>
      </c>
      <c r="D212" s="23" t="s">
        <v>73</v>
      </c>
      <c r="F212" s="23" t="s">
        <v>36</v>
      </c>
      <c r="G212" s="25" t="n">
        <v>17</v>
      </c>
      <c r="H212" s="23" t="s">
        <v>37</v>
      </c>
      <c r="I212" s="23" t="s">
        <v>526</v>
      </c>
      <c r="J212" s="22" t="n">
        <v>66</v>
      </c>
    </row>
    <row r="213" customFormat="false" ht="12.75" hidden="false" customHeight="false" outlineLevel="0" collapsed="false">
      <c r="A213" s="22" t="n">
        <v>78</v>
      </c>
      <c r="B213" s="23" t="s">
        <v>536</v>
      </c>
      <c r="C213" s="24" t="s">
        <v>72</v>
      </c>
      <c r="D213" s="23" t="n">
        <v>1</v>
      </c>
      <c r="F213" s="23" t="s">
        <v>36</v>
      </c>
      <c r="G213" s="25" t="n">
        <v>17</v>
      </c>
      <c r="H213" s="23" t="s">
        <v>37</v>
      </c>
      <c r="I213" s="23" t="s">
        <v>537</v>
      </c>
      <c r="J213" s="22" t="n">
        <v>68</v>
      </c>
    </row>
    <row r="214" customFormat="false" ht="12.75" hidden="false" customHeight="false" outlineLevel="0" collapsed="false">
      <c r="A214" s="22" t="n">
        <v>79</v>
      </c>
      <c r="B214" s="23" t="s">
        <v>538</v>
      </c>
      <c r="C214" s="24" t="s">
        <v>78</v>
      </c>
      <c r="D214" s="23" t="n">
        <v>1</v>
      </c>
      <c r="F214" s="23" t="s">
        <v>36</v>
      </c>
      <c r="G214" s="25" t="n">
        <v>17</v>
      </c>
      <c r="H214" s="23" t="s">
        <v>37</v>
      </c>
      <c r="I214" s="23" t="s">
        <v>539</v>
      </c>
      <c r="J214" s="22" t="n">
        <v>69</v>
      </c>
    </row>
    <row r="215" customFormat="false" ht="12.75" hidden="false" customHeight="false" outlineLevel="0" collapsed="false">
      <c r="A215" s="22" t="n">
        <v>80</v>
      </c>
      <c r="B215" s="23" t="s">
        <v>540</v>
      </c>
      <c r="C215" s="24" t="s">
        <v>124</v>
      </c>
      <c r="D215" s="23" t="n">
        <v>1</v>
      </c>
      <c r="F215" s="23" t="s">
        <v>36</v>
      </c>
      <c r="G215" s="25" t="n">
        <v>17</v>
      </c>
      <c r="H215" s="23" t="s">
        <v>37</v>
      </c>
      <c r="I215" s="23" t="s">
        <v>541</v>
      </c>
      <c r="J215" s="22" t="n">
        <v>70</v>
      </c>
    </row>
    <row r="216" customFormat="false" ht="12.75" hidden="false" customHeight="false" outlineLevel="0" collapsed="false">
      <c r="A216" s="22" t="n">
        <v>81</v>
      </c>
      <c r="B216" s="23" t="s">
        <v>542</v>
      </c>
      <c r="C216" s="24" t="n">
        <v>1989</v>
      </c>
      <c r="D216" s="23" t="s">
        <v>73</v>
      </c>
      <c r="F216" s="23" t="s">
        <v>36</v>
      </c>
      <c r="G216" s="25" t="n">
        <v>17</v>
      </c>
      <c r="H216" s="23" t="s">
        <v>37</v>
      </c>
      <c r="I216" s="23" t="s">
        <v>543</v>
      </c>
      <c r="J216" s="22" t="n">
        <v>71</v>
      </c>
    </row>
    <row r="217" customFormat="false" ht="12.75" hidden="false" customHeight="false" outlineLevel="0" collapsed="false">
      <c r="A217" s="22" t="n">
        <v>82</v>
      </c>
      <c r="B217" s="23" t="s">
        <v>544</v>
      </c>
      <c r="C217" s="24" t="s">
        <v>194</v>
      </c>
      <c r="D217" s="23" t="s">
        <v>73</v>
      </c>
      <c r="F217" s="23" t="s">
        <v>36</v>
      </c>
      <c r="G217" s="25" t="n">
        <v>17</v>
      </c>
      <c r="H217" s="23" t="s">
        <v>37</v>
      </c>
      <c r="I217" s="23" t="s">
        <v>543</v>
      </c>
      <c r="J217" s="22" t="n">
        <v>72</v>
      </c>
    </row>
    <row r="218" customFormat="false" ht="12.75" hidden="false" customHeight="false" outlineLevel="0" collapsed="false">
      <c r="A218" s="22" t="n">
        <v>83</v>
      </c>
      <c r="B218" s="23" t="s">
        <v>545</v>
      </c>
      <c r="C218" s="24" t="n">
        <v>1987</v>
      </c>
      <c r="D218" s="23" t="s">
        <v>73</v>
      </c>
      <c r="F218" s="23" t="s">
        <v>36</v>
      </c>
      <c r="G218" s="25" t="n">
        <v>17</v>
      </c>
      <c r="H218" s="23" t="s">
        <v>37</v>
      </c>
      <c r="I218" s="23" t="s">
        <v>539</v>
      </c>
      <c r="J218" s="22" t="n">
        <v>80</v>
      </c>
    </row>
    <row r="219" customFormat="false" ht="12.75" hidden="false" customHeight="false" outlineLevel="0" collapsed="false">
      <c r="A219" s="22" t="n">
        <v>87</v>
      </c>
      <c r="B219" s="23" t="s">
        <v>546</v>
      </c>
      <c r="C219" s="24" t="n">
        <v>1990</v>
      </c>
      <c r="D219" s="23" t="s">
        <v>73</v>
      </c>
      <c r="F219" s="23" t="s">
        <v>36</v>
      </c>
      <c r="G219" s="25" t="n">
        <v>17</v>
      </c>
      <c r="H219" s="23" t="s">
        <v>37</v>
      </c>
      <c r="I219" s="23" t="s">
        <v>547</v>
      </c>
      <c r="J219" s="22" t="n">
        <v>103</v>
      </c>
    </row>
    <row r="220" customFormat="false" ht="12.75" hidden="false" customHeight="false" outlineLevel="0" collapsed="false">
      <c r="A220" s="22" t="n">
        <v>88</v>
      </c>
      <c r="B220" s="23" t="s">
        <v>548</v>
      </c>
      <c r="C220" s="24" t="n">
        <v>1987</v>
      </c>
      <c r="D220" s="23" t="s">
        <v>73</v>
      </c>
      <c r="F220" s="23" t="s">
        <v>36</v>
      </c>
      <c r="G220" s="25" t="n">
        <v>17</v>
      </c>
      <c r="H220" s="23" t="s">
        <v>37</v>
      </c>
      <c r="I220" s="23" t="s">
        <v>549</v>
      </c>
      <c r="J220" s="22" t="n">
        <v>104</v>
      </c>
    </row>
    <row r="221" customFormat="false" ht="12.75" hidden="false" customHeight="false" outlineLevel="0" collapsed="false">
      <c r="A221" s="22" t="s">
        <v>550</v>
      </c>
      <c r="B221" s="23" t="s">
        <v>551</v>
      </c>
      <c r="C221" s="24" t="s">
        <v>171</v>
      </c>
      <c r="D221" s="23" t="n">
        <v>2</v>
      </c>
      <c r="F221" s="23" t="s">
        <v>36</v>
      </c>
      <c r="G221" s="25" t="n">
        <v>17</v>
      </c>
      <c r="H221" s="23" t="s">
        <v>37</v>
      </c>
      <c r="I221" s="23" t="s">
        <v>552</v>
      </c>
      <c r="J221" s="22" t="n">
        <v>312</v>
      </c>
    </row>
    <row r="222" customFormat="false" ht="12.75" hidden="false" customHeight="false" outlineLevel="0" collapsed="false">
      <c r="A222" s="22" t="s">
        <v>553</v>
      </c>
      <c r="B222" s="23" t="s">
        <v>554</v>
      </c>
      <c r="C222" s="24" t="s">
        <v>171</v>
      </c>
      <c r="D222" s="23" t="n">
        <v>1</v>
      </c>
      <c r="F222" s="23" t="s">
        <v>36</v>
      </c>
      <c r="G222" s="25" t="n">
        <v>17</v>
      </c>
      <c r="H222" s="23" t="s">
        <v>37</v>
      </c>
      <c r="I222" s="23" t="s">
        <v>367</v>
      </c>
      <c r="J222" s="22" t="n">
        <v>154</v>
      </c>
    </row>
    <row r="223" customFormat="false" ht="12.75" hidden="false" customHeight="false" outlineLevel="0" collapsed="false">
      <c r="A223" s="22" t="s">
        <v>555</v>
      </c>
      <c r="B223" s="23" t="s">
        <v>556</v>
      </c>
      <c r="C223" s="24" t="n">
        <v>1989</v>
      </c>
      <c r="D223" s="23" t="s">
        <v>73</v>
      </c>
      <c r="F223" s="23" t="s">
        <v>36</v>
      </c>
      <c r="G223" s="25" t="n">
        <v>17</v>
      </c>
      <c r="H223" s="23" t="s">
        <v>37</v>
      </c>
      <c r="I223" s="23" t="s">
        <v>549</v>
      </c>
      <c r="J223" s="22" t="n">
        <v>77</v>
      </c>
    </row>
    <row r="224" customFormat="false" ht="12.75" hidden="false" customHeight="false" outlineLevel="0" collapsed="false">
      <c r="A224" s="22" t="n">
        <v>222</v>
      </c>
      <c r="B224" s="23" t="s">
        <v>557</v>
      </c>
      <c r="C224" s="24" t="s">
        <v>558</v>
      </c>
      <c r="D224" s="23" t="s">
        <v>73</v>
      </c>
      <c r="F224" s="23" t="s">
        <v>559</v>
      </c>
      <c r="G224" s="25" t="n">
        <v>34</v>
      </c>
      <c r="H224" s="23" t="s">
        <v>43</v>
      </c>
      <c r="I224" s="23" t="s">
        <v>560</v>
      </c>
    </row>
    <row r="225" customFormat="false" ht="12.75" hidden="false" customHeight="false" outlineLevel="0" collapsed="false">
      <c r="A225" s="22" t="n">
        <v>39</v>
      </c>
      <c r="B225" s="23" t="s">
        <v>561</v>
      </c>
      <c r="C225" s="24" t="s">
        <v>78</v>
      </c>
      <c r="D225" s="23" t="s">
        <v>73</v>
      </c>
      <c r="F225" s="23" t="s">
        <v>42</v>
      </c>
      <c r="G225" s="25" t="n">
        <v>13</v>
      </c>
      <c r="H225" s="23" t="s">
        <v>43</v>
      </c>
      <c r="I225" s="23" t="s">
        <v>562</v>
      </c>
      <c r="J225" s="22" t="n">
        <v>35</v>
      </c>
    </row>
    <row r="226" customFormat="false" ht="12.75" hidden="false" customHeight="false" outlineLevel="0" collapsed="false">
      <c r="A226" s="22" t="n">
        <v>40</v>
      </c>
      <c r="B226" s="23" t="s">
        <v>563</v>
      </c>
      <c r="C226" s="24" t="n">
        <v>1989</v>
      </c>
      <c r="D226" s="23" t="s">
        <v>73</v>
      </c>
      <c r="F226" s="23" t="s">
        <v>42</v>
      </c>
      <c r="G226" s="25" t="n">
        <v>13</v>
      </c>
      <c r="H226" s="23" t="s">
        <v>43</v>
      </c>
      <c r="I226" s="23" t="s">
        <v>562</v>
      </c>
      <c r="J226" s="22" t="n">
        <v>36</v>
      </c>
    </row>
    <row r="227" customFormat="false" ht="12.75" hidden="false" customHeight="false" outlineLevel="0" collapsed="false">
      <c r="A227" s="22" t="n">
        <v>67</v>
      </c>
      <c r="B227" s="23" t="s">
        <v>564</v>
      </c>
      <c r="C227" s="24" t="n">
        <v>1990</v>
      </c>
      <c r="D227" s="23" t="s">
        <v>73</v>
      </c>
      <c r="F227" s="23" t="s">
        <v>42</v>
      </c>
      <c r="G227" s="25" t="n">
        <v>13</v>
      </c>
      <c r="H227" s="23" t="s">
        <v>43</v>
      </c>
      <c r="I227" s="23" t="s">
        <v>565</v>
      </c>
      <c r="J227" s="22" t="n">
        <v>60</v>
      </c>
    </row>
    <row r="228" customFormat="false" ht="12.75" hidden="false" customHeight="false" outlineLevel="0" collapsed="false">
      <c r="A228" s="22" t="n">
        <v>68</v>
      </c>
      <c r="B228" s="23" t="s">
        <v>566</v>
      </c>
      <c r="C228" s="24" t="s">
        <v>567</v>
      </c>
      <c r="D228" s="23" t="n">
        <v>1</v>
      </c>
      <c r="F228" s="23" t="s">
        <v>42</v>
      </c>
      <c r="G228" s="25" t="n">
        <v>13</v>
      </c>
      <c r="H228" s="23" t="s">
        <v>43</v>
      </c>
      <c r="I228" s="23" t="s">
        <v>562</v>
      </c>
    </row>
    <row r="229" customFormat="false" ht="12.75" hidden="false" customHeight="false" outlineLevel="0" collapsed="false">
      <c r="A229" s="22" t="n">
        <v>69</v>
      </c>
      <c r="B229" s="23" t="s">
        <v>568</v>
      </c>
      <c r="C229" s="24" t="n">
        <v>1990</v>
      </c>
      <c r="D229" s="23" t="n">
        <v>1</v>
      </c>
      <c r="F229" s="23" t="s">
        <v>42</v>
      </c>
      <c r="G229" s="25" t="n">
        <v>13</v>
      </c>
      <c r="H229" s="23" t="s">
        <v>43</v>
      </c>
      <c r="I229" s="23" t="s">
        <v>562</v>
      </c>
    </row>
    <row r="230" customFormat="false" ht="12.75" hidden="false" customHeight="false" outlineLevel="0" collapsed="false">
      <c r="A230" s="22" t="n">
        <v>70</v>
      </c>
      <c r="B230" s="23" t="s">
        <v>569</v>
      </c>
      <c r="C230" s="24" t="s">
        <v>124</v>
      </c>
      <c r="D230" s="23" t="s">
        <v>73</v>
      </c>
      <c r="F230" s="23" t="s">
        <v>42</v>
      </c>
      <c r="G230" s="25" t="n">
        <v>13</v>
      </c>
      <c r="H230" s="23" t="s">
        <v>43</v>
      </c>
      <c r="I230" s="23" t="s">
        <v>562</v>
      </c>
      <c r="J230" s="22" t="n">
        <v>61</v>
      </c>
    </row>
    <row r="231" customFormat="false" ht="12.75" hidden="false" customHeight="false" outlineLevel="0" collapsed="false">
      <c r="A231" s="22" t="n">
        <v>89</v>
      </c>
      <c r="B231" s="23" t="s">
        <v>570</v>
      </c>
      <c r="C231" s="24" t="n">
        <v>1987</v>
      </c>
      <c r="D231" s="23" t="s">
        <v>73</v>
      </c>
      <c r="F231" s="23" t="s">
        <v>42</v>
      </c>
      <c r="G231" s="25" t="n">
        <v>13</v>
      </c>
      <c r="H231" s="23" t="s">
        <v>43</v>
      </c>
      <c r="I231" s="23" t="s">
        <v>562</v>
      </c>
      <c r="J231" s="22" t="n">
        <v>105</v>
      </c>
    </row>
    <row r="232" customFormat="false" ht="12.75" hidden="false" customHeight="false" outlineLevel="0" collapsed="false">
      <c r="A232" s="22" t="n">
        <v>90</v>
      </c>
      <c r="B232" s="23" t="s">
        <v>571</v>
      </c>
      <c r="C232" s="24" t="n">
        <v>1985</v>
      </c>
      <c r="D232" s="23" t="s">
        <v>212</v>
      </c>
      <c r="F232" s="23" t="s">
        <v>42</v>
      </c>
      <c r="G232" s="25" t="n">
        <v>90</v>
      </c>
      <c r="H232" s="23" t="s">
        <v>43</v>
      </c>
      <c r="I232" s="23" t="s">
        <v>562</v>
      </c>
      <c r="J232" s="22" t="n">
        <v>106</v>
      </c>
    </row>
    <row r="233" customFormat="false" ht="12.75" hidden="false" customHeight="false" outlineLevel="0" collapsed="false">
      <c r="A233" s="22" t="n">
        <v>91</v>
      </c>
      <c r="B233" s="23" t="s">
        <v>572</v>
      </c>
      <c r="C233" s="24" t="n">
        <v>1985</v>
      </c>
      <c r="D233" s="23" t="s">
        <v>73</v>
      </c>
      <c r="F233" s="23" t="s">
        <v>42</v>
      </c>
      <c r="G233" s="25" t="n">
        <v>13</v>
      </c>
      <c r="H233" s="23" t="s">
        <v>43</v>
      </c>
      <c r="I233" s="23" t="s">
        <v>562</v>
      </c>
      <c r="J233" s="22" t="n">
        <v>107</v>
      </c>
    </row>
    <row r="234" customFormat="false" ht="12.75" hidden="false" customHeight="false" outlineLevel="0" collapsed="false">
      <c r="A234" s="22" t="n">
        <v>95</v>
      </c>
      <c r="B234" s="23" t="s">
        <v>573</v>
      </c>
      <c r="C234" s="24" t="s">
        <v>124</v>
      </c>
      <c r="D234" s="23" t="n">
        <v>1</v>
      </c>
      <c r="F234" s="23" t="s">
        <v>42</v>
      </c>
      <c r="G234" s="25" t="n">
        <v>13</v>
      </c>
      <c r="H234" s="23" t="s">
        <v>43</v>
      </c>
      <c r="I234" s="23" t="s">
        <v>562</v>
      </c>
      <c r="J234" s="22" t="n">
        <v>110</v>
      </c>
    </row>
    <row r="235" customFormat="false" ht="12.75" hidden="false" customHeight="false" outlineLevel="0" collapsed="false">
      <c r="A235" s="22" t="n">
        <v>400</v>
      </c>
      <c r="B235" s="23" t="s">
        <v>574</v>
      </c>
      <c r="C235" s="24" t="s">
        <v>171</v>
      </c>
      <c r="D235" s="23" t="s">
        <v>73</v>
      </c>
      <c r="F235" s="23" t="s">
        <v>42</v>
      </c>
      <c r="G235" s="25" t="n">
        <v>13</v>
      </c>
      <c r="H235" s="23" t="s">
        <v>43</v>
      </c>
      <c r="I235" s="23" t="s">
        <v>562</v>
      </c>
    </row>
    <row r="236" customFormat="false" ht="12.75" hidden="false" customHeight="false" outlineLevel="0" collapsed="false">
      <c r="A236" s="22" t="s">
        <v>575</v>
      </c>
      <c r="B236" s="23" t="s">
        <v>576</v>
      </c>
      <c r="C236" s="24" t="s">
        <v>316</v>
      </c>
      <c r="D236" s="23" t="s">
        <v>361</v>
      </c>
      <c r="F236" s="23" t="s">
        <v>42</v>
      </c>
      <c r="G236" s="25" t="s">
        <v>433</v>
      </c>
      <c r="H236" s="23" t="s">
        <v>43</v>
      </c>
      <c r="I236" s="23" t="s">
        <v>562</v>
      </c>
    </row>
    <row r="237" customFormat="false" ht="12.75" hidden="false" customHeight="false" outlineLevel="0" collapsed="false">
      <c r="A237" s="22" t="n">
        <v>263</v>
      </c>
      <c r="B237" s="23" t="s">
        <v>577</v>
      </c>
      <c r="C237" s="24" t="s">
        <v>316</v>
      </c>
      <c r="D237" s="23" t="s">
        <v>212</v>
      </c>
      <c r="F237" s="23" t="s">
        <v>26</v>
      </c>
      <c r="G237" s="25" t="n">
        <v>30</v>
      </c>
      <c r="H237" s="23" t="s">
        <v>578</v>
      </c>
      <c r="I237" s="23" t="s">
        <v>579</v>
      </c>
      <c r="J237" s="22" t="n">
        <v>223</v>
      </c>
    </row>
    <row r="238" customFormat="false" ht="12.75" hidden="false" customHeight="false" outlineLevel="0" collapsed="false">
      <c r="A238" s="22" t="n">
        <v>183</v>
      </c>
      <c r="B238" s="23" t="s">
        <v>580</v>
      </c>
      <c r="C238" s="24" t="n">
        <v>1987</v>
      </c>
      <c r="D238" s="23" t="s">
        <v>73</v>
      </c>
      <c r="F238" s="23" t="s">
        <v>34</v>
      </c>
      <c r="G238" s="25" t="n">
        <v>4</v>
      </c>
      <c r="H238" s="23" t="s">
        <v>35</v>
      </c>
      <c r="I238" s="23" t="s">
        <v>581</v>
      </c>
      <c r="J238" s="22" t="n">
        <v>139</v>
      </c>
    </row>
    <row r="239" customFormat="false" ht="12.75" hidden="false" customHeight="false" outlineLevel="0" collapsed="false">
      <c r="A239" s="22" t="n">
        <v>184</v>
      </c>
      <c r="B239" s="23" t="s">
        <v>582</v>
      </c>
      <c r="C239" s="24" t="s">
        <v>124</v>
      </c>
      <c r="D239" s="23" t="s">
        <v>73</v>
      </c>
      <c r="F239" s="23" t="s">
        <v>34</v>
      </c>
      <c r="G239" s="25" t="n">
        <v>4</v>
      </c>
      <c r="H239" s="23" t="s">
        <v>35</v>
      </c>
      <c r="I239" s="23" t="s">
        <v>79</v>
      </c>
      <c r="J239" s="22" t="n">
        <v>141</v>
      </c>
    </row>
    <row r="240" customFormat="false" ht="12.75" hidden="false" customHeight="false" outlineLevel="0" collapsed="false">
      <c r="A240" s="22" t="n">
        <v>185</v>
      </c>
      <c r="B240" s="23" t="s">
        <v>583</v>
      </c>
      <c r="C240" s="24" t="s">
        <v>124</v>
      </c>
      <c r="D240" s="23" t="s">
        <v>212</v>
      </c>
      <c r="F240" s="23" t="s">
        <v>34</v>
      </c>
      <c r="G240" s="25" t="n">
        <v>4</v>
      </c>
      <c r="H240" s="23" t="s">
        <v>35</v>
      </c>
      <c r="I240" s="23" t="s">
        <v>584</v>
      </c>
      <c r="J240" s="22" t="n">
        <v>142</v>
      </c>
    </row>
    <row r="241" customFormat="false" ht="12.75" hidden="false" customHeight="false" outlineLevel="0" collapsed="false">
      <c r="A241" s="22" t="n">
        <v>186</v>
      </c>
      <c r="B241" s="23" t="s">
        <v>585</v>
      </c>
      <c r="C241" s="24" t="s">
        <v>259</v>
      </c>
      <c r="D241" s="23" t="s">
        <v>73</v>
      </c>
      <c r="F241" s="23" t="s">
        <v>34</v>
      </c>
      <c r="G241" s="25" t="n">
        <v>4</v>
      </c>
      <c r="H241" s="23" t="s">
        <v>35</v>
      </c>
      <c r="I241" s="23" t="s">
        <v>586</v>
      </c>
    </row>
    <row r="242" customFormat="false" ht="12.75" hidden="false" customHeight="false" outlineLevel="0" collapsed="false">
      <c r="A242" s="22" t="n">
        <v>187</v>
      </c>
      <c r="B242" s="23" t="s">
        <v>587</v>
      </c>
      <c r="C242" s="24" t="s">
        <v>588</v>
      </c>
      <c r="D242" s="23" t="s">
        <v>212</v>
      </c>
      <c r="F242" s="23" t="s">
        <v>34</v>
      </c>
      <c r="G242" s="25" t="n">
        <v>4</v>
      </c>
      <c r="H242" s="23" t="s">
        <v>35</v>
      </c>
      <c r="I242" s="23" t="s">
        <v>589</v>
      </c>
      <c r="J242" s="22" t="n">
        <v>143</v>
      </c>
    </row>
    <row r="243" customFormat="false" ht="12.75" hidden="false" customHeight="false" outlineLevel="0" collapsed="false">
      <c r="A243" s="22" t="n">
        <v>188</v>
      </c>
      <c r="B243" s="23" t="s">
        <v>590</v>
      </c>
      <c r="C243" s="24" t="n">
        <v>1987</v>
      </c>
      <c r="D243" s="23" t="s">
        <v>212</v>
      </c>
      <c r="F243" s="23" t="s">
        <v>34</v>
      </c>
      <c r="G243" s="25" t="n">
        <v>4</v>
      </c>
      <c r="H243" s="23" t="s">
        <v>35</v>
      </c>
      <c r="I243" s="23" t="s">
        <v>591</v>
      </c>
      <c r="J243" s="22" t="n">
        <v>144</v>
      </c>
    </row>
    <row r="244" customFormat="false" ht="12.75" hidden="false" customHeight="false" outlineLevel="0" collapsed="false">
      <c r="A244" s="22" t="n">
        <v>189</v>
      </c>
      <c r="B244" s="23" t="s">
        <v>592</v>
      </c>
      <c r="C244" s="24" t="s">
        <v>78</v>
      </c>
      <c r="D244" s="23" t="s">
        <v>73</v>
      </c>
      <c r="F244" s="23" t="s">
        <v>34</v>
      </c>
      <c r="G244" s="25" t="n">
        <v>4</v>
      </c>
      <c r="H244" s="23" t="s">
        <v>35</v>
      </c>
      <c r="I244" s="23" t="s">
        <v>591</v>
      </c>
      <c r="J244" s="22" t="n">
        <v>145</v>
      </c>
    </row>
    <row r="245" customFormat="false" ht="12.75" hidden="false" customHeight="false" outlineLevel="0" collapsed="false">
      <c r="A245" s="22" t="n">
        <v>190</v>
      </c>
      <c r="B245" s="23" t="s">
        <v>593</v>
      </c>
      <c r="C245" s="24" t="n">
        <v>1987</v>
      </c>
      <c r="D245" s="23" t="s">
        <v>212</v>
      </c>
      <c r="F245" s="23" t="s">
        <v>34</v>
      </c>
      <c r="G245" s="25" t="n">
        <v>4</v>
      </c>
      <c r="H245" s="23" t="s">
        <v>35</v>
      </c>
      <c r="I245" s="23" t="s">
        <v>591</v>
      </c>
      <c r="J245" s="22" t="n">
        <v>146</v>
      </c>
    </row>
    <row r="246" customFormat="false" ht="12.75" hidden="false" customHeight="false" outlineLevel="0" collapsed="false">
      <c r="A246" s="22" t="n">
        <v>191</v>
      </c>
      <c r="B246" s="23" t="s">
        <v>594</v>
      </c>
      <c r="C246" s="24" t="n">
        <v>1990</v>
      </c>
      <c r="D246" s="23" t="s">
        <v>212</v>
      </c>
      <c r="F246" s="32" t="s">
        <v>34</v>
      </c>
      <c r="G246" s="25" t="n">
        <v>4</v>
      </c>
      <c r="H246" s="23" t="s">
        <v>35</v>
      </c>
      <c r="I246" s="23" t="s">
        <v>589</v>
      </c>
      <c r="J246" s="22" t="n">
        <v>319</v>
      </c>
    </row>
    <row r="247" customFormat="false" ht="12.75" hidden="false" customHeight="false" outlineLevel="0" collapsed="false">
      <c r="A247" s="22" t="n">
        <v>192</v>
      </c>
      <c r="B247" s="23" t="s">
        <v>595</v>
      </c>
      <c r="C247" s="24" t="s">
        <v>171</v>
      </c>
      <c r="D247" s="23" t="s">
        <v>73</v>
      </c>
      <c r="F247" s="23" t="s">
        <v>34</v>
      </c>
      <c r="G247" s="25" t="n">
        <v>4</v>
      </c>
      <c r="H247" s="23" t="s">
        <v>35</v>
      </c>
      <c r="I247" s="23" t="s">
        <v>591</v>
      </c>
      <c r="J247" s="22" t="n">
        <v>148</v>
      </c>
    </row>
    <row r="248" customFormat="false" ht="12.75" hidden="false" customHeight="false" outlineLevel="0" collapsed="false">
      <c r="A248" s="22" t="n">
        <v>193</v>
      </c>
      <c r="B248" s="23" t="s">
        <v>596</v>
      </c>
      <c r="C248" s="24" t="s">
        <v>124</v>
      </c>
      <c r="D248" s="23" t="s">
        <v>73</v>
      </c>
      <c r="F248" s="23" t="s">
        <v>34</v>
      </c>
      <c r="G248" s="25" t="n">
        <v>4</v>
      </c>
      <c r="H248" s="23" t="s">
        <v>35</v>
      </c>
      <c r="I248" s="23" t="s">
        <v>591</v>
      </c>
      <c r="J248" s="22" t="n">
        <v>147</v>
      </c>
    </row>
    <row r="249" customFormat="false" ht="12.75" hidden="false" customHeight="false" outlineLevel="0" collapsed="false">
      <c r="A249" s="22" t="n">
        <v>196</v>
      </c>
      <c r="B249" s="23" t="s">
        <v>597</v>
      </c>
      <c r="C249" s="24" t="s">
        <v>171</v>
      </c>
      <c r="D249" s="23" t="s">
        <v>73</v>
      </c>
      <c r="F249" s="23" t="s">
        <v>34</v>
      </c>
      <c r="G249" s="25" t="n">
        <v>4</v>
      </c>
      <c r="H249" s="23" t="s">
        <v>35</v>
      </c>
      <c r="I249" s="23" t="s">
        <v>591</v>
      </c>
      <c r="J249" s="22" t="n">
        <v>203</v>
      </c>
    </row>
    <row r="250" customFormat="false" ht="12.75" hidden="false" customHeight="false" outlineLevel="0" collapsed="false">
      <c r="A250" s="22" t="n">
        <v>255</v>
      </c>
      <c r="B250" s="23" t="s">
        <v>598</v>
      </c>
      <c r="C250" s="24" t="n">
        <v>1990</v>
      </c>
      <c r="D250" s="23" t="s">
        <v>73</v>
      </c>
      <c r="F250" s="23" t="s">
        <v>34</v>
      </c>
      <c r="G250" s="25" t="n">
        <v>4</v>
      </c>
      <c r="H250" s="23" t="s">
        <v>35</v>
      </c>
      <c r="I250" s="23" t="s">
        <v>599</v>
      </c>
      <c r="J250" s="22" t="n">
        <v>215</v>
      </c>
    </row>
    <row r="251" customFormat="false" ht="12.75" hidden="false" customHeight="false" outlineLevel="0" collapsed="false">
      <c r="A251" s="22" t="n">
        <v>300</v>
      </c>
      <c r="B251" s="23" t="s">
        <v>600</v>
      </c>
      <c r="C251" s="24" t="s">
        <v>601</v>
      </c>
      <c r="D251" s="23" t="s">
        <v>212</v>
      </c>
      <c r="F251" s="23" t="s">
        <v>34</v>
      </c>
      <c r="G251" s="25" t="n">
        <v>4</v>
      </c>
      <c r="H251" s="23" t="s">
        <v>35</v>
      </c>
      <c r="I251" s="23" t="s">
        <v>599</v>
      </c>
      <c r="J251" s="22" t="n">
        <v>328</v>
      </c>
    </row>
    <row r="252" customFormat="false" ht="12.75" hidden="false" customHeight="false" outlineLevel="0" collapsed="false">
      <c r="A252" s="22" t="n">
        <v>296</v>
      </c>
      <c r="B252" s="23" t="s">
        <v>602</v>
      </c>
      <c r="C252" s="24" t="n">
        <v>1989</v>
      </c>
      <c r="D252" s="23" t="n">
        <v>1</v>
      </c>
      <c r="F252" s="23" t="s">
        <v>22</v>
      </c>
      <c r="G252" s="25" t="n">
        <v>11</v>
      </c>
      <c r="H252" s="23" t="s">
        <v>23</v>
      </c>
      <c r="I252" s="23" t="s">
        <v>603</v>
      </c>
      <c r="J252" s="22" t="n">
        <v>325</v>
      </c>
    </row>
    <row r="253" customFormat="false" ht="12.75" hidden="false" customHeight="false" outlineLevel="0" collapsed="false">
      <c r="A253" s="22" t="n">
        <v>297</v>
      </c>
      <c r="B253" s="23" t="s">
        <v>604</v>
      </c>
      <c r="C253" s="24" t="n">
        <v>1988</v>
      </c>
      <c r="D253" s="23" t="s">
        <v>73</v>
      </c>
      <c r="F253" s="23" t="s">
        <v>22</v>
      </c>
      <c r="G253" s="25" t="n">
        <v>11</v>
      </c>
      <c r="H253" s="23" t="s">
        <v>23</v>
      </c>
      <c r="I253" s="23" t="s">
        <v>605</v>
      </c>
      <c r="J253" s="22" t="n">
        <v>326</v>
      </c>
    </row>
    <row r="254" customFormat="false" ht="12.75" hidden="false" customHeight="false" outlineLevel="0" collapsed="false">
      <c r="A254" s="22" t="n">
        <v>307</v>
      </c>
      <c r="B254" s="23" t="s">
        <v>606</v>
      </c>
      <c r="C254" s="24" t="s">
        <v>78</v>
      </c>
      <c r="D254" s="23" t="n">
        <v>1</v>
      </c>
      <c r="G254" s="25" t="n">
        <v>29</v>
      </c>
      <c r="H254" s="23" t="s">
        <v>607</v>
      </c>
      <c r="I254" s="23" t="s">
        <v>179</v>
      </c>
      <c r="J254" s="22" t="n">
        <v>334</v>
      </c>
    </row>
    <row r="306" customFormat="false" ht="12.75" hidden="false" customHeight="false" outlineLevel="0" collapsed="false">
      <c r="K306" s="33"/>
      <c r="L306" s="33"/>
    </row>
    <row r="307" customFormat="false" ht="12.75" hidden="false" customHeight="false" outlineLevel="0" collapsed="false">
      <c r="K307" s="33"/>
      <c r="L307" s="33"/>
    </row>
    <row r="308" customFormat="false" ht="12.75" hidden="false" customHeight="false" outlineLevel="0" collapsed="false">
      <c r="K308" s="33"/>
      <c r="L308" s="33"/>
    </row>
    <row r="309" customFormat="false" ht="12.75" hidden="false" customHeight="false" outlineLevel="0" collapsed="false">
      <c r="K309" s="33"/>
      <c r="L309" s="33"/>
    </row>
    <row r="310" customFormat="false" ht="12.75" hidden="false" customHeight="false" outlineLevel="0" collapsed="false">
      <c r="K310" s="33"/>
      <c r="L310" s="33"/>
    </row>
    <row r="311" s="33" customFormat="true" ht="12.75" hidden="false" customHeight="false" outlineLevel="0" collapsed="false">
      <c r="A311" s="22"/>
      <c r="B311" s="23"/>
      <c r="C311" s="24"/>
      <c r="D311" s="23"/>
      <c r="E311" s="23"/>
      <c r="F311" s="23"/>
      <c r="G311" s="25"/>
      <c r="H311" s="23"/>
      <c r="I311" s="23"/>
      <c r="J311" s="22"/>
      <c r="M311" s="0"/>
    </row>
    <row r="312" s="33" customFormat="true" ht="12.75" hidden="false" customHeight="false" outlineLevel="0" collapsed="false">
      <c r="A312" s="22"/>
      <c r="B312" s="23"/>
      <c r="C312" s="24"/>
      <c r="D312" s="23"/>
      <c r="E312" s="23"/>
      <c r="F312" s="23"/>
      <c r="G312" s="25"/>
      <c r="H312" s="23"/>
      <c r="I312" s="23"/>
      <c r="J312" s="22"/>
      <c r="M312" s="0"/>
    </row>
    <row r="313" s="33" customFormat="true" ht="12.75" hidden="false" customHeight="false" outlineLevel="0" collapsed="false">
      <c r="A313" s="22"/>
      <c r="B313" s="23"/>
      <c r="C313" s="24"/>
      <c r="D313" s="23"/>
      <c r="E313" s="23"/>
      <c r="F313" s="23"/>
      <c r="G313" s="25"/>
      <c r="H313" s="23"/>
      <c r="I313" s="23"/>
      <c r="J313" s="22"/>
      <c r="M313" s="0"/>
    </row>
    <row r="314" s="33" customFormat="true" ht="12.75" hidden="false" customHeight="false" outlineLevel="0" collapsed="false">
      <c r="A314" s="22"/>
      <c r="B314" s="23"/>
      <c r="C314" s="24"/>
      <c r="D314" s="23"/>
      <c r="E314" s="23"/>
      <c r="F314" s="23"/>
      <c r="G314" s="25"/>
      <c r="H314" s="23"/>
      <c r="I314" s="23"/>
      <c r="J314" s="22"/>
      <c r="M314" s="0"/>
    </row>
    <row r="315" s="33" customFormat="true" ht="12.75" hidden="false" customHeight="false" outlineLevel="0" collapsed="false">
      <c r="A315" s="22"/>
      <c r="B315" s="23"/>
      <c r="C315" s="24"/>
      <c r="D315" s="23"/>
      <c r="E315" s="23"/>
      <c r="F315" s="23"/>
      <c r="G315" s="25"/>
      <c r="H315" s="23"/>
      <c r="I315" s="23"/>
      <c r="J315" s="22"/>
      <c r="M315" s="0"/>
    </row>
    <row r="316" s="33" customFormat="true" ht="12.75" hidden="false" customHeight="false" outlineLevel="0" collapsed="false">
      <c r="A316" s="22"/>
      <c r="B316" s="23"/>
      <c r="C316" s="24"/>
      <c r="D316" s="23"/>
      <c r="E316" s="23"/>
      <c r="F316" s="23"/>
      <c r="G316" s="25"/>
      <c r="H316" s="23"/>
      <c r="I316" s="23"/>
      <c r="J316" s="22"/>
      <c r="M316" s="0"/>
    </row>
    <row r="317" s="33" customFormat="true" ht="12.75" hidden="false" customHeight="false" outlineLevel="0" collapsed="false">
      <c r="A317" s="22"/>
      <c r="B317" s="23"/>
      <c r="C317" s="24"/>
      <c r="D317" s="23"/>
      <c r="E317" s="23"/>
      <c r="F317" s="23"/>
      <c r="G317" s="25"/>
      <c r="H317" s="23"/>
      <c r="I317" s="23"/>
      <c r="J317" s="22"/>
      <c r="M317" s="0"/>
    </row>
    <row r="318" s="33" customFormat="true" ht="12.75" hidden="false" customHeight="false" outlineLevel="0" collapsed="false">
      <c r="A318" s="22"/>
      <c r="B318" s="23"/>
      <c r="C318" s="24"/>
      <c r="D318" s="23"/>
      <c r="E318" s="23"/>
      <c r="F318" s="23"/>
      <c r="G318" s="25"/>
      <c r="H318" s="23"/>
      <c r="I318" s="23"/>
      <c r="J318" s="22"/>
      <c r="M318" s="0"/>
    </row>
    <row r="319" s="33" customFormat="true" ht="12.75" hidden="false" customHeight="false" outlineLevel="0" collapsed="false">
      <c r="A319" s="22"/>
      <c r="B319" s="23"/>
      <c r="C319" s="24"/>
      <c r="D319" s="23"/>
      <c r="E319" s="23"/>
      <c r="F319" s="23"/>
      <c r="G319" s="25"/>
      <c r="H319" s="23"/>
      <c r="I319" s="23"/>
      <c r="J319" s="22"/>
      <c r="M319" s="0"/>
    </row>
    <row r="320" s="33" customFormat="true" ht="12.75" hidden="false" customHeight="false" outlineLevel="0" collapsed="false">
      <c r="A320" s="22"/>
      <c r="B320" s="23"/>
      <c r="C320" s="24"/>
      <c r="D320" s="23"/>
      <c r="E320" s="23"/>
      <c r="F320" s="23"/>
      <c r="G320" s="25"/>
      <c r="H320" s="23"/>
      <c r="I320" s="23"/>
      <c r="J320" s="22"/>
      <c r="M320" s="0"/>
    </row>
    <row r="321" s="33" customFormat="true" ht="12.75" hidden="false" customHeight="false" outlineLevel="0" collapsed="false">
      <c r="A321" s="22"/>
      <c r="B321" s="23"/>
      <c r="C321" s="24"/>
      <c r="D321" s="23"/>
      <c r="E321" s="23"/>
      <c r="F321" s="23"/>
      <c r="G321" s="25"/>
      <c r="H321" s="23"/>
      <c r="I321" s="23"/>
      <c r="J321" s="22"/>
      <c r="M321" s="0"/>
    </row>
    <row r="322" s="33" customFormat="true" ht="12.75" hidden="false" customHeight="false" outlineLevel="0" collapsed="false">
      <c r="A322" s="22"/>
      <c r="B322" s="23"/>
      <c r="C322" s="24"/>
      <c r="D322" s="23"/>
      <c r="E322" s="23"/>
      <c r="F322" s="23"/>
      <c r="G322" s="25"/>
      <c r="H322" s="23"/>
      <c r="I322" s="23"/>
      <c r="J322" s="22"/>
      <c r="M322" s="0"/>
    </row>
    <row r="323" s="33" customFormat="true" ht="12.75" hidden="false" customHeight="false" outlineLevel="0" collapsed="false">
      <c r="A323" s="22"/>
      <c r="B323" s="23"/>
      <c r="C323" s="24"/>
      <c r="D323" s="23"/>
      <c r="E323" s="23"/>
      <c r="F323" s="23"/>
      <c r="G323" s="25"/>
      <c r="H323" s="23"/>
      <c r="I323" s="23"/>
      <c r="J323" s="22"/>
      <c r="M323" s="0"/>
    </row>
    <row r="324" s="33" customFormat="true" ht="12.75" hidden="false" customHeight="false" outlineLevel="0" collapsed="false">
      <c r="A324" s="22"/>
      <c r="B324" s="23"/>
      <c r="C324" s="24"/>
      <c r="D324" s="23"/>
      <c r="E324" s="23"/>
      <c r="F324" s="23"/>
      <c r="G324" s="25"/>
      <c r="H324" s="23"/>
      <c r="I324" s="23"/>
      <c r="J324" s="22"/>
      <c r="M324" s="0"/>
    </row>
    <row r="325" s="33" customFormat="true" ht="12.75" hidden="false" customHeight="false" outlineLevel="0" collapsed="false">
      <c r="A325" s="22"/>
      <c r="B325" s="23"/>
      <c r="C325" s="24"/>
      <c r="D325" s="23"/>
      <c r="E325" s="23"/>
      <c r="F325" s="23"/>
      <c r="G325" s="25"/>
      <c r="H325" s="23"/>
      <c r="I325" s="23"/>
      <c r="J325" s="22"/>
      <c r="M325" s="0"/>
    </row>
    <row r="326" s="33" customFormat="true" ht="12.75" hidden="false" customHeight="false" outlineLevel="0" collapsed="false">
      <c r="A326" s="22"/>
      <c r="B326" s="23"/>
      <c r="C326" s="24"/>
      <c r="D326" s="23"/>
      <c r="E326" s="23"/>
      <c r="F326" s="23"/>
      <c r="G326" s="25"/>
      <c r="H326" s="23"/>
      <c r="I326" s="23"/>
      <c r="J326" s="22"/>
      <c r="M326" s="0"/>
    </row>
    <row r="327" s="33" customFormat="true" ht="12.75" hidden="false" customHeight="false" outlineLevel="0" collapsed="false">
      <c r="A327" s="22"/>
      <c r="B327" s="23"/>
      <c r="C327" s="24"/>
      <c r="D327" s="23"/>
      <c r="E327" s="23"/>
      <c r="F327" s="23"/>
      <c r="G327" s="25"/>
      <c r="H327" s="23"/>
      <c r="I327" s="23"/>
      <c r="J327" s="22"/>
      <c r="M327" s="0"/>
    </row>
    <row r="328" s="33" customFormat="true" ht="12.75" hidden="false" customHeight="false" outlineLevel="0" collapsed="false">
      <c r="A328" s="22"/>
      <c r="B328" s="23"/>
      <c r="C328" s="24"/>
      <c r="D328" s="23"/>
      <c r="E328" s="23"/>
      <c r="F328" s="23"/>
      <c r="G328" s="25"/>
      <c r="H328" s="23"/>
      <c r="I328" s="23"/>
      <c r="J328" s="22"/>
      <c r="M328" s="0"/>
    </row>
    <row r="329" s="33" customFormat="true" ht="12.75" hidden="false" customHeight="false" outlineLevel="0" collapsed="false">
      <c r="A329" s="22"/>
      <c r="B329" s="23"/>
      <c r="C329" s="24"/>
      <c r="D329" s="23"/>
      <c r="E329" s="23"/>
      <c r="F329" s="23"/>
      <c r="G329" s="25"/>
      <c r="H329" s="23"/>
      <c r="I329" s="23"/>
      <c r="J329" s="22"/>
      <c r="M329" s="0"/>
    </row>
    <row r="330" s="33" customFormat="true" ht="12.75" hidden="false" customHeight="false" outlineLevel="0" collapsed="false">
      <c r="A330" s="22"/>
      <c r="B330" s="23"/>
      <c r="C330" s="24"/>
      <c r="D330" s="23"/>
      <c r="E330" s="23"/>
      <c r="F330" s="23"/>
      <c r="G330" s="25"/>
      <c r="H330" s="23"/>
      <c r="I330" s="23"/>
      <c r="J330" s="22"/>
      <c r="M330" s="0"/>
    </row>
    <row r="331" s="33" customFormat="true" ht="12.75" hidden="false" customHeight="false" outlineLevel="0" collapsed="false">
      <c r="A331" s="22"/>
      <c r="B331" s="23"/>
      <c r="C331" s="24"/>
      <c r="D331" s="23"/>
      <c r="E331" s="23"/>
      <c r="F331" s="23"/>
      <c r="G331" s="25"/>
      <c r="H331" s="23"/>
      <c r="I331" s="23"/>
      <c r="J331" s="22"/>
      <c r="M331" s="0"/>
    </row>
    <row r="332" s="33" customFormat="true" ht="12.75" hidden="false" customHeight="false" outlineLevel="0" collapsed="false">
      <c r="A332" s="22"/>
      <c r="B332" s="23"/>
      <c r="C332" s="24"/>
      <c r="D332" s="23"/>
      <c r="E332" s="23"/>
      <c r="F332" s="23"/>
      <c r="G332" s="25"/>
      <c r="H332" s="23"/>
      <c r="I332" s="23"/>
      <c r="J332" s="22"/>
      <c r="M332" s="0"/>
    </row>
    <row r="333" s="33" customFormat="true" ht="12.75" hidden="false" customHeight="false" outlineLevel="0" collapsed="false">
      <c r="A333" s="22"/>
      <c r="B333" s="23"/>
      <c r="C333" s="24"/>
      <c r="D333" s="23"/>
      <c r="E333" s="23"/>
      <c r="F333" s="23"/>
      <c r="G333" s="25"/>
      <c r="H333" s="23"/>
      <c r="I333" s="23"/>
      <c r="J333" s="22"/>
      <c r="M333" s="0"/>
    </row>
    <row r="334" s="33" customFormat="true" ht="12.75" hidden="false" customHeight="false" outlineLevel="0" collapsed="false">
      <c r="A334" s="22"/>
      <c r="B334" s="23"/>
      <c r="C334" s="24"/>
      <c r="D334" s="23"/>
      <c r="E334" s="23"/>
      <c r="F334" s="23"/>
      <c r="G334" s="25"/>
      <c r="H334" s="23"/>
      <c r="I334" s="23"/>
      <c r="J334" s="22"/>
      <c r="M334" s="0"/>
    </row>
    <row r="335" s="33" customFormat="true" ht="12.75" hidden="false" customHeight="false" outlineLevel="0" collapsed="false">
      <c r="A335" s="22"/>
      <c r="B335" s="23"/>
      <c r="C335" s="24"/>
      <c r="D335" s="23"/>
      <c r="E335" s="23"/>
      <c r="F335" s="23"/>
      <c r="G335" s="25"/>
      <c r="H335" s="23"/>
      <c r="I335" s="23"/>
      <c r="J335" s="22"/>
      <c r="M335" s="0"/>
    </row>
    <row r="336" s="33" customFormat="true" ht="12.75" hidden="false" customHeight="false" outlineLevel="0" collapsed="false">
      <c r="A336" s="22"/>
      <c r="B336" s="23"/>
      <c r="C336" s="24"/>
      <c r="D336" s="23"/>
      <c r="E336" s="23"/>
      <c r="F336" s="23"/>
      <c r="G336" s="25"/>
      <c r="H336" s="23"/>
      <c r="I336" s="23"/>
      <c r="J336" s="22"/>
      <c r="M336" s="0"/>
    </row>
    <row r="337" s="33" customFormat="true" ht="12.75" hidden="false" customHeight="false" outlineLevel="0" collapsed="false">
      <c r="A337" s="22"/>
      <c r="B337" s="23"/>
      <c r="C337" s="24"/>
      <c r="D337" s="23"/>
      <c r="E337" s="23"/>
      <c r="F337" s="23"/>
      <c r="G337" s="25"/>
      <c r="H337" s="23"/>
      <c r="I337" s="23"/>
      <c r="J337" s="22"/>
      <c r="M337" s="0"/>
    </row>
    <row r="338" s="33" customFormat="true" ht="12.75" hidden="false" customHeight="false" outlineLevel="0" collapsed="false">
      <c r="A338" s="22"/>
      <c r="B338" s="23"/>
      <c r="C338" s="24"/>
      <c r="D338" s="23"/>
      <c r="E338" s="23"/>
      <c r="F338" s="23"/>
      <c r="G338" s="25"/>
      <c r="H338" s="23"/>
      <c r="I338" s="23"/>
      <c r="J338" s="22"/>
      <c r="M338" s="0"/>
    </row>
    <row r="339" s="33" customFormat="true" ht="12.75" hidden="false" customHeight="false" outlineLevel="0" collapsed="false">
      <c r="A339" s="22"/>
      <c r="B339" s="23"/>
      <c r="C339" s="24"/>
      <c r="D339" s="23"/>
      <c r="E339" s="23"/>
      <c r="F339" s="23"/>
      <c r="G339" s="25"/>
      <c r="H339" s="23"/>
      <c r="I339" s="23"/>
      <c r="J339" s="22"/>
      <c r="M339" s="0"/>
    </row>
    <row r="340" s="33" customFormat="true" ht="12.75" hidden="false" customHeight="false" outlineLevel="0" collapsed="false">
      <c r="A340" s="22"/>
      <c r="B340" s="23"/>
      <c r="C340" s="24"/>
      <c r="D340" s="23"/>
      <c r="E340" s="23"/>
      <c r="F340" s="23"/>
      <c r="G340" s="25"/>
      <c r="H340" s="23"/>
      <c r="I340" s="23"/>
      <c r="J340" s="22"/>
      <c r="M340" s="0"/>
    </row>
    <row r="341" s="33" customFormat="true" ht="12.75" hidden="false" customHeight="false" outlineLevel="0" collapsed="false">
      <c r="A341" s="22"/>
      <c r="B341" s="23"/>
      <c r="C341" s="24"/>
      <c r="D341" s="23"/>
      <c r="E341" s="23"/>
      <c r="F341" s="23"/>
      <c r="G341" s="25"/>
      <c r="H341" s="23"/>
      <c r="I341" s="23"/>
      <c r="J341" s="22"/>
      <c r="M341" s="0"/>
    </row>
    <row r="342" s="33" customFormat="true" ht="12.75" hidden="false" customHeight="false" outlineLevel="0" collapsed="false">
      <c r="A342" s="22"/>
      <c r="B342" s="23"/>
      <c r="C342" s="24"/>
      <c r="D342" s="23"/>
      <c r="E342" s="23"/>
      <c r="F342" s="23"/>
      <c r="G342" s="25"/>
      <c r="H342" s="23"/>
      <c r="I342" s="23"/>
      <c r="J342" s="22"/>
      <c r="M342" s="0"/>
    </row>
    <row r="343" s="33" customFormat="true" ht="12.75" hidden="false" customHeight="false" outlineLevel="0" collapsed="false">
      <c r="A343" s="22"/>
      <c r="B343" s="23"/>
      <c r="C343" s="24"/>
      <c r="D343" s="23"/>
      <c r="E343" s="23"/>
      <c r="F343" s="23"/>
      <c r="G343" s="25"/>
      <c r="H343" s="23"/>
      <c r="I343" s="23"/>
      <c r="J343" s="22"/>
      <c r="M343" s="0"/>
    </row>
    <row r="344" s="33" customFormat="true" ht="12.75" hidden="false" customHeight="false" outlineLevel="0" collapsed="false">
      <c r="A344" s="22"/>
      <c r="B344" s="23"/>
      <c r="C344" s="24"/>
      <c r="D344" s="23"/>
      <c r="E344" s="23"/>
      <c r="F344" s="23"/>
      <c r="G344" s="25"/>
      <c r="H344" s="23"/>
      <c r="I344" s="23"/>
      <c r="J344" s="22"/>
      <c r="M344" s="0"/>
    </row>
    <row r="345" s="33" customFormat="true" ht="12.75" hidden="false" customHeight="false" outlineLevel="0" collapsed="false">
      <c r="A345" s="22"/>
      <c r="B345" s="23"/>
      <c r="C345" s="24"/>
      <c r="D345" s="23"/>
      <c r="E345" s="23"/>
      <c r="F345" s="23"/>
      <c r="G345" s="25"/>
      <c r="H345" s="23"/>
      <c r="I345" s="23"/>
      <c r="J345" s="22"/>
      <c r="M345" s="0"/>
    </row>
    <row r="346" s="33" customFormat="true" ht="12.75" hidden="false" customHeight="false" outlineLevel="0" collapsed="false">
      <c r="A346" s="22"/>
      <c r="B346" s="23"/>
      <c r="C346" s="24"/>
      <c r="D346" s="23"/>
      <c r="E346" s="23"/>
      <c r="F346" s="23"/>
      <c r="G346" s="25"/>
      <c r="H346" s="23"/>
      <c r="I346" s="23"/>
      <c r="J346" s="22"/>
      <c r="K346" s="0"/>
      <c r="L346" s="0"/>
      <c r="M346" s="0"/>
    </row>
    <row r="347" s="33" customFormat="true" ht="12.75" hidden="false" customHeight="false" outlineLevel="0" collapsed="false">
      <c r="A347" s="22"/>
      <c r="B347" s="23"/>
      <c r="C347" s="24"/>
      <c r="D347" s="23"/>
      <c r="E347" s="23"/>
      <c r="F347" s="23"/>
      <c r="G347" s="25"/>
      <c r="H347" s="23"/>
      <c r="I347" s="23"/>
      <c r="J347" s="22"/>
      <c r="K347" s="0"/>
      <c r="L347" s="0"/>
      <c r="M347" s="0"/>
    </row>
    <row r="348" s="33" customFormat="true" ht="12.75" hidden="false" customHeight="false" outlineLevel="0" collapsed="false">
      <c r="A348" s="22"/>
      <c r="B348" s="23"/>
      <c r="C348" s="24"/>
      <c r="D348" s="23"/>
      <c r="E348" s="23"/>
      <c r="F348" s="23"/>
      <c r="G348" s="25"/>
      <c r="H348" s="23"/>
      <c r="I348" s="23"/>
      <c r="J348" s="22"/>
      <c r="K348" s="0"/>
      <c r="L348" s="0"/>
      <c r="M348" s="0"/>
    </row>
    <row r="349" s="33" customFormat="true" ht="12.75" hidden="false" customHeight="false" outlineLevel="0" collapsed="false">
      <c r="A349" s="22"/>
      <c r="B349" s="23"/>
      <c r="C349" s="24"/>
      <c r="D349" s="23"/>
      <c r="E349" s="23"/>
      <c r="F349" s="23"/>
      <c r="G349" s="25"/>
      <c r="H349" s="23"/>
      <c r="I349" s="23"/>
      <c r="J349" s="22"/>
      <c r="K349" s="0"/>
      <c r="L349" s="0"/>
      <c r="M349" s="0"/>
    </row>
    <row r="350" s="33" customFormat="true" ht="12.75" hidden="false" customHeight="false" outlineLevel="0" collapsed="false">
      <c r="A350" s="22"/>
      <c r="B350" s="23"/>
      <c r="C350" s="24"/>
      <c r="D350" s="23"/>
      <c r="E350" s="23"/>
      <c r="F350" s="23"/>
      <c r="G350" s="25"/>
      <c r="H350" s="23"/>
      <c r="I350" s="23"/>
      <c r="J350" s="22"/>
      <c r="K350" s="0"/>
      <c r="L350" s="0"/>
      <c r="M350" s="0"/>
    </row>
    <row r="432" customFormat="false" ht="12.75" hidden="false" customHeight="false" outlineLevel="0" collapsed="false">
      <c r="K432" s="33"/>
      <c r="L432" s="33"/>
    </row>
    <row r="437" s="33" customFormat="true" ht="12.75" hidden="false" customHeight="false" outlineLevel="0" collapsed="false">
      <c r="A437" s="22"/>
      <c r="B437" s="23"/>
      <c r="C437" s="24"/>
      <c r="D437" s="23"/>
      <c r="E437" s="23"/>
      <c r="F437" s="23"/>
      <c r="G437" s="25"/>
      <c r="H437" s="23"/>
      <c r="I437" s="23"/>
      <c r="J437" s="22"/>
      <c r="K437" s="0"/>
      <c r="L437" s="0"/>
      <c r="M4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true" showZeros="true" rightToLeft="false" tabSelected="false" showOutlineSymbols="true" defaultGridColor="true" view="pageBreakPreview" topLeftCell="B278" colorId="64" zoomScale="120" zoomScaleNormal="100" zoomScalePageLayoutView="120" workbookViewId="0">
      <selection pane="topLeft" activeCell="G304" activeCellId="0" sqref="G304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3.28"/>
    <col collapsed="false" customWidth="true" hidden="false" outlineLevel="0" max="2" min="2" style="0" width="4.85"/>
    <col collapsed="false" customWidth="true" hidden="false" outlineLevel="0" max="3" min="3" style="0" width="21.99"/>
    <col collapsed="false" customWidth="true" hidden="false" outlineLevel="0" max="4" min="4" style="34" width="7.28"/>
    <col collapsed="false" customWidth="true" hidden="false" outlineLevel="0" max="5" min="5" style="35" width="5.85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true" outlineLevel="1" max="8" min="8" style="36" width="5.28"/>
    <col collapsed="false" customWidth="true" hidden="true" outlineLevel="2" max="9" min="9" style="35" width="4.56"/>
    <col collapsed="true" customWidth="true" hidden="true" outlineLevel="1" max="10" min="10" style="35" width="5.56"/>
    <col collapsed="false" customWidth="true" hidden="true" outlineLevel="1" max="11" min="11" style="0" width="18.14"/>
    <col collapsed="false" customWidth="true" hidden="false" outlineLevel="0" max="12" min="12" style="37" width="7.14"/>
    <col collapsed="false" customWidth="true" hidden="false" outlineLevel="0" max="13" min="13" style="37" width="7.85"/>
    <col collapsed="false" customWidth="true" hidden="false" outlineLevel="0" max="14" min="14" style="35" width="6.13"/>
    <col collapsed="false" customWidth="true" hidden="false" outlineLevel="0" max="15" min="15" style="36" width="6.13"/>
    <col collapsed="false" customWidth="true" hidden="false" outlineLevel="0" max="16" min="16" style="36" width="5.41"/>
    <col collapsed="false" customWidth="true" hidden="false" outlineLevel="0" max="17" min="17" style="0" width="34.56"/>
  </cols>
  <sheetData>
    <row r="1" s="38" customFormat="true" ht="13.5" hidden="false" customHeight="false" outlineLevel="0" collapsed="false">
      <c r="B1" s="39" t="s">
        <v>608</v>
      </c>
      <c r="C1" s="40" t="s">
        <v>609</v>
      </c>
      <c r="D1" s="41" t="s">
        <v>610</v>
      </c>
      <c r="E1" s="42" t="s">
        <v>611</v>
      </c>
      <c r="F1" s="43" t="s">
        <v>612</v>
      </c>
      <c r="G1" s="42" t="s">
        <v>4</v>
      </c>
      <c r="H1" s="44" t="s">
        <v>613</v>
      </c>
      <c r="I1" s="45" t="s">
        <v>614</v>
      </c>
      <c r="J1" s="45" t="s">
        <v>615</v>
      </c>
      <c r="K1" s="42" t="s">
        <v>616</v>
      </c>
      <c r="L1" s="46" t="s">
        <v>617</v>
      </c>
      <c r="M1" s="47"/>
      <c r="N1" s="48" t="s">
        <v>618</v>
      </c>
      <c r="O1" s="49" t="s">
        <v>6</v>
      </c>
      <c r="P1" s="49" t="s">
        <v>619</v>
      </c>
      <c r="Q1" s="50" t="s">
        <v>620</v>
      </c>
    </row>
    <row r="2" s="38" customFormat="true" ht="12.75" hidden="false" customHeight="false" outlineLevel="0" collapsed="false">
      <c r="B2" s="51" t="s">
        <v>621</v>
      </c>
      <c r="C2" s="52"/>
      <c r="D2" s="53" t="s">
        <v>622</v>
      </c>
      <c r="E2" s="54" t="s">
        <v>623</v>
      </c>
      <c r="F2" s="55"/>
      <c r="G2" s="54"/>
      <c r="H2" s="56"/>
      <c r="I2" s="54"/>
      <c r="J2" s="54" t="s">
        <v>624</v>
      </c>
      <c r="K2" s="54"/>
      <c r="L2" s="57" t="s">
        <v>614</v>
      </c>
      <c r="M2" s="57" t="s">
        <v>625</v>
      </c>
      <c r="N2" s="58" t="s">
        <v>623</v>
      </c>
      <c r="O2" s="59"/>
      <c r="P2" s="59" t="s">
        <v>6</v>
      </c>
      <c r="Q2" s="60"/>
    </row>
    <row r="3" customFormat="false" ht="15.75" hidden="false" customHeight="false" outlineLevel="0" collapsed="false">
      <c r="F3" s="61" t="s">
        <v>626</v>
      </c>
    </row>
    <row r="4" customFormat="false" ht="19.5" hidden="false" customHeight="true" outlineLevel="0" collapsed="false">
      <c r="C4" s="62"/>
      <c r="D4" s="63"/>
      <c r="E4" s="62"/>
      <c r="F4" s="64" t="s">
        <v>627</v>
      </c>
      <c r="G4" s="62"/>
      <c r="H4" s="62"/>
      <c r="I4" s="62"/>
      <c r="J4" s="62"/>
      <c r="K4" s="62"/>
      <c r="L4" s="62"/>
      <c r="M4" s="62"/>
      <c r="N4" s="65"/>
      <c r="O4" s="65"/>
      <c r="P4" s="65"/>
      <c r="Q4" s="62"/>
    </row>
    <row r="5" customFormat="false" ht="13.5" hidden="false" customHeight="true" outlineLevel="0" collapsed="false">
      <c r="B5" s="64"/>
      <c r="C5" s="64"/>
      <c r="D5" s="66"/>
      <c r="E5" s="64"/>
      <c r="F5" s="64"/>
      <c r="G5" s="64"/>
      <c r="H5" s="64"/>
      <c r="I5" s="64"/>
      <c r="J5" s="64"/>
      <c r="K5" s="64" t="s">
        <v>628</v>
      </c>
      <c r="M5" s="67"/>
      <c r="N5" s="67"/>
      <c r="O5" s="68" t="s">
        <v>629</v>
      </c>
      <c r="P5" s="69" t="s">
        <v>630</v>
      </c>
      <c r="Q5" s="64"/>
    </row>
    <row r="6" customFormat="false" ht="12.75" hidden="false" customHeight="false" outlineLevel="0" collapsed="false">
      <c r="B6" s="70"/>
      <c r="C6" s="71"/>
      <c r="D6" s="72"/>
      <c r="E6" s="73"/>
      <c r="L6" s="74"/>
      <c r="M6" s="75"/>
      <c r="N6" s="73"/>
      <c r="O6" s="76" t="s">
        <v>631</v>
      </c>
      <c r="P6" s="68"/>
      <c r="Q6" s="77"/>
    </row>
    <row r="7" customFormat="false" ht="12.75" hidden="false" customHeight="false" outlineLevel="0" collapsed="false">
      <c r="B7" s="70"/>
      <c r="C7" s="71"/>
      <c r="D7" s="72"/>
      <c r="E7" s="73"/>
      <c r="L7" s="74"/>
      <c r="M7" s="75"/>
      <c r="N7" s="73"/>
      <c r="O7" s="76" t="s">
        <v>632</v>
      </c>
      <c r="P7" s="76" t="s">
        <v>633</v>
      </c>
      <c r="Q7" s="77"/>
    </row>
    <row r="8" s="78" customFormat="true" ht="12.75" hidden="false" customHeight="false" outlineLevel="0" collapsed="false">
      <c r="B8" s="79"/>
      <c r="C8" s="80"/>
      <c r="D8" s="81"/>
      <c r="E8" s="82"/>
      <c r="F8" s="83"/>
      <c r="G8" s="55"/>
      <c r="H8" s="84"/>
      <c r="I8" s="85"/>
      <c r="J8" s="85"/>
      <c r="K8" s="55"/>
      <c r="L8" s="86"/>
      <c r="M8" s="86"/>
      <c r="N8" s="82"/>
      <c r="O8" s="87"/>
      <c r="P8" s="87"/>
      <c r="Q8" s="88"/>
    </row>
    <row r="9" s="5" customFormat="true" ht="12.75" hidden="false" customHeight="false" outlineLevel="0" collapsed="false">
      <c r="A9" s="89" t="n">
        <v>180</v>
      </c>
      <c r="B9" s="90" t="n">
        <v>1</v>
      </c>
      <c r="C9" s="89" t="str">
        <f aca="false">VLOOKUP($A9,'не удалять'!$A$1:$I$8847,2,FALSE())</f>
        <v>Уставщиков Евгений</v>
      </c>
      <c r="D9" s="91" t="n">
        <f aca="false">VLOOKUP($A9,'не удалять'!$A$1:$I$8847,3,FALSE())</f>
        <v>1988</v>
      </c>
      <c r="E9" s="92" t="str">
        <f aca="false">VLOOKUP($A9,'не удалять'!$A$1:$I$8847,4,FALSE())</f>
        <v>кмс</v>
      </c>
      <c r="F9" s="89" t="str">
        <f aca="false">VLOOKUP($A9,'не удалять'!$A$1:$I$8847,6,FALSE())</f>
        <v>Иваново</v>
      </c>
      <c r="G9" s="89" t="str">
        <f aca="false">VLOOKUP($A9,'не удалять'!$A$1:$I$8847,8,FALSE())</f>
        <v>ИГЭУ</v>
      </c>
      <c r="H9" s="93" t="n">
        <f aca="false">VLOOKUP($A9,'не удалять'!$A$1:$J$8847,1,FALSE())</f>
        <v>180</v>
      </c>
      <c r="I9" s="89"/>
      <c r="K9" s="89"/>
      <c r="L9" s="94" t="n">
        <v>6.91</v>
      </c>
      <c r="M9" s="95" t="s">
        <v>634</v>
      </c>
      <c r="N9" s="94" t="s">
        <v>212</v>
      </c>
      <c r="O9" s="96" t="n">
        <v>16</v>
      </c>
      <c r="P9" s="97" t="s">
        <v>635</v>
      </c>
      <c r="Q9" s="89" t="str">
        <f aca="false">VLOOKUP($A9,'не удалять'!$A$1:$I$8847,9,FALSE())</f>
        <v>Магницкий М.В.</v>
      </c>
    </row>
    <row r="10" s="78" customFormat="true" ht="12.75" hidden="false" customHeight="false" outlineLevel="0" collapsed="false">
      <c r="A10" s="89" t="n">
        <v>260</v>
      </c>
      <c r="B10" s="90" t="n">
        <v>2</v>
      </c>
      <c r="C10" s="89" t="str">
        <f aca="false">VLOOKUP($A10,'не удалять'!$A$1:$I$8847,2,FALSE())</f>
        <v>Крюков-Петрушин Алексей</v>
      </c>
      <c r="D10" s="91" t="str">
        <f aca="false">VLOOKUP($A10,'не удалять'!$A$1:$I$8847,3,FALSE())</f>
        <v>1982</v>
      </c>
      <c r="E10" s="92" t="str">
        <f aca="false">VLOOKUP($A10,'не удалять'!$A$1:$I$8847,4,FALSE())</f>
        <v>мс</v>
      </c>
      <c r="F10" s="89" t="str">
        <f aca="false">VLOOKUP($A10,'не удалять'!$A$1:$I$8847,6,FALSE())</f>
        <v>Московская</v>
      </c>
      <c r="G10" s="89"/>
      <c r="H10" s="93" t="n">
        <f aca="false">VLOOKUP($A10,'не удалять'!$A$1:$J$8847,1,FALSE())</f>
        <v>260</v>
      </c>
      <c r="I10" s="89"/>
      <c r="K10" s="89"/>
      <c r="L10" s="94" t="n">
        <v>6.88</v>
      </c>
      <c r="M10" s="95" t="s">
        <v>636</v>
      </c>
      <c r="N10" s="94" t="s">
        <v>212</v>
      </c>
      <c r="O10" s="96" t="s">
        <v>637</v>
      </c>
      <c r="P10" s="97"/>
      <c r="Q10" s="89" t="str">
        <f aca="false">VLOOKUP($A10,'не удалять'!$A$1:$I$8847,9,FALSE())</f>
        <v>Грошев И.Г.</v>
      </c>
    </row>
    <row r="11" s="78" customFormat="true" ht="12.75" hidden="false" customHeight="false" outlineLevel="0" collapsed="false">
      <c r="A11" s="89" t="n">
        <v>183</v>
      </c>
      <c r="B11" s="90" t="n">
        <v>3</v>
      </c>
      <c r="C11" s="89" t="str">
        <f aca="false">VLOOKUP($A11,'не удалять'!$A$1:$I$8847,2,FALSE())</f>
        <v>Другов Роман</v>
      </c>
      <c r="D11" s="91" t="n">
        <f aca="false">VLOOKUP($A11,'не удалять'!$A$1:$I$8847,3,FALSE())</f>
        <v>1987</v>
      </c>
      <c r="E11" s="92" t="str">
        <f aca="false">VLOOKUP($A11,'не удалять'!$A$1:$I$8847,4,FALSE())</f>
        <v>кмс</v>
      </c>
      <c r="F11" s="89" t="str">
        <f aca="false">VLOOKUP($A11,'не удалять'!$A$1:$I$8847,6,FALSE())</f>
        <v>Чебоксары</v>
      </c>
      <c r="G11" s="89" t="str">
        <f aca="false">VLOOKUP($A11,'не удалять'!$A$1:$I$8847,8,FALSE())</f>
        <v>ЧПИ фил МГОУ</v>
      </c>
      <c r="H11" s="93" t="n">
        <f aca="false">VLOOKUP($A11,'не удалять'!$A$1:$J$8847,1,FALSE())</f>
        <v>183</v>
      </c>
      <c r="I11" s="98"/>
      <c r="K11" s="89"/>
      <c r="L11" s="94" t="n">
        <v>7.03</v>
      </c>
      <c r="M11" s="95" t="s">
        <v>638</v>
      </c>
      <c r="N11" s="94" t="s">
        <v>73</v>
      </c>
      <c r="O11" s="96" t="n">
        <v>13</v>
      </c>
      <c r="P11" s="97"/>
      <c r="Q11" s="89" t="str">
        <f aca="false">VLOOKUP($A11,'не удалять'!$A$1:$I$8847,9,FALSE())</f>
        <v>Карахтанова Е.П.</v>
      </c>
    </row>
    <row r="12" s="78" customFormat="true" ht="12.75" hidden="false" customHeight="false" outlineLevel="0" collapsed="false">
      <c r="A12" s="89" t="n">
        <v>31</v>
      </c>
      <c r="B12" s="90" t="n">
        <v>4</v>
      </c>
      <c r="C12" s="89" t="str">
        <f aca="false">VLOOKUP($A12,'не удалять'!$A$1:$I$8847,2,FALSE())</f>
        <v>Киров Евгений</v>
      </c>
      <c r="D12" s="91" t="n">
        <f aca="false">VLOOKUP($A12,'не удалять'!$A$1:$I$8847,3,FALSE())</f>
        <v>1985</v>
      </c>
      <c r="E12" s="92" t="str">
        <f aca="false">VLOOKUP($A12,'не удалять'!$A$1:$I$8847,4,FALSE())</f>
        <v>мс</v>
      </c>
      <c r="F12" s="89" t="str">
        <f aca="false">VLOOKUP($A12,'не удалять'!$A$1:$I$8847,6,FALSE())</f>
        <v>Новокузнецк</v>
      </c>
      <c r="G12" s="89" t="str">
        <f aca="false">VLOOKUP($A12,'не удалять'!$A$1:$I$8847,8,FALSE())</f>
        <v>СибГИУ</v>
      </c>
      <c r="H12" s="93" t="n">
        <f aca="false">VLOOKUP($A12,'не удалять'!$A$1:$J$8847,1,FALSE())</f>
        <v>31</v>
      </c>
      <c r="I12" s="89"/>
      <c r="K12" s="89"/>
      <c r="L12" s="94" t="n">
        <v>7.02</v>
      </c>
      <c r="M12" s="95" t="s">
        <v>639</v>
      </c>
      <c r="N12" s="94" t="s">
        <v>73</v>
      </c>
      <c r="O12" s="93" t="n">
        <v>11</v>
      </c>
      <c r="P12" s="97"/>
      <c r="Q12" s="89" t="str">
        <f aca="false">VLOOKUP($A12,'не удалять'!$A$1:$I$8847,9,FALSE())</f>
        <v>Хайлов С.Н.</v>
      </c>
    </row>
    <row r="13" s="78" customFormat="true" ht="12.75" hidden="false" customHeight="false" outlineLevel="0" collapsed="false">
      <c r="A13" s="78" t="n">
        <v>188</v>
      </c>
      <c r="B13" s="90" t="n">
        <v>5</v>
      </c>
      <c r="C13" s="89" t="str">
        <f aca="false">VLOOKUP($A13,'не удалять'!$A$1:$I$8847,2,FALSE())</f>
        <v>Шмелев Иван</v>
      </c>
      <c r="D13" s="91" t="n">
        <f aca="false">VLOOKUP($A13,'не удалять'!$A$1:$I$8847,3,FALSE())</f>
        <v>1987</v>
      </c>
      <c r="E13" s="92" t="str">
        <f aca="false">VLOOKUP($A13,'не удалять'!$A$1:$I$8847,4,FALSE())</f>
        <v>мс</v>
      </c>
      <c r="F13" s="89" t="str">
        <f aca="false">VLOOKUP($A13,'не удалять'!$A$1:$I$8847,6,FALSE())</f>
        <v>Чебоксары</v>
      </c>
      <c r="G13" s="89" t="str">
        <f aca="false">VLOOKUP($A13,'не удалять'!$A$1:$I$8847,8,FALSE())</f>
        <v>ЧПИ фил МГОУ</v>
      </c>
      <c r="H13" s="93" t="n">
        <f aca="false">VLOOKUP($A13,'не удалять'!$A$1:$J$8847,1,FALSE())</f>
        <v>188</v>
      </c>
      <c r="I13" s="89"/>
      <c r="K13" s="89"/>
      <c r="L13" s="94" t="n">
        <v>7.07</v>
      </c>
      <c r="M13" s="95" t="s">
        <v>640</v>
      </c>
      <c r="N13" s="94" t="s">
        <v>73</v>
      </c>
      <c r="O13" s="96" t="n">
        <v>10</v>
      </c>
      <c r="P13" s="97"/>
      <c r="Q13" s="89" t="str">
        <f aca="false">VLOOKUP($A13,'не удалять'!$A$1:$I$8847,9,FALSE())</f>
        <v>Смирнов С.В.</v>
      </c>
    </row>
    <row r="14" s="78" customFormat="true" ht="12.75" hidden="false" customHeight="false" outlineLevel="0" collapsed="false">
      <c r="A14" s="78" t="n">
        <v>286</v>
      </c>
      <c r="B14" s="90" t="n">
        <v>6</v>
      </c>
      <c r="C14" s="89" t="str">
        <f aca="false">VLOOKUP($A14,'не удалять'!$A$1:$I$8847,2,FALSE())</f>
        <v>Юртаев Антон</v>
      </c>
      <c r="D14" s="91" t="str">
        <f aca="false">VLOOKUP($A14,'не удалять'!$A$1:$I$8847,3,FALSE())</f>
        <v>1988</v>
      </c>
      <c r="E14" s="92" t="str">
        <f aca="false">VLOOKUP($A14,'не удалять'!$A$1:$I$8847,4,FALSE())</f>
        <v>кмс</v>
      </c>
      <c r="F14" s="89" t="str">
        <f aca="false">VLOOKUP($A14,'не удалять'!$A$1:$I$8847,6,FALSE())</f>
        <v>Н.Новгород</v>
      </c>
      <c r="G14" s="89" t="str">
        <f aca="false">VLOOKUP($A14,'не удалять'!$A$1:$I$8847,8,FALSE())</f>
        <v>НГПУ</v>
      </c>
      <c r="H14" s="93" t="n">
        <f aca="false">VLOOKUP($A14,'не удалять'!$A$1:$J$8847,1,FALSE())</f>
        <v>286</v>
      </c>
      <c r="I14" s="89"/>
      <c r="K14" s="89"/>
      <c r="L14" s="94" t="n">
        <v>7.02</v>
      </c>
      <c r="M14" s="95" t="s">
        <v>641</v>
      </c>
      <c r="N14" s="94" t="s">
        <v>73</v>
      </c>
      <c r="O14" s="96" t="n">
        <v>9</v>
      </c>
      <c r="P14" s="97"/>
      <c r="Q14" s="89" t="str">
        <f aca="false">VLOOKUP($A14,'не удалять'!$A$1:$I$8847,9,FALSE())</f>
        <v>Кузякин С.М.</v>
      </c>
    </row>
    <row r="15" s="78" customFormat="true" ht="12.75" hidden="false" customHeight="false" outlineLevel="0" collapsed="false">
      <c r="A15" s="89" t="n">
        <v>67</v>
      </c>
      <c r="B15" s="90" t="n">
        <v>7</v>
      </c>
      <c r="C15" s="89" t="str">
        <f aca="false">VLOOKUP($A15,'не удалять'!$A$1:$I$8847,2,FALSE())</f>
        <v>Долинин Роман</v>
      </c>
      <c r="D15" s="91" t="n">
        <f aca="false">VLOOKUP($A15,'не удалять'!$A$1:$I$8847,3,FALSE())</f>
        <v>1990</v>
      </c>
      <c r="E15" s="92" t="str">
        <f aca="false">VLOOKUP($A15,'не удалять'!$A$1:$I$8847,4,FALSE())</f>
        <v>кмс</v>
      </c>
      <c r="F15" s="89" t="str">
        <f aca="false">VLOOKUP($A15,'не удалять'!$A$1:$I$8847,6,FALSE())</f>
        <v>Тула</v>
      </c>
      <c r="G15" s="89" t="str">
        <f aca="false">VLOOKUP($A15,'не удалять'!$A$1:$I$8847,8,FALSE())</f>
        <v>ТГУ</v>
      </c>
      <c r="H15" s="93" t="n">
        <f aca="false">VLOOKUP($A15,'не удалять'!$A$1:$J$8847,1,FALSE())</f>
        <v>67</v>
      </c>
      <c r="J15" s="99"/>
      <c r="K15" s="89"/>
      <c r="L15" s="94" t="n">
        <v>6.99</v>
      </c>
      <c r="M15" s="100" t="n">
        <v>7.01</v>
      </c>
      <c r="N15" s="94" t="s">
        <v>73</v>
      </c>
      <c r="O15" s="96" t="n">
        <v>8</v>
      </c>
      <c r="P15" s="97"/>
      <c r="Q15" s="89" t="str">
        <f aca="false">VLOOKUP($A15,'не удалять'!$A$1:$I$8847,9,FALSE())</f>
        <v> Ковтун Н.Н.</v>
      </c>
    </row>
    <row r="16" s="78" customFormat="true" ht="12.75" hidden="false" customHeight="false" outlineLevel="0" collapsed="false">
      <c r="A16" s="89" t="n">
        <v>277</v>
      </c>
      <c r="B16" s="90" t="n">
        <v>7</v>
      </c>
      <c r="C16" s="89" t="str">
        <f aca="false">VLOOKUP($A16,'не удалять'!$A$1:$I$8847,2,FALSE())</f>
        <v>Тупикин Станислав</v>
      </c>
      <c r="D16" s="91" t="str">
        <f aca="false">VLOOKUP($A16,'не удалять'!$A$1:$I$8847,3,FALSE())</f>
        <v>22.08.88</v>
      </c>
      <c r="E16" s="92" t="str">
        <f aca="false">VLOOKUP($A16,'не удалять'!$A$1:$I$8847,4,FALSE())</f>
        <v>кмс</v>
      </c>
      <c r="F16" s="89" t="str">
        <f aca="false">VLOOKUP($A16,'не удалять'!$A$1:$I$8847,6,FALSE())</f>
        <v>Воронеж</v>
      </c>
      <c r="G16" s="89" t="str">
        <f aca="false">VLOOKUP($A16,'не удалять'!$A$1:$I$8847,8,FALSE())</f>
        <v>ВГИФК</v>
      </c>
      <c r="H16" s="93" t="n">
        <f aca="false">VLOOKUP($A16,'не удалять'!$A$1:$J$8847,1,FALSE())</f>
        <v>277</v>
      </c>
      <c r="J16" s="99"/>
      <c r="K16" s="89"/>
      <c r="L16" s="94" t="n">
        <v>7.08</v>
      </c>
      <c r="M16" s="100" t="n">
        <v>7.01</v>
      </c>
      <c r="N16" s="94" t="s">
        <v>73</v>
      </c>
      <c r="O16" s="96" t="n">
        <v>8</v>
      </c>
      <c r="P16" s="97"/>
      <c r="Q16" s="89" t="str">
        <f aca="false">VLOOKUP($A16,'не удалять'!$A$1:$I$8847,9,FALSE())</f>
        <v>Нейц Р.М., Пикула Т.Н.</v>
      </c>
    </row>
    <row r="17" s="78" customFormat="true" ht="12.75" hidden="false" customHeight="false" outlineLevel="0" collapsed="false">
      <c r="A17" s="89" t="n">
        <v>285</v>
      </c>
      <c r="B17" s="90" t="n">
        <v>9</v>
      </c>
      <c r="C17" s="89" t="str">
        <f aca="false">VLOOKUP($A17,'не удалять'!$A$1:$I$8847,2,FALSE())</f>
        <v>Галкин Сергей</v>
      </c>
      <c r="D17" s="91" t="n">
        <f aca="false">VLOOKUP($A17,'не удалять'!$A$1:$I$8847,3,FALSE())</f>
        <v>1987</v>
      </c>
      <c r="E17" s="92" t="str">
        <f aca="false">VLOOKUP($A17,'не удалять'!$A$1:$I$8847,4,FALSE())</f>
        <v>кмс</v>
      </c>
      <c r="F17" s="89" t="str">
        <f aca="false">VLOOKUP($A17,'не удалять'!$A$1:$I$8847,6,FALSE())</f>
        <v>Н.Новгород</v>
      </c>
      <c r="G17" s="89" t="str">
        <f aca="false">VLOOKUP($A17,'не удалять'!$A$1:$I$8847,8,FALSE())</f>
        <v>ННГУ</v>
      </c>
      <c r="H17" s="93" t="n">
        <f aca="false">VLOOKUP($A17,'не удалять'!$A$1:$J$8847,1,FALSE())</f>
        <v>285</v>
      </c>
      <c r="I17" s="89"/>
      <c r="J17" s="99"/>
      <c r="K17" s="89"/>
      <c r="L17" s="94" t="n">
        <v>7.08</v>
      </c>
      <c r="M17" s="100" t="n">
        <v>7.06</v>
      </c>
      <c r="N17" s="94" t="n">
        <v>1</v>
      </c>
      <c r="O17" s="96" t="n">
        <v>6</v>
      </c>
      <c r="P17" s="97"/>
      <c r="Q17" s="89" t="str">
        <f aca="false">VLOOKUP($A17,'не удалять'!$A$1:$I$8847,9,FALSE())</f>
        <v>Герасимов А.В.</v>
      </c>
    </row>
    <row r="18" s="78" customFormat="true" ht="12.75" hidden="false" customHeight="false" outlineLevel="0" collapsed="false">
      <c r="A18" s="78" t="n">
        <v>91</v>
      </c>
      <c r="B18" s="90" t="n">
        <v>10</v>
      </c>
      <c r="C18" s="89" t="str">
        <f aca="false">VLOOKUP($A18,'не удалять'!$A$1:$I$8847,2,FALSE())</f>
        <v>Морозов Константин</v>
      </c>
      <c r="D18" s="91" t="n">
        <f aca="false">VLOOKUP($A18,'не удалять'!$A$1:$I$8847,3,FALSE())</f>
        <v>1985</v>
      </c>
      <c r="E18" s="92" t="str">
        <f aca="false">VLOOKUP($A18,'не удалять'!$A$1:$I$8847,4,FALSE())</f>
        <v>кмс</v>
      </c>
      <c r="F18" s="89" t="str">
        <f aca="false">VLOOKUP($A18,'не удалять'!$A$1:$I$8847,6,FALSE())</f>
        <v>Тула</v>
      </c>
      <c r="G18" s="89" t="str">
        <f aca="false">VLOOKUP($A18,'не удалять'!$A$1:$I$8847,8,FALSE())</f>
        <v>ТГУ</v>
      </c>
      <c r="H18" s="93" t="n">
        <f aca="false">VLOOKUP($A18,'не удалять'!$A$1:$J$8847,1,FALSE())</f>
        <v>91</v>
      </c>
      <c r="I18" s="98"/>
      <c r="J18" s="99"/>
      <c r="K18" s="89"/>
      <c r="L18" s="94" t="n">
        <v>7.09</v>
      </c>
      <c r="M18" s="100" t="n">
        <v>7.07</v>
      </c>
      <c r="N18" s="94" t="n">
        <v>1</v>
      </c>
      <c r="O18" s="96" t="n">
        <v>5</v>
      </c>
      <c r="P18" s="97"/>
      <c r="Q18" s="89" t="str">
        <f aca="false">VLOOKUP($A18,'не удалять'!$A$1:$I$8847,9,FALSE())</f>
        <v>Ковтун Н.Н.</v>
      </c>
    </row>
    <row r="19" s="78" customFormat="true" ht="12.75" hidden="false" customHeight="false" outlineLevel="0" collapsed="false">
      <c r="A19" s="89" t="n">
        <v>259</v>
      </c>
      <c r="B19" s="90" t="n">
        <v>11</v>
      </c>
      <c r="C19" s="89" t="str">
        <f aca="false">VLOOKUP($A19,'не удалять'!$A$1:$I$8847,2,FALSE())</f>
        <v>Дмитренко Михаил</v>
      </c>
      <c r="D19" s="91" t="str">
        <f aca="false">VLOOKUP($A19,'не удалять'!$A$1:$I$8847,3,FALSE())</f>
        <v>1984</v>
      </c>
      <c r="E19" s="92" t="str">
        <f aca="false">VLOOKUP($A19,'не удалять'!$A$1:$I$8847,4,FALSE())</f>
        <v>кмс</v>
      </c>
      <c r="F19" s="89" t="str">
        <f aca="false">VLOOKUP($A19,'не удалять'!$A$1:$I$8847,6,FALSE())</f>
        <v>Московская</v>
      </c>
      <c r="G19" s="89"/>
      <c r="H19" s="93" t="n">
        <f aca="false">VLOOKUP($A19,'не удалять'!$A$1:$J$8847,1,FALSE())</f>
        <v>259</v>
      </c>
      <c r="J19" s="99"/>
      <c r="K19" s="89"/>
      <c r="L19" s="94" t="n">
        <v>7.05</v>
      </c>
      <c r="M19" s="100" t="n">
        <v>7.11</v>
      </c>
      <c r="N19" s="94" t="n">
        <v>1</v>
      </c>
      <c r="O19" s="96" t="s">
        <v>637</v>
      </c>
      <c r="P19" s="97"/>
      <c r="Q19" s="89" t="str">
        <f aca="false">VLOOKUP($A19,'не удалять'!$A$1:$I$8847,9,FALSE())</f>
        <v>Грошев И.Г.</v>
      </c>
    </row>
    <row r="20" s="78" customFormat="true" ht="12.75" hidden="false" customHeight="false" outlineLevel="0" collapsed="false">
      <c r="A20" s="89" t="n">
        <v>305</v>
      </c>
      <c r="B20" s="90" t="n">
        <v>12</v>
      </c>
      <c r="C20" s="89" t="str">
        <f aca="false">VLOOKUP($A20,'не удалять'!$A$1:$I$8847,2,FALSE())</f>
        <v>Холоимов Дмитрий</v>
      </c>
      <c r="D20" s="91" t="str">
        <f aca="false">VLOOKUP($A20,'не удалять'!$A$1:$I$8847,3,FALSE())</f>
        <v>1987</v>
      </c>
      <c r="E20" s="92" t="str">
        <f aca="false">VLOOKUP($A20,'не удалять'!$A$1:$I$8847,4,FALSE())</f>
        <v>кмс</v>
      </c>
      <c r="F20" s="89" t="str">
        <f aca="false">VLOOKUP($A20,'не удалять'!$A$1:$I$8847,6,FALSE())</f>
        <v>Калининград</v>
      </c>
      <c r="G20" s="89" t="str">
        <f aca="false">VLOOKUP($A20,'не удалять'!$A$1:$I$8847,8,FALSE())</f>
        <v>КГТУ</v>
      </c>
      <c r="H20" s="93" t="n">
        <f aca="false">VLOOKUP($A20,'не удалять'!$A$1:$J$8847,1,FALSE())</f>
        <v>305</v>
      </c>
      <c r="I20" s="89"/>
      <c r="J20" s="99"/>
      <c r="K20" s="89"/>
      <c r="L20" s="94" t="n">
        <v>7.09</v>
      </c>
      <c r="M20" s="100" t="n">
        <v>7.14</v>
      </c>
      <c r="N20" s="94" t="n">
        <v>1</v>
      </c>
      <c r="O20" s="96" t="n">
        <v>4</v>
      </c>
      <c r="P20" s="97"/>
      <c r="Q20" s="89" t="str">
        <f aca="false">VLOOKUP($A20,'не удалять'!$A$1:$I$8847,9,FALSE())</f>
        <v>Балашов С.Г.</v>
      </c>
    </row>
    <row r="21" s="5" customFormat="true" ht="12.75" hidden="false" customHeight="false" outlineLevel="0" collapsed="false">
      <c r="A21" s="89" t="n">
        <v>26</v>
      </c>
      <c r="B21" s="90" t="n">
        <v>13</v>
      </c>
      <c r="C21" s="89" t="str">
        <f aca="false">VLOOKUP($A21,'не удалять'!$A$1:$I$8847,2,FALSE())</f>
        <v>Похабов Александр</v>
      </c>
      <c r="D21" s="91" t="n">
        <f aca="false">VLOOKUP($A21,'не удалять'!$A$1:$I$8847,3,FALSE())</f>
        <v>1988</v>
      </c>
      <c r="E21" s="92" t="str">
        <f aca="false">VLOOKUP($A21,'не удалять'!$A$1:$I$8847,4,FALSE())</f>
        <v>кмс</v>
      </c>
      <c r="F21" s="89" t="str">
        <f aca="false">VLOOKUP($A21,'не удалять'!$A$1:$I$8847,6,FALSE())</f>
        <v>Красноярск</v>
      </c>
      <c r="G21" s="89" t="str">
        <f aca="false">VLOOKUP($A21,'не удалять'!$A$1:$I$8847,8,FALSE())</f>
        <v>СФУ</v>
      </c>
      <c r="H21" s="93" t="n">
        <f aca="false">VLOOKUP($A21,'не удалять'!$A$1:$J$8847,1,FALSE())</f>
        <v>26</v>
      </c>
      <c r="I21" s="98"/>
      <c r="J21" s="94"/>
      <c r="K21" s="89"/>
      <c r="L21" s="100" t="n">
        <v>7.11</v>
      </c>
      <c r="M21" s="100"/>
      <c r="N21" s="94" t="n">
        <v>1</v>
      </c>
      <c r="O21" s="96" t="n">
        <v>3</v>
      </c>
      <c r="P21" s="97"/>
      <c r="Q21" s="89" t="str">
        <f aca="false">VLOOKUP($A21,'не удалять'!$A$1:$I$8847,9,FALSE())</f>
        <v>Артемьев П.П.,Кокарева И.В.</v>
      </c>
    </row>
    <row r="22" s="78" customFormat="true" ht="12.75" hidden="false" customHeight="false" outlineLevel="0" collapsed="false">
      <c r="A22" s="89" t="n">
        <v>90</v>
      </c>
      <c r="B22" s="90" t="n">
        <v>14</v>
      </c>
      <c r="C22" s="89" t="str">
        <f aca="false">VLOOKUP($A22,'не удалять'!$A$1:$I$8847,2,FALSE())</f>
        <v>Деминов Захар</v>
      </c>
      <c r="D22" s="91" t="n">
        <f aca="false">VLOOKUP($A22,'не удалять'!$A$1:$I$8847,3,FALSE())</f>
        <v>1985</v>
      </c>
      <c r="E22" s="92" t="str">
        <f aca="false">VLOOKUP($A22,'не удалять'!$A$1:$I$8847,4,FALSE())</f>
        <v>мс</v>
      </c>
      <c r="F22" s="89" t="str">
        <f aca="false">VLOOKUP($A22,'не удалять'!$A$1:$I$8847,6,FALSE())</f>
        <v>Тула</v>
      </c>
      <c r="G22" s="89" t="str">
        <f aca="false">VLOOKUP($A22,'не удалять'!$A$1:$I$8847,8,FALSE())</f>
        <v>ТГУ</v>
      </c>
      <c r="H22" s="93" t="n">
        <f aca="false">VLOOKUP($A22,'не удалять'!$A$1:$J$8847,1,FALSE())</f>
        <v>90</v>
      </c>
      <c r="I22" s="98"/>
      <c r="J22" s="94"/>
      <c r="K22" s="89"/>
      <c r="L22" s="100" t="n">
        <v>7.19</v>
      </c>
      <c r="M22" s="100"/>
      <c r="N22" s="94" t="n">
        <v>1</v>
      </c>
      <c r="O22" s="96" t="n">
        <v>2</v>
      </c>
      <c r="P22" s="97"/>
      <c r="Q22" s="89" t="str">
        <f aca="false">VLOOKUP($A22,'не удалять'!$A$1:$I$8847,9,FALSE())</f>
        <v>Ковтун Н.Н.</v>
      </c>
    </row>
    <row r="23" s="78" customFormat="true" ht="12.75" hidden="false" customHeight="false" outlineLevel="0" collapsed="false">
      <c r="A23" s="89" t="n">
        <v>181</v>
      </c>
      <c r="B23" s="90" t="n">
        <v>15</v>
      </c>
      <c r="C23" s="89" t="str">
        <f aca="false">VLOOKUP($A23,'не удалять'!$A$1:$I$8847,2,FALSE())</f>
        <v>Крылов Андрей</v>
      </c>
      <c r="D23" s="91" t="n">
        <f aca="false">VLOOKUP($A23,'не удалять'!$A$1:$I$8847,3,FALSE())</f>
        <v>1985</v>
      </c>
      <c r="E23" s="92" t="str">
        <f aca="false">VLOOKUP($A23,'не удалять'!$A$1:$I$8847,4,FALSE())</f>
        <v>кмс</v>
      </c>
      <c r="F23" s="89" t="str">
        <f aca="false">VLOOKUP($A23,'не удалять'!$A$1:$I$8847,6,FALSE())</f>
        <v>Иваново</v>
      </c>
      <c r="G23" s="89" t="str">
        <f aca="false">VLOOKUP($A23,'не удалять'!$A$1:$I$8847,8,FALSE())</f>
        <v>ИГЭУ</v>
      </c>
      <c r="H23" s="93" t="n">
        <f aca="false">VLOOKUP($A23,'не удалять'!$A$1:$J$8847,1,FALSE())</f>
        <v>181</v>
      </c>
      <c r="I23" s="98"/>
      <c r="J23" s="94"/>
      <c r="K23" s="89"/>
      <c r="L23" s="100" t="n">
        <v>7.2</v>
      </c>
      <c r="M23" s="100"/>
      <c r="N23" s="94" t="n">
        <v>1</v>
      </c>
      <c r="O23" s="93" t="n">
        <v>1</v>
      </c>
      <c r="P23" s="97"/>
      <c r="Q23" s="89" t="str">
        <f aca="false">VLOOKUP($A23,'не удалять'!$A$1:$I$8847,9,FALSE())</f>
        <v>Чахунов Е.И.</v>
      </c>
    </row>
    <row r="24" s="78" customFormat="true" ht="12.75" hidden="false" customHeight="false" outlineLevel="0" collapsed="false">
      <c r="A24" s="89" t="n">
        <v>281</v>
      </c>
      <c r="B24" s="90" t="n">
        <v>16</v>
      </c>
      <c r="C24" s="89" t="str">
        <f aca="false">VLOOKUP($A24,'не удалять'!$A$1:$I$8847,2,FALSE())</f>
        <v>Ганзиков Алексей</v>
      </c>
      <c r="D24" s="91" t="str">
        <f aca="false">VLOOKUP($A24,'не удалять'!$A$1:$I$8847,3,FALSE())</f>
        <v>10.09.87</v>
      </c>
      <c r="E24" s="92" t="str">
        <f aca="false">VLOOKUP($A24,'не удалять'!$A$1:$I$8847,4,FALSE())</f>
        <v>кмс</v>
      </c>
      <c r="F24" s="89" t="str">
        <f aca="false">VLOOKUP($A24,'не удалять'!$A$1:$I$8847,6,FALSE())</f>
        <v>Воронеж</v>
      </c>
      <c r="G24" s="89" t="str">
        <f aca="false">VLOOKUP($A24,'не удалять'!$A$1:$I$8847,8,FALSE())</f>
        <v>ВГИФК</v>
      </c>
      <c r="H24" s="93" t="n">
        <f aca="false">VLOOKUP($A24,'не удалять'!$A$1:$J$8847,1,FALSE())</f>
        <v>281</v>
      </c>
      <c r="I24" s="89"/>
      <c r="J24" s="94"/>
      <c r="K24" s="89"/>
      <c r="L24" s="100" t="n">
        <v>7.25</v>
      </c>
      <c r="M24" s="100"/>
      <c r="N24" s="94" t="n">
        <v>1</v>
      </c>
      <c r="O24" s="96" t="n">
        <v>1</v>
      </c>
      <c r="P24" s="97"/>
      <c r="Q24" s="89" t="str">
        <f aca="false">VLOOKUP($A24,'не удалять'!$A$1:$I$8847,9,FALSE())</f>
        <v>Шигидина Т.А.</v>
      </c>
    </row>
    <row r="25" s="78" customFormat="true" ht="12.75" hidden="false" customHeight="false" outlineLevel="0" collapsed="false">
      <c r="A25" s="89" t="n">
        <v>314</v>
      </c>
      <c r="B25" s="90" t="n">
        <v>17</v>
      </c>
      <c r="C25" s="89" t="str">
        <f aca="false">VLOOKUP($A25,'не удалять'!$A$1:$I$8847,2,FALSE())</f>
        <v>Шиловский Иван</v>
      </c>
      <c r="D25" s="91" t="str">
        <f aca="false">VLOOKUP($A25,'не удалять'!$A$1:$I$8847,3,FALSE())</f>
        <v>26.02.89</v>
      </c>
      <c r="E25" s="92" t="n">
        <f aca="false">VLOOKUP($A25,'не удалять'!$A$1:$I$8847,4,FALSE())</f>
        <v>1</v>
      </c>
      <c r="F25" s="89" t="str">
        <f aca="false">VLOOKUP($A25,'не удалять'!$A$1:$I$8847,6,FALSE())</f>
        <v>Вологда</v>
      </c>
      <c r="G25" s="89" t="str">
        <f aca="false">VLOOKUP($A25,'не удалять'!$A$1:$I$8847,8,FALSE())</f>
        <v>ВТУ</v>
      </c>
      <c r="H25" s="93" t="n">
        <f aca="false">VLOOKUP($A25,'не удалять'!$A$1:$J$8847,1,FALSE())</f>
        <v>314</v>
      </c>
      <c r="I25" s="89"/>
      <c r="J25" s="94"/>
      <c r="K25" s="89"/>
      <c r="L25" s="100" t="n">
        <v>7.27</v>
      </c>
      <c r="M25" s="100"/>
      <c r="N25" s="94" t="n">
        <v>1</v>
      </c>
      <c r="O25" s="96" t="n">
        <v>1</v>
      </c>
      <c r="P25" s="97"/>
      <c r="Q25" s="89" t="str">
        <f aca="false">VLOOKUP($A25,'не удалять'!$A$1:$I$8847,9,FALSE())</f>
        <v>Синицкий А.Д.</v>
      </c>
    </row>
    <row r="26" s="78" customFormat="true" ht="12.75" hidden="false" customHeight="false" outlineLevel="0" collapsed="false">
      <c r="A26" s="89" t="n">
        <v>194</v>
      </c>
      <c r="B26" s="90" t="n">
        <v>18</v>
      </c>
      <c r="C26" s="89" t="str">
        <f aca="false">VLOOKUP($A26,'не удалять'!$A$1:$I$8847,2,FALSE())</f>
        <v>Кычкин Анатолий</v>
      </c>
      <c r="D26" s="91" t="str">
        <f aca="false">VLOOKUP($A26,'не удалять'!$A$1:$I$8847,3,FALSE())</f>
        <v>03.04.86</v>
      </c>
      <c r="E26" s="92" t="str">
        <f aca="false">VLOOKUP($A26,'не удалять'!$A$1:$I$8847,4,FALSE())</f>
        <v>кмс</v>
      </c>
      <c r="F26" s="89" t="str">
        <f aca="false">VLOOKUP($A26,'не удалять'!$A$1:$I$8847,6,FALSE())</f>
        <v>р. Саха</v>
      </c>
      <c r="G26" s="89" t="str">
        <f aca="false">VLOOKUP($A26,'не удалять'!$A$1:$I$8847,8,FALSE())</f>
        <v>ЯГУ</v>
      </c>
      <c r="H26" s="93" t="n">
        <f aca="false">VLOOKUP($A26,'не удалять'!$A$1:$J$8847,1,FALSE())</f>
        <v>194</v>
      </c>
      <c r="I26" s="89"/>
      <c r="J26" s="94"/>
      <c r="K26" s="89"/>
      <c r="L26" s="100" t="n">
        <v>7.28</v>
      </c>
      <c r="M26" s="100"/>
      <c r="N26" s="94" t="n">
        <v>1</v>
      </c>
      <c r="O26" s="96" t="n">
        <v>1</v>
      </c>
      <c r="P26" s="97"/>
      <c r="Q26" s="89" t="str">
        <f aca="false">VLOOKUP($A26,'не удалять'!$A$1:$I$8847,9,FALSE())</f>
        <v>Кочкина А.И.</v>
      </c>
    </row>
    <row r="27" s="78" customFormat="true" ht="12.75" hidden="false" customHeight="false" outlineLevel="0" collapsed="false">
      <c r="A27" s="89" t="n">
        <v>36</v>
      </c>
      <c r="B27" s="90" t="n">
        <v>18</v>
      </c>
      <c r="C27" s="89" t="str">
        <f aca="false">VLOOKUP($A27,'не удалять'!$A$1:$I$8847,2,FALSE())</f>
        <v>Богаченко Иван</v>
      </c>
      <c r="D27" s="91" t="str">
        <f aca="false">VLOOKUP($A27,'не удалять'!$A$1:$I$8847,3,FALSE())</f>
        <v>1990</v>
      </c>
      <c r="E27" s="92" t="n">
        <f aca="false">VLOOKUP($A27,'не удалять'!$A$1:$I$8847,4,FALSE())</f>
        <v>2</v>
      </c>
      <c r="F27" s="89" t="str">
        <f aca="false">VLOOKUP($A27,'не удалять'!$A$1:$I$8847,6,FALSE())</f>
        <v>Новокузнецк</v>
      </c>
      <c r="G27" s="89" t="str">
        <f aca="false">VLOOKUP($A27,'не удалять'!$A$1:$I$8847,8,FALSE())</f>
        <v>СибГИУ</v>
      </c>
      <c r="H27" s="93" t="n">
        <f aca="false">VLOOKUP($A27,'не удалять'!$A$1:$J$8847,1,FALSE())</f>
        <v>36</v>
      </c>
      <c r="I27" s="98"/>
      <c r="J27" s="94"/>
      <c r="K27" s="89"/>
      <c r="L27" s="100" t="n">
        <v>7.28</v>
      </c>
      <c r="M27" s="100"/>
      <c r="N27" s="94" t="n">
        <v>1</v>
      </c>
      <c r="O27" s="93" t="n">
        <v>1</v>
      </c>
      <c r="P27" s="97"/>
      <c r="Q27" s="89" t="str">
        <f aca="false">VLOOKUP($A27,'не удалять'!$A$1:$I$8847,9,FALSE())</f>
        <v>Калмыков С.В.</v>
      </c>
    </row>
    <row r="28" s="78" customFormat="true" ht="12.75" hidden="false" customHeight="false" outlineLevel="0" collapsed="false">
      <c r="A28" s="89" t="n">
        <v>163</v>
      </c>
      <c r="B28" s="90" t="n">
        <v>20</v>
      </c>
      <c r="C28" s="89" t="str">
        <f aca="false">VLOOKUP($A28,'не удалять'!$A$1:$I$8847,2,FALSE())</f>
        <v>Татаринов Михаил</v>
      </c>
      <c r="D28" s="91" t="str">
        <f aca="false">VLOOKUP($A28,'не удалять'!$A$1:$I$8847,3,FALSE())</f>
        <v>29.10.90</v>
      </c>
      <c r="E28" s="92" t="str">
        <f aca="false">VLOOKUP($A28,'не удалять'!$A$1:$I$8847,4,FALSE())</f>
        <v>кмс</v>
      </c>
      <c r="F28" s="89" t="str">
        <f aca="false">VLOOKUP($A28,'не удалять'!$A$1:$I$8847,6,FALSE())</f>
        <v>р.Саха</v>
      </c>
      <c r="G28" s="89" t="str">
        <f aca="false">VLOOKUP($A28,'не удалять'!$A$1:$I$8847,8,FALSE())</f>
        <v>ЯГУ</v>
      </c>
      <c r="H28" s="93" t="n">
        <f aca="false">VLOOKUP($A28,'не удалять'!$A$1:$J$8847,1,FALSE())</f>
        <v>163</v>
      </c>
      <c r="I28" s="98"/>
      <c r="J28" s="94"/>
      <c r="K28" s="89"/>
      <c r="L28" s="100" t="n">
        <v>7.29</v>
      </c>
      <c r="M28" s="100"/>
      <c r="N28" s="94" t="n">
        <v>1</v>
      </c>
      <c r="O28" s="96" t="n">
        <v>1</v>
      </c>
      <c r="P28" s="97"/>
      <c r="Q28" s="89" t="str">
        <f aca="false">VLOOKUP($A28,'не удалять'!$A$1:$I$8847,9,FALSE())</f>
        <v>Сокова М.В.</v>
      </c>
    </row>
    <row r="29" s="78" customFormat="true" ht="12.75" hidden="false" customHeight="false" outlineLevel="0" collapsed="false">
      <c r="A29" s="78" t="n">
        <v>195</v>
      </c>
      <c r="B29" s="90" t="n">
        <v>21</v>
      </c>
      <c r="C29" s="89" t="str">
        <f aca="false">VLOOKUP($A29,'не удалять'!$A$1:$I$8847,2,FALSE())</f>
        <v>Винокуров Александр</v>
      </c>
      <c r="D29" s="91" t="str">
        <f aca="false">VLOOKUP($A29,'не удалять'!$A$1:$I$8847,3,FALSE())</f>
        <v>22.11.88</v>
      </c>
      <c r="E29" s="92" t="n">
        <f aca="false">VLOOKUP($A29,'не удалять'!$A$1:$I$8847,4,FALSE())</f>
        <v>1</v>
      </c>
      <c r="F29" s="89" t="str">
        <f aca="false">VLOOKUP($A29,'не удалять'!$A$1:$I$8847,6,FALSE())</f>
        <v>р. Саха</v>
      </c>
      <c r="G29" s="89" t="str">
        <f aca="false">VLOOKUP($A29,'не удалять'!$A$1:$I$8847,8,FALSE())</f>
        <v>ЯГУ</v>
      </c>
      <c r="H29" s="93" t="n">
        <f aca="false">VLOOKUP($A29,'не удалять'!$A$1:$J$8847,1,FALSE())</f>
        <v>195</v>
      </c>
      <c r="I29" s="98"/>
      <c r="J29" s="94"/>
      <c r="K29" s="89"/>
      <c r="L29" s="100" t="n">
        <v>7.3</v>
      </c>
      <c r="M29" s="100"/>
      <c r="N29" s="94" t="n">
        <v>1</v>
      </c>
      <c r="O29" s="96" t="n">
        <v>1</v>
      </c>
      <c r="P29" s="97"/>
      <c r="Q29" s="89" t="str">
        <f aca="false">VLOOKUP($A29,'не удалять'!$A$1:$I$8847,9,FALSE())</f>
        <v>Сокова М.В.</v>
      </c>
    </row>
    <row r="30" s="78" customFormat="true" ht="12.75" hidden="false" customHeight="false" outlineLevel="0" collapsed="false">
      <c r="A30" s="89" t="n">
        <v>290</v>
      </c>
      <c r="B30" s="90" t="n">
        <v>21</v>
      </c>
      <c r="C30" s="89" t="str">
        <f aca="false">VLOOKUP($A30,'не удалять'!$A$1:$I$8847,2,FALSE())</f>
        <v>Кандронов Артем</v>
      </c>
      <c r="D30" s="91" t="str">
        <f aca="false">VLOOKUP($A30,'не удалять'!$A$1:$I$8847,3,FALSE())</f>
        <v>08.03.85</v>
      </c>
      <c r="E30" s="92" t="str">
        <f aca="false">VLOOKUP($A30,'не удалять'!$A$1:$I$8847,4,FALSE())</f>
        <v>кмс</v>
      </c>
      <c r="F30" s="89" t="str">
        <f aca="false">VLOOKUP($A30,'не удалять'!$A$1:$I$8847,6,FALSE())</f>
        <v>р.Дагестан</v>
      </c>
      <c r="G30" s="89" t="str">
        <f aca="false">VLOOKUP($A30,'не удалять'!$A$1:$I$8847,8,FALSE())</f>
        <v>ДГУ</v>
      </c>
      <c r="H30" s="93" t="n">
        <f aca="false">VLOOKUP($A30,'не удалять'!$A$1:$J$8847,1,FALSE())</f>
        <v>290</v>
      </c>
      <c r="I30" s="89"/>
      <c r="J30" s="94"/>
      <c r="K30" s="89"/>
      <c r="L30" s="100" t="n">
        <v>7.3</v>
      </c>
      <c r="M30" s="100"/>
      <c r="N30" s="94" t="n">
        <v>1</v>
      </c>
      <c r="O30" s="96" t="n">
        <v>1</v>
      </c>
      <c r="P30" s="97"/>
      <c r="Q30" s="89" t="str">
        <f aca="false">VLOOKUP($A30,'не удалять'!$A$1:$I$8847,9,FALSE())</f>
        <v>Гвиниашвили А.Н.</v>
      </c>
    </row>
    <row r="31" s="78" customFormat="true" ht="12.75" hidden="false" customHeight="false" outlineLevel="0" collapsed="false">
      <c r="A31" s="89" t="n">
        <v>279</v>
      </c>
      <c r="B31" s="90" t="n">
        <v>23</v>
      </c>
      <c r="C31" s="89" t="str">
        <f aca="false">VLOOKUP($A31,'не удалять'!$A$1:$I$8847,2,FALSE())</f>
        <v>Шакин Алексей</v>
      </c>
      <c r="D31" s="91" t="n">
        <f aca="false">VLOOKUP($A31,'не удалять'!$A$1:$I$8847,3,FALSE())</f>
        <v>0</v>
      </c>
      <c r="E31" s="92" t="str">
        <f aca="false">VLOOKUP($A31,'не удалять'!$A$1:$I$8847,4,FALSE())</f>
        <v>кмс</v>
      </c>
      <c r="F31" s="89" t="str">
        <f aca="false">VLOOKUP($A31,'не удалять'!$A$1:$I$8847,6,FALSE())</f>
        <v>Воронеж</v>
      </c>
      <c r="G31" s="89" t="str">
        <f aca="false">VLOOKUP($A31,'не удалять'!$A$1:$I$8847,8,FALSE())</f>
        <v>ВГИФК</v>
      </c>
      <c r="H31" s="93" t="n">
        <f aca="false">VLOOKUP($A31,'не удалять'!$A$1:$J$8847,1,FALSE())</f>
        <v>279</v>
      </c>
      <c r="I31" s="89"/>
      <c r="J31" s="94"/>
      <c r="K31" s="89"/>
      <c r="L31" s="100" t="n">
        <v>7.31</v>
      </c>
      <c r="M31" s="100"/>
      <c r="N31" s="94" t="n">
        <v>1</v>
      </c>
      <c r="O31" s="93" t="n">
        <v>1</v>
      </c>
      <c r="P31" s="97"/>
      <c r="Q31" s="89" t="str">
        <f aca="false">VLOOKUP($A31,'не удалять'!$A$1:$I$8847,9,FALSE())</f>
        <v>Рузины Б.А., Е.И.</v>
      </c>
    </row>
    <row r="32" s="78" customFormat="true" ht="12.75" hidden="false" customHeight="false" outlineLevel="0" collapsed="false">
      <c r="A32" s="89" t="n">
        <v>280</v>
      </c>
      <c r="B32" s="90" t="n">
        <v>23</v>
      </c>
      <c r="C32" s="89" t="str">
        <f aca="false">VLOOKUP($A32,'не удалять'!$A$1:$I$8847,2,FALSE())</f>
        <v>Якимов Василий</v>
      </c>
      <c r="D32" s="91" t="str">
        <f aca="false">VLOOKUP($A32,'не удалять'!$A$1:$I$8847,3,FALSE())</f>
        <v>3.11.85</v>
      </c>
      <c r="E32" s="92" t="str">
        <f aca="false">VLOOKUP($A32,'не удалять'!$A$1:$I$8847,4,FALSE())</f>
        <v>кмс</v>
      </c>
      <c r="F32" s="89" t="str">
        <f aca="false">VLOOKUP($A32,'не удалять'!$A$1:$I$8847,6,FALSE())</f>
        <v>Воронеж</v>
      </c>
      <c r="G32" s="89" t="str">
        <f aca="false">VLOOKUP($A32,'не удалять'!$A$1:$I$8847,8,FALSE())</f>
        <v>ВГИФК</v>
      </c>
      <c r="H32" s="93" t="n">
        <f aca="false">VLOOKUP($A32,'не удалять'!$A$1:$J$8847,1,FALSE())</f>
        <v>280</v>
      </c>
      <c r="I32" s="98"/>
      <c r="J32" s="94"/>
      <c r="K32" s="89"/>
      <c r="L32" s="100" t="n">
        <v>7.31</v>
      </c>
      <c r="M32" s="100"/>
      <c r="N32" s="94" t="n">
        <v>1</v>
      </c>
      <c r="O32" s="96" t="n">
        <v>1</v>
      </c>
      <c r="P32" s="97"/>
      <c r="Q32" s="89" t="str">
        <f aca="false">VLOOKUP($A32,'не удалять'!$A$1:$I$8847,9,FALSE())</f>
        <v>Германов Г.Н.,Бузин Ю.И.</v>
      </c>
    </row>
    <row r="33" s="78" customFormat="true" ht="12.75" hidden="false" customHeight="false" outlineLevel="0" collapsed="false">
      <c r="A33" s="89" t="n">
        <v>40</v>
      </c>
      <c r="B33" s="90" t="n">
        <v>25</v>
      </c>
      <c r="C33" s="89" t="str">
        <f aca="false">VLOOKUP($A33,'не удалять'!$A$1:$I$8847,2,FALSE())</f>
        <v>Пименов Павел</v>
      </c>
      <c r="D33" s="91" t="n">
        <f aca="false">VLOOKUP($A33,'не удалять'!$A$1:$I$8847,3,FALSE())</f>
        <v>1989</v>
      </c>
      <c r="E33" s="92" t="str">
        <f aca="false">VLOOKUP($A33,'не удалять'!$A$1:$I$8847,4,FALSE())</f>
        <v>кмс</v>
      </c>
      <c r="F33" s="89" t="str">
        <f aca="false">VLOOKUP($A33,'не удалять'!$A$1:$I$8847,6,FALSE())</f>
        <v>Тула</v>
      </c>
      <c r="G33" s="89" t="str">
        <f aca="false">VLOOKUP($A33,'не удалять'!$A$1:$I$8847,8,FALSE())</f>
        <v>ТГУ</v>
      </c>
      <c r="H33" s="93" t="n">
        <f aca="false">VLOOKUP($A33,'не удалять'!$A$1:$J$8847,1,FALSE())</f>
        <v>40</v>
      </c>
      <c r="I33" s="89"/>
      <c r="J33" s="94"/>
      <c r="K33" s="89"/>
      <c r="L33" s="100" t="n">
        <v>7.32</v>
      </c>
      <c r="M33" s="100"/>
      <c r="N33" s="94" t="n">
        <v>1</v>
      </c>
      <c r="O33" s="96" t="n">
        <v>1</v>
      </c>
      <c r="P33" s="97"/>
      <c r="Q33" s="89" t="str">
        <f aca="false">VLOOKUP($A33,'не удалять'!$A$1:$I$8847,9,FALSE())</f>
        <v>Ковтун Н.Н.</v>
      </c>
    </row>
    <row r="34" s="78" customFormat="true" ht="12.75" hidden="false" customHeight="false" outlineLevel="0" collapsed="false">
      <c r="A34" s="89" t="n">
        <v>276</v>
      </c>
      <c r="B34" s="90" t="n">
        <v>26</v>
      </c>
      <c r="C34" s="89" t="str">
        <f aca="false">VLOOKUP($A34,'не удалять'!$A$1:$I$8847,2,FALSE())</f>
        <v>Симаков Евгений</v>
      </c>
      <c r="D34" s="91" t="str">
        <f aca="false">VLOOKUP($A34,'не удалять'!$A$1:$I$8847,3,FALSE())</f>
        <v>1989</v>
      </c>
      <c r="E34" s="92" t="str">
        <f aca="false">VLOOKUP($A34,'не удалять'!$A$1:$I$8847,4,FALSE())</f>
        <v>кмс</v>
      </c>
      <c r="F34" s="89" t="str">
        <f aca="false">VLOOKUP($A34,'не удалять'!$A$1:$I$8847,6,FALSE())</f>
        <v>Воронеж</v>
      </c>
      <c r="G34" s="89" t="str">
        <f aca="false">VLOOKUP($A34,'не удалять'!$A$1:$I$8847,8,FALSE())</f>
        <v>ВГИФК</v>
      </c>
      <c r="H34" s="93" t="n">
        <f aca="false">VLOOKUP($A34,'не удалять'!$A$1:$J$8847,1,FALSE())</f>
        <v>276</v>
      </c>
      <c r="I34" s="98"/>
      <c r="J34" s="94"/>
      <c r="K34" s="89"/>
      <c r="L34" s="100" t="n">
        <v>7.33</v>
      </c>
      <c r="M34" s="100"/>
      <c r="N34" s="94" t="n">
        <v>1</v>
      </c>
      <c r="O34" s="96" t="n">
        <v>1</v>
      </c>
      <c r="P34" s="97"/>
      <c r="Q34" s="89" t="str">
        <f aca="false">VLOOKUP($A34,'не удалять'!$A$1:$I$8847,9,FALSE())</f>
        <v>Русанова Т.А.</v>
      </c>
    </row>
    <row r="35" s="78" customFormat="true" ht="12.75" hidden="false" customHeight="false" outlineLevel="0" collapsed="false">
      <c r="A35" s="89" t="n">
        <v>55</v>
      </c>
      <c r="B35" s="90" t="n">
        <v>27</v>
      </c>
      <c r="C35" s="89" t="str">
        <f aca="false">VLOOKUP($A35,'не удалять'!$A$1:$I$8847,2,FALSE())</f>
        <v>Ежов Алексей</v>
      </c>
      <c r="D35" s="91" t="n">
        <f aca="false">VLOOKUP($A35,'не удалять'!$A$1:$I$8847,3,FALSE())</f>
        <v>1989</v>
      </c>
      <c r="E35" s="92" t="str">
        <f aca="false">VLOOKUP($A35,'не удалять'!$A$1:$I$8847,4,FALSE())</f>
        <v>кмс</v>
      </c>
      <c r="F35" s="89" t="str">
        <f aca="false">VLOOKUP($A35,'не удалять'!$A$1:$I$8847,6,FALSE())</f>
        <v>Пенза</v>
      </c>
      <c r="G35" s="89" t="str">
        <f aca="false">VLOOKUP($A35,'не удалять'!$A$1:$I$8847,8,FALSE())</f>
        <v>ПГУАС</v>
      </c>
      <c r="H35" s="93" t="n">
        <f aca="false">VLOOKUP($A35,'не удалять'!$A$1:$J$8847,1,FALSE())</f>
        <v>55</v>
      </c>
      <c r="I35" s="89"/>
      <c r="J35" s="94"/>
      <c r="K35" s="89"/>
      <c r="L35" s="100" t="n">
        <v>7.34</v>
      </c>
      <c r="M35" s="100"/>
      <c r="N35" s="94" t="n">
        <v>1</v>
      </c>
      <c r="O35" s="93" t="n">
        <v>1</v>
      </c>
      <c r="P35" s="97"/>
      <c r="Q35" s="89" t="str">
        <f aca="false">VLOOKUP($A35,'не удалять'!$A$1:$I$8847,9,FALSE())</f>
        <v>Земсков А.М.</v>
      </c>
    </row>
    <row r="36" s="78" customFormat="true" ht="12.75" hidden="false" customHeight="false" outlineLevel="0" collapsed="false">
      <c r="A36" s="78" t="n">
        <v>35</v>
      </c>
      <c r="B36" s="90" t="n">
        <v>28</v>
      </c>
      <c r="C36" s="89" t="str">
        <f aca="false">VLOOKUP($A36,'не удалять'!$A$1:$I$8847,2,FALSE())</f>
        <v>Васин Иван</v>
      </c>
      <c r="D36" s="91" t="str">
        <f aca="false">VLOOKUP($A36,'не удалять'!$A$1:$I$8847,3,FALSE())</f>
        <v>1991</v>
      </c>
      <c r="E36" s="92" t="n">
        <f aca="false">VLOOKUP($A36,'не удалять'!$A$1:$I$8847,4,FALSE())</f>
        <v>2</v>
      </c>
      <c r="F36" s="89" t="str">
        <f aca="false">VLOOKUP($A36,'не удалять'!$A$1:$I$8847,6,FALSE())</f>
        <v>Новокузнецк</v>
      </c>
      <c r="G36" s="89" t="str">
        <f aca="false">VLOOKUP($A36,'не удалять'!$A$1:$I$8847,8,FALSE())</f>
        <v>СибГИУ</v>
      </c>
      <c r="H36" s="93" t="n">
        <f aca="false">VLOOKUP($A36,'не удалять'!$A$1:$J$8847,1,FALSE())</f>
        <v>35</v>
      </c>
      <c r="I36" s="98"/>
      <c r="J36" s="94"/>
      <c r="K36" s="89"/>
      <c r="L36" s="100" t="n">
        <v>7.35</v>
      </c>
      <c r="M36" s="100"/>
      <c r="N36" s="94" t="n">
        <v>2</v>
      </c>
      <c r="O36" s="96" t="n">
        <v>1</v>
      </c>
      <c r="P36" s="97"/>
      <c r="Q36" s="89" t="str">
        <f aca="false">VLOOKUP($A36,'не удалять'!$A$1:$I$8847,9,FALSE())</f>
        <v>Морозов Б.С.</v>
      </c>
    </row>
    <row r="37" s="78" customFormat="true" ht="12.75" hidden="false" customHeight="false" outlineLevel="0" collapsed="false">
      <c r="A37" s="89" t="n">
        <v>167</v>
      </c>
      <c r="B37" s="90" t="n">
        <v>28</v>
      </c>
      <c r="C37" s="89" t="str">
        <f aca="false">VLOOKUP($A37,'не удалять'!$A$1:$I$8847,2,FALSE())</f>
        <v>Корлыханов Александр</v>
      </c>
      <c r="D37" s="91" t="n">
        <f aca="false">VLOOKUP($A37,'не удалять'!$A$1:$I$8847,3,FALSE())</f>
        <v>1986</v>
      </c>
      <c r="E37" s="92" t="str">
        <f aca="false">VLOOKUP($A37,'не удалять'!$A$1:$I$8847,4,FALSE())</f>
        <v>кмс</v>
      </c>
      <c r="F37" s="89" t="str">
        <f aca="false">VLOOKUP($A37,'не удалять'!$A$1:$I$8847,6,FALSE())</f>
        <v>Иваново</v>
      </c>
      <c r="G37" s="89" t="str">
        <f aca="false">VLOOKUP($A37,'не удалять'!$A$1:$I$8847,8,FALSE())</f>
        <v>ИГЭУ</v>
      </c>
      <c r="H37" s="93" t="n">
        <f aca="false">VLOOKUP($A37,'не удалять'!$A$1:$J$8847,1,FALSE())</f>
        <v>167</v>
      </c>
      <c r="I37" s="98"/>
      <c r="J37" s="94"/>
      <c r="K37" s="89"/>
      <c r="L37" s="100" t="n">
        <v>7.35</v>
      </c>
      <c r="M37" s="100"/>
      <c r="N37" s="94" t="n">
        <v>2</v>
      </c>
      <c r="O37" s="96" t="n">
        <v>1</v>
      </c>
      <c r="P37" s="97"/>
      <c r="Q37" s="89" t="str">
        <f aca="false">VLOOKUP($A37,'не удалять'!$A$1:$I$8847,9,FALSE())</f>
        <v>Чахунов Е.И.</v>
      </c>
    </row>
    <row r="38" s="78" customFormat="true" ht="12.75" hidden="false" customHeight="false" outlineLevel="0" collapsed="false">
      <c r="A38" s="89" t="n">
        <v>253</v>
      </c>
      <c r="B38" s="90" t="n">
        <v>30</v>
      </c>
      <c r="C38" s="89" t="str">
        <f aca="false">VLOOKUP($A38,'не удалять'!$A$1:$I$8847,2,FALSE())</f>
        <v>Балабанов Сергей</v>
      </c>
      <c r="D38" s="91" t="str">
        <f aca="false">VLOOKUP($A38,'не удалять'!$A$1:$I$8847,3,FALSE())</f>
        <v>28.12.88</v>
      </c>
      <c r="E38" s="92" t="n">
        <f aca="false">VLOOKUP($A38,'не удалять'!$A$1:$I$8847,4,FALSE())</f>
        <v>1</v>
      </c>
      <c r="F38" s="89" t="str">
        <f aca="false">VLOOKUP($A38,'не удалять'!$A$1:$I$8847,6,FALSE())</f>
        <v>Владимир</v>
      </c>
      <c r="G38" s="89" t="str">
        <f aca="false">VLOOKUP($A38,'не удалять'!$A$1:$I$8847,8,FALSE())</f>
        <v>ВГУ</v>
      </c>
      <c r="H38" s="93" t="n">
        <f aca="false">VLOOKUP($A38,'не удалять'!$A$1:$J$8847,1,FALSE())</f>
        <v>253</v>
      </c>
      <c r="I38" s="98"/>
      <c r="J38" s="94"/>
      <c r="K38" s="89"/>
      <c r="L38" s="100" t="n">
        <v>7.36</v>
      </c>
      <c r="M38" s="100"/>
      <c r="N38" s="94" t="n">
        <v>2</v>
      </c>
      <c r="O38" s="96" t="n">
        <v>1</v>
      </c>
      <c r="P38" s="97"/>
      <c r="Q38" s="89" t="str">
        <f aca="false">VLOOKUP($A38,'не удалять'!$A$1:$I$8847,9,FALSE())</f>
        <v>Чернов С.В.</v>
      </c>
    </row>
    <row r="39" s="78" customFormat="true" ht="12.75" hidden="false" customHeight="false" outlineLevel="0" collapsed="false">
      <c r="A39" s="89" t="n">
        <v>313</v>
      </c>
      <c r="B39" s="90" t="n">
        <v>31</v>
      </c>
      <c r="C39" s="89" t="str">
        <f aca="false">VLOOKUP($A39,'не удалять'!$A$1:$I$8847,2,FALSE())</f>
        <v>Виноградов Евгений</v>
      </c>
      <c r="D39" s="91" t="n">
        <f aca="false">VLOOKUP($A39,'не удалять'!$A$1:$I$8847,3,FALSE())</f>
        <v>1988</v>
      </c>
      <c r="E39" s="92" t="n">
        <f aca="false">VLOOKUP($A39,'не удалять'!$A$1:$I$8847,4,FALSE())</f>
        <v>1</v>
      </c>
      <c r="F39" s="89" t="str">
        <f aca="false">VLOOKUP($A39,'не удалять'!$A$1:$I$8847,6,FALSE())</f>
        <v>Иваново</v>
      </c>
      <c r="G39" s="89" t="str">
        <f aca="false">VLOOKUP($A39,'не удалять'!$A$1:$I$8847,8,FALSE())</f>
        <v>ИГХТУ</v>
      </c>
      <c r="H39" s="93" t="n">
        <f aca="false">VLOOKUP($A39,'не удалять'!$A$1:$J$8847,1,FALSE())</f>
        <v>313</v>
      </c>
      <c r="I39" s="98"/>
      <c r="J39" s="94"/>
      <c r="K39" s="89"/>
      <c r="L39" s="100" t="n">
        <v>7.38</v>
      </c>
      <c r="M39" s="100"/>
      <c r="N39" s="94" t="n">
        <v>2</v>
      </c>
      <c r="O39" s="93" t="n">
        <v>1</v>
      </c>
      <c r="P39" s="97"/>
      <c r="Q39" s="89" t="str">
        <f aca="false">VLOOKUP($A39,'не удалять'!$A$1:$I$8847,9,FALSE())</f>
        <v>Рябова И.Д.</v>
      </c>
    </row>
    <row r="40" s="78" customFormat="true" ht="12.75" hidden="false" customHeight="false" outlineLevel="0" collapsed="false">
      <c r="A40" s="89"/>
      <c r="B40" s="90"/>
      <c r="C40" s="89" t="s">
        <v>642</v>
      </c>
      <c r="D40" s="91"/>
      <c r="E40" s="92"/>
      <c r="F40" s="89"/>
      <c r="G40" s="89"/>
      <c r="H40" s="93"/>
      <c r="I40" s="98"/>
      <c r="J40" s="94"/>
      <c r="K40" s="89"/>
      <c r="L40" s="100"/>
      <c r="M40" s="100"/>
      <c r="N40" s="94"/>
      <c r="O40" s="93"/>
      <c r="P40" s="97"/>
      <c r="Q40" s="89"/>
    </row>
    <row r="41" s="78" customFormat="true" ht="12.75" hidden="false" customHeight="false" outlineLevel="0" collapsed="false">
      <c r="A41" s="89" t="n">
        <v>274</v>
      </c>
      <c r="B41" s="90" t="n">
        <v>32</v>
      </c>
      <c r="C41" s="89" t="str">
        <f aca="false">VLOOKUP($A41,'не удалять'!$A$1:$I$8847,2,FALSE())</f>
        <v>Зверев Александр</v>
      </c>
      <c r="D41" s="91" t="str">
        <f aca="false">VLOOKUP($A41,'не удалять'!$A$1:$I$8847,3,FALSE())</f>
        <v>11.09.89</v>
      </c>
      <c r="E41" s="92" t="str">
        <f aca="false">VLOOKUP($A41,'не удалять'!$A$1:$I$8847,4,FALSE())</f>
        <v>кмс</v>
      </c>
      <c r="F41" s="89" t="str">
        <f aca="false">VLOOKUP($A41,'не удалять'!$A$1:$I$8847,6,FALSE())</f>
        <v>Воронеж</v>
      </c>
      <c r="G41" s="89" t="str">
        <f aca="false">VLOOKUP($A41,'не удалять'!$A$1:$I$8847,8,FALSE())</f>
        <v>ВГИФК</v>
      </c>
      <c r="H41" s="93" t="n">
        <f aca="false">VLOOKUP($A41,'не удалять'!$A$1:$J$8847,1,FALSE())</f>
        <v>274</v>
      </c>
      <c r="I41" s="89"/>
      <c r="J41" s="94"/>
      <c r="K41" s="89"/>
      <c r="L41" s="100" t="n">
        <v>7.39</v>
      </c>
      <c r="M41" s="100"/>
      <c r="N41" s="94" t="n">
        <v>2</v>
      </c>
      <c r="O41" s="96" t="n">
        <v>1</v>
      </c>
      <c r="P41" s="97"/>
      <c r="Q41" s="89" t="str">
        <f aca="false">VLOOKUP($A41,'не удалять'!$A$1:$I$8847,9,FALSE())</f>
        <v>Нейц Р.М.</v>
      </c>
    </row>
    <row r="42" s="78" customFormat="true" ht="12.75" hidden="false" customHeight="false" outlineLevel="0" collapsed="false">
      <c r="A42" s="78" t="n">
        <v>49</v>
      </c>
      <c r="B42" s="90" t="n">
        <v>33</v>
      </c>
      <c r="C42" s="89" t="str">
        <f aca="false">VLOOKUP($A42,'не удалять'!$A$1:$I$8847,2,FALSE())</f>
        <v>Константинов Андрей</v>
      </c>
      <c r="D42" s="91" t="n">
        <f aca="false">VLOOKUP($A42,'не удалять'!$A$1:$I$8847,3,FALSE())</f>
        <v>1987</v>
      </c>
      <c r="E42" s="92" t="str">
        <f aca="false">VLOOKUP($A42,'не удалять'!$A$1:$I$8847,4,FALSE())</f>
        <v>кмс</v>
      </c>
      <c r="F42" s="89" t="str">
        <f aca="false">VLOOKUP($A42,'не удалять'!$A$1:$I$8847,6,FALSE())</f>
        <v>Пенза</v>
      </c>
      <c r="G42" s="89" t="str">
        <f aca="false">VLOOKUP($A42,'не удалять'!$A$1:$I$8847,8,FALSE())</f>
        <v>ПГУАС</v>
      </c>
      <c r="H42" s="93" t="n">
        <f aca="false">VLOOKUP($A42,'не удалять'!$A$1:$J$8847,1,FALSE())</f>
        <v>49</v>
      </c>
      <c r="I42" s="98"/>
      <c r="J42" s="94"/>
      <c r="K42" s="89"/>
      <c r="L42" s="100" t="n">
        <v>7.4</v>
      </c>
      <c r="M42" s="100"/>
      <c r="N42" s="94" t="n">
        <v>2</v>
      </c>
      <c r="O42" s="96" t="n">
        <v>1</v>
      </c>
      <c r="P42" s="97"/>
      <c r="Q42" s="89" t="str">
        <f aca="false">VLOOKUP($A42,'не удалять'!$A$1:$I$8847,9,FALSE())</f>
        <v>Гордеев Ю.А.</v>
      </c>
    </row>
    <row r="43" s="78" customFormat="true" ht="12.75" hidden="false" customHeight="false" outlineLevel="0" collapsed="false">
      <c r="A43" s="89" t="n">
        <v>39</v>
      </c>
      <c r="B43" s="90" t="n">
        <v>34</v>
      </c>
      <c r="C43" s="89" t="str">
        <f aca="false">VLOOKUP($A43,'не удалять'!$A$1:$I$8847,2,FALSE())</f>
        <v>Трояк Дмитрий</v>
      </c>
      <c r="D43" s="91" t="str">
        <f aca="false">VLOOKUP($A43,'не удалять'!$A$1:$I$8847,3,FALSE())</f>
        <v>1989</v>
      </c>
      <c r="E43" s="92" t="str">
        <f aca="false">VLOOKUP($A43,'не удалять'!$A$1:$I$8847,4,FALSE())</f>
        <v>кмс</v>
      </c>
      <c r="F43" s="89" t="str">
        <f aca="false">VLOOKUP($A43,'не удалять'!$A$1:$I$8847,6,FALSE())</f>
        <v>Тула</v>
      </c>
      <c r="G43" s="89" t="str">
        <f aca="false">VLOOKUP($A43,'не удалять'!$A$1:$I$8847,8,FALSE())</f>
        <v>ТГУ</v>
      </c>
      <c r="H43" s="93" t="n">
        <f aca="false">VLOOKUP($A43,'не удалять'!$A$1:$J$8847,1,FALSE())</f>
        <v>39</v>
      </c>
      <c r="I43" s="98"/>
      <c r="J43" s="94"/>
      <c r="K43" s="89"/>
      <c r="L43" s="100" t="n">
        <v>7.41</v>
      </c>
      <c r="M43" s="100"/>
      <c r="N43" s="94" t="n">
        <v>2</v>
      </c>
      <c r="O43" s="96" t="n">
        <v>1</v>
      </c>
      <c r="P43" s="97"/>
      <c r="Q43" s="89" t="str">
        <f aca="false">VLOOKUP($A43,'не удалять'!$A$1:$I$8847,9,FALSE())</f>
        <v>Ковтун Н.Н.</v>
      </c>
    </row>
    <row r="44" s="78" customFormat="true" ht="12.75" hidden="false" customHeight="false" outlineLevel="0" collapsed="false">
      <c r="A44" s="89" t="n">
        <v>33</v>
      </c>
      <c r="B44" s="90" t="n">
        <v>35</v>
      </c>
      <c r="C44" s="89" t="str">
        <f aca="false">VLOOKUP($A44,'не удалять'!$A$1:$I$8847,2,FALSE())</f>
        <v>Рамазанов Денис</v>
      </c>
      <c r="D44" s="91" t="str">
        <f aca="false">VLOOKUP($A44,'не удалять'!$A$1:$I$8847,3,FALSE())</f>
        <v>1990</v>
      </c>
      <c r="E44" s="92" t="n">
        <f aca="false">VLOOKUP($A44,'не удалять'!$A$1:$I$8847,4,FALSE())</f>
        <v>2</v>
      </c>
      <c r="F44" s="89" t="str">
        <f aca="false">VLOOKUP($A44,'не удалять'!$A$1:$I$8847,6,FALSE())</f>
        <v>Новокузнецк</v>
      </c>
      <c r="G44" s="89" t="str">
        <f aca="false">VLOOKUP($A44,'не удалять'!$A$1:$I$8847,8,FALSE())</f>
        <v>СибГИУ</v>
      </c>
      <c r="H44" s="93" t="n">
        <f aca="false">VLOOKUP($A44,'не удалять'!$A$1:$J$8847,1,FALSE())</f>
        <v>33</v>
      </c>
      <c r="I44" s="98"/>
      <c r="J44" s="94"/>
      <c r="K44" s="89"/>
      <c r="L44" s="100" t="n">
        <v>7.43</v>
      </c>
      <c r="M44" s="100"/>
      <c r="N44" s="94" t="n">
        <v>2</v>
      </c>
      <c r="O44" s="93" t="n">
        <v>1</v>
      </c>
      <c r="P44" s="97"/>
      <c r="Q44" s="89" t="str">
        <f aca="false">VLOOKUP($A44,'не удалять'!$A$1:$I$8847,9,FALSE())</f>
        <v>Морозов Б.С.</v>
      </c>
    </row>
    <row r="45" s="78" customFormat="true" ht="12.75" hidden="false" customHeight="false" outlineLevel="0" collapsed="false">
      <c r="A45" s="78" t="n">
        <v>80</v>
      </c>
      <c r="B45" s="90" t="n">
        <v>36</v>
      </c>
      <c r="C45" s="89" t="str">
        <f aca="false">VLOOKUP($A45,'не удалять'!$A$1:$I$8847,2,FALSE())</f>
        <v>Вареник Роман</v>
      </c>
      <c r="D45" s="91" t="str">
        <f aca="false">VLOOKUP($A45,'не удалять'!$A$1:$I$8847,3,FALSE())</f>
        <v>1987</v>
      </c>
      <c r="E45" s="92" t="n">
        <f aca="false">VLOOKUP($A45,'не удалять'!$A$1:$I$8847,4,FALSE())</f>
        <v>1</v>
      </c>
      <c r="F45" s="89" t="str">
        <f aca="false">VLOOKUP($A45,'не удалять'!$A$1:$I$8847,6,FALSE())</f>
        <v>Саратов</v>
      </c>
      <c r="G45" s="89" t="str">
        <f aca="false">VLOOKUP($A45,'не удалять'!$A$1:$I$8847,8,FALSE())</f>
        <v>СГАП</v>
      </c>
      <c r="H45" s="93" t="n">
        <f aca="false">VLOOKUP($A45,'не удалять'!$A$1:$J$8847,1,FALSE())</f>
        <v>80</v>
      </c>
      <c r="I45" s="98"/>
      <c r="J45" s="94"/>
      <c r="K45" s="89"/>
      <c r="L45" s="100" t="n">
        <v>7.44</v>
      </c>
      <c r="M45" s="100"/>
      <c r="N45" s="94" t="n">
        <v>2</v>
      </c>
      <c r="O45" s="96" t="n">
        <v>1</v>
      </c>
      <c r="P45" s="97"/>
      <c r="Q45" s="89" t="str">
        <f aca="false">VLOOKUP($A45,'не удалять'!$A$1:$I$8847,9,FALSE())</f>
        <v>Журавлева О.И.,Пименова Г.Б.</v>
      </c>
    </row>
    <row r="46" s="5" customFormat="true" ht="12.75" hidden="false" customHeight="false" outlineLevel="0" collapsed="false">
      <c r="A46" s="89" t="n">
        <v>275</v>
      </c>
      <c r="B46" s="90" t="n">
        <v>37</v>
      </c>
      <c r="C46" s="89" t="str">
        <f aca="false">VLOOKUP($A46,'не удалять'!$A$1:$I$8847,2,FALSE())</f>
        <v>Косов Александр</v>
      </c>
      <c r="D46" s="91" t="str">
        <f aca="false">VLOOKUP($A46,'не удалять'!$A$1:$I$8847,3,FALSE())</f>
        <v>8.05.90</v>
      </c>
      <c r="E46" s="92" t="str">
        <f aca="false">VLOOKUP($A46,'не удалять'!$A$1:$I$8847,4,FALSE())</f>
        <v>кмс</v>
      </c>
      <c r="F46" s="89" t="str">
        <f aca="false">VLOOKUP($A46,'не удалять'!$A$1:$I$8847,6,FALSE())</f>
        <v>Воронеж</v>
      </c>
      <c r="G46" s="89" t="str">
        <f aca="false">VLOOKUP($A46,'не удалять'!$A$1:$I$8847,8,FALSE())</f>
        <v>ВГИФК</v>
      </c>
      <c r="H46" s="93" t="n">
        <f aca="false">VLOOKUP($A46,'не удалять'!$A$1:$J$8847,1,FALSE())</f>
        <v>275</v>
      </c>
      <c r="I46" s="98"/>
      <c r="J46" s="94"/>
      <c r="K46" s="89"/>
      <c r="L46" s="100" t="n">
        <v>7.46</v>
      </c>
      <c r="M46" s="100"/>
      <c r="N46" s="94" t="n">
        <v>2</v>
      </c>
      <c r="O46" s="96" t="n">
        <v>1</v>
      </c>
      <c r="P46" s="97"/>
      <c r="Q46" s="89" t="str">
        <f aca="false">VLOOKUP($A46,'не удалять'!$A$1:$I$8847,9,FALSE())</f>
        <v>Жуков С.Н.</v>
      </c>
    </row>
    <row r="47" s="5" customFormat="true" ht="12.75" hidden="false" customHeight="false" outlineLevel="0" collapsed="false">
      <c r="A47" s="89" t="n">
        <v>252</v>
      </c>
      <c r="B47" s="90" t="n">
        <v>38</v>
      </c>
      <c r="C47" s="89" t="str">
        <f aca="false">VLOOKUP($A47,'не удалять'!$A$1:$I$8847,2,FALSE())</f>
        <v>Николаев Артем</v>
      </c>
      <c r="D47" s="91" t="str">
        <f aca="false">VLOOKUP($A47,'не удалять'!$A$1:$I$8847,3,FALSE())</f>
        <v>1989</v>
      </c>
      <c r="E47" s="92" t="str">
        <f aca="false">VLOOKUP($A47,'не удалять'!$A$1:$I$8847,4,FALSE())</f>
        <v>кмс</v>
      </c>
      <c r="F47" s="89" t="str">
        <f aca="false">VLOOKUP($A47,'не удалять'!$A$1:$I$8847,6,FALSE())</f>
        <v>Владимир</v>
      </c>
      <c r="G47" s="89" t="str">
        <f aca="false">VLOOKUP($A47,'не удалять'!$A$1:$I$8847,8,FALSE())</f>
        <v>ВГУ</v>
      </c>
      <c r="H47" s="93" t="n">
        <f aca="false">VLOOKUP($A47,'не удалять'!$A$1:$J$8847,1,FALSE())</f>
        <v>252</v>
      </c>
      <c r="I47" s="89"/>
      <c r="J47" s="94"/>
      <c r="K47" s="89"/>
      <c r="L47" s="100" t="n">
        <v>7.5</v>
      </c>
      <c r="M47" s="100"/>
      <c r="N47" s="94" t="n">
        <v>2</v>
      </c>
      <c r="O47" s="96" t="n">
        <v>1</v>
      </c>
      <c r="P47" s="97"/>
      <c r="Q47" s="89" t="str">
        <f aca="false">VLOOKUP($A47,'не удалять'!$A$1:$I$8847,9,FALSE())</f>
        <v>.</v>
      </c>
    </row>
    <row r="48" s="78" customFormat="true" ht="12.75" hidden="false" customHeight="false" outlineLevel="0" collapsed="false">
      <c r="A48" s="89" t="n">
        <v>61</v>
      </c>
      <c r="B48" s="90" t="n">
        <v>39</v>
      </c>
      <c r="C48" s="89" t="str">
        <f aca="false">VLOOKUP($A48,'не удалять'!$A$1:$I$8847,2,FALSE())</f>
        <v>Малышев Сергей</v>
      </c>
      <c r="D48" s="91" t="str">
        <f aca="false">VLOOKUP($A48,'не удалять'!$A$1:$I$8847,3,FALSE())</f>
        <v>1987</v>
      </c>
      <c r="E48" s="92" t="n">
        <f aca="false">VLOOKUP($A48,'не удалять'!$A$1:$I$8847,4,FALSE())</f>
        <v>1</v>
      </c>
      <c r="F48" s="89" t="str">
        <f aca="false">VLOOKUP($A48,'не удалять'!$A$1:$I$8847,6,FALSE())</f>
        <v>Самара</v>
      </c>
      <c r="G48" s="89" t="str">
        <f aca="false">VLOOKUP($A48,'не удалять'!$A$1:$I$8847,8,FALSE())</f>
        <v>СГУ</v>
      </c>
      <c r="H48" s="93" t="n">
        <f aca="false">VLOOKUP($A48,'не удалять'!$A$1:$J$8847,1,FALSE())</f>
        <v>61</v>
      </c>
      <c r="I48" s="98"/>
      <c r="J48" s="94"/>
      <c r="K48" s="89"/>
      <c r="L48" s="100" t="n">
        <v>7.51</v>
      </c>
      <c r="M48" s="100"/>
      <c r="N48" s="94" t="n">
        <v>2</v>
      </c>
      <c r="O48" s="93" t="n">
        <v>1</v>
      </c>
      <c r="P48" s="97"/>
      <c r="Q48" s="89" t="str">
        <f aca="false">VLOOKUP($A48,'не удалять'!$A$1:$I$8847,9,FALSE())</f>
        <v>Денисова В.А., Дмитриева Т.П.</v>
      </c>
    </row>
    <row r="49" s="78" customFormat="true" ht="12.75" hidden="false" customHeight="false" outlineLevel="0" collapsed="false">
      <c r="A49" s="89" t="n">
        <v>291</v>
      </c>
      <c r="B49" s="90" t="n">
        <v>40</v>
      </c>
      <c r="C49" s="89" t="str">
        <f aca="false">VLOOKUP($A49,'не удалять'!$A$1:$I$8847,2,FALSE())</f>
        <v>Амхаров Ринат</v>
      </c>
      <c r="D49" s="91" t="str">
        <f aca="false">VLOOKUP($A49,'не удалять'!$A$1:$I$8847,3,FALSE())</f>
        <v>23.07.91</v>
      </c>
      <c r="E49" s="92" t="n">
        <f aca="false">VLOOKUP($A49,'не удалять'!$A$1:$I$8847,4,FALSE())</f>
        <v>1</v>
      </c>
      <c r="F49" s="89" t="str">
        <f aca="false">VLOOKUP($A49,'не удалять'!$A$1:$I$8847,6,FALSE())</f>
        <v>р.Дагестан</v>
      </c>
      <c r="G49" s="89" t="str">
        <f aca="false">VLOOKUP($A49,'не удалять'!$A$1:$I$8847,8,FALSE())</f>
        <v>ДГУ</v>
      </c>
      <c r="H49" s="93" t="n">
        <f aca="false">VLOOKUP($A49,'не удалять'!$A$1:$J$8847,1,FALSE())</f>
        <v>291</v>
      </c>
      <c r="I49" s="89"/>
      <c r="J49" s="94"/>
      <c r="K49" s="89"/>
      <c r="L49" s="100" t="n">
        <v>7.52</v>
      </c>
      <c r="M49" s="100"/>
      <c r="N49" s="94" t="n">
        <v>2</v>
      </c>
      <c r="O49" s="96" t="n">
        <v>1</v>
      </c>
      <c r="P49" s="97"/>
      <c r="Q49" s="89" t="str">
        <f aca="false">VLOOKUP($A49,'не удалять'!$A$1:$I$8847,9,FALSE())</f>
        <v>Рзаев А.А.</v>
      </c>
    </row>
    <row r="50" s="78" customFormat="true" ht="12.75" hidden="false" customHeight="false" outlineLevel="0" collapsed="false">
      <c r="A50" s="89" t="n">
        <v>25</v>
      </c>
      <c r="B50" s="90" t="n">
        <v>41</v>
      </c>
      <c r="C50" s="89" t="str">
        <f aca="false">VLOOKUP($A50,'не удалять'!$A$1:$I$8847,2,FALSE())</f>
        <v>Пуль Андрей</v>
      </c>
      <c r="D50" s="91" t="str">
        <f aca="false">VLOOKUP($A50,'не удалять'!$A$1:$I$8847,3,FALSE())</f>
        <v>1988</v>
      </c>
      <c r="E50" s="92" t="n">
        <f aca="false">VLOOKUP($A50,'не удалять'!$A$1:$I$8847,4,FALSE())</f>
        <v>1</v>
      </c>
      <c r="F50" s="89" t="str">
        <f aca="false">VLOOKUP($A50,'не удалять'!$A$1:$I$8847,6,FALSE())</f>
        <v>Красноярск</v>
      </c>
      <c r="G50" s="89" t="str">
        <f aca="false">VLOOKUP($A50,'не удалять'!$A$1:$I$8847,8,FALSE())</f>
        <v>СФУ</v>
      </c>
      <c r="H50" s="93" t="n">
        <f aca="false">VLOOKUP($A50,'не удалять'!$A$1:$J$8847,1,FALSE())</f>
        <v>25</v>
      </c>
      <c r="I50" s="89"/>
      <c r="J50" s="94"/>
      <c r="K50" s="89"/>
      <c r="L50" s="100" t="n">
        <v>7.54</v>
      </c>
      <c r="M50" s="100"/>
      <c r="N50" s="94" t="n">
        <v>2</v>
      </c>
      <c r="O50" s="96" t="n">
        <v>1</v>
      </c>
      <c r="P50" s="97"/>
      <c r="Q50" s="89" t="str">
        <f aca="false">VLOOKUP($A50,'не удалять'!$A$1:$I$8847,9,FALSE())</f>
        <v>Просвиряков С.В.</v>
      </c>
    </row>
    <row r="51" s="78" customFormat="true" ht="12.75" hidden="false" customHeight="false" outlineLevel="0" collapsed="false">
      <c r="A51" s="89" t="n">
        <v>316</v>
      </c>
      <c r="B51" s="90" t="n">
        <v>42</v>
      </c>
      <c r="C51" s="89" t="str">
        <f aca="false">VLOOKUP($A51,'не удалять'!$A$1:$I$8847,2,FALSE())</f>
        <v>Алюнов Иван</v>
      </c>
      <c r="D51" s="91" t="n">
        <f aca="false">VLOOKUP($A51,'не удалять'!$A$1:$I$8847,3,FALSE())</f>
        <v>1987</v>
      </c>
      <c r="E51" s="92" t="n">
        <f aca="false">VLOOKUP($A51,'не удалять'!$A$1:$I$8847,4,FALSE())</f>
        <v>1</v>
      </c>
      <c r="F51" s="89" t="str">
        <f aca="false">VLOOKUP($A51,'не удалять'!$A$1:$I$8847,6,FALSE())</f>
        <v>Вологда</v>
      </c>
      <c r="G51" s="89" t="str">
        <f aca="false">VLOOKUP($A51,'не удалять'!$A$1:$I$8847,8,FALSE())</f>
        <v>ВТУ</v>
      </c>
      <c r="H51" s="93" t="n">
        <f aca="false">VLOOKUP($A51,'не удалять'!$A$1:$J$8847,1,FALSE())</f>
        <v>316</v>
      </c>
      <c r="I51" s="98"/>
      <c r="J51" s="94"/>
      <c r="K51" s="89"/>
      <c r="L51" s="100" t="n">
        <v>7.56</v>
      </c>
      <c r="M51" s="100"/>
      <c r="N51" s="94" t="n">
        <v>2</v>
      </c>
      <c r="O51" s="96" t="n">
        <v>1</v>
      </c>
      <c r="P51" s="97"/>
      <c r="Q51" s="89" t="str">
        <f aca="false">VLOOKUP($A51,'не удалять'!$A$1:$I$8847,9,FALSE())</f>
        <v>Синицкий А.Д.</v>
      </c>
    </row>
    <row r="52" s="78" customFormat="true" ht="12.75" hidden="false" customHeight="false" outlineLevel="0" collapsed="false">
      <c r="A52" s="89" t="n">
        <v>312</v>
      </c>
      <c r="B52" s="90" t="n">
        <v>43</v>
      </c>
      <c r="C52" s="89" t="str">
        <f aca="false">VLOOKUP($A52,'не удалять'!$A$1:$I$8847,2,FALSE())</f>
        <v>Коровин Михаил</v>
      </c>
      <c r="D52" s="91" t="n">
        <f aca="false">VLOOKUP($A52,'не удалять'!$A$1:$I$8847,3,FALSE())</f>
        <v>1987</v>
      </c>
      <c r="E52" s="92" t="n">
        <f aca="false">VLOOKUP($A52,'не удалять'!$A$1:$I$8847,4,FALSE())</f>
        <v>1</v>
      </c>
      <c r="F52" s="89" t="str">
        <f aca="false">VLOOKUP($A52,'не удалять'!$A$1:$I$8847,6,FALSE())</f>
        <v>Иваново</v>
      </c>
      <c r="G52" s="89" t="str">
        <f aca="false">VLOOKUP($A52,'не удалять'!$A$1:$I$8847,8,FALSE())</f>
        <v>ИГХТУ</v>
      </c>
      <c r="H52" s="93" t="n">
        <f aca="false">VLOOKUP($A52,'не удалять'!$A$1:$J$8847,1,FALSE())</f>
        <v>312</v>
      </c>
      <c r="I52" s="89"/>
      <c r="J52" s="94"/>
      <c r="K52" s="89"/>
      <c r="L52" s="100" t="n">
        <v>7.59</v>
      </c>
      <c r="M52" s="100"/>
      <c r="N52" s="94" t="n">
        <v>2</v>
      </c>
      <c r="O52" s="93" t="n">
        <v>1</v>
      </c>
      <c r="P52" s="97"/>
      <c r="Q52" s="89" t="str">
        <f aca="false">VLOOKUP($A52,'не удалять'!$A$1:$I$8847,9,FALSE())</f>
        <v>Гудова В.А.</v>
      </c>
    </row>
    <row r="53" s="78" customFormat="true" ht="12.75" hidden="false" customHeight="false" outlineLevel="0" collapsed="false">
      <c r="A53" s="89" t="n">
        <v>62</v>
      </c>
      <c r="B53" s="90" t="n">
        <v>43</v>
      </c>
      <c r="C53" s="89" t="str">
        <f aca="false">VLOOKUP($A53,'не удалять'!$A$1:$I$8847,2,FALSE())</f>
        <v>Синельников Игорь</v>
      </c>
      <c r="D53" s="91" t="str">
        <f aca="false">VLOOKUP($A53,'не удалять'!$A$1:$I$8847,3,FALSE())</f>
        <v>1988</v>
      </c>
      <c r="E53" s="92" t="n">
        <f aca="false">VLOOKUP($A53,'не удалять'!$A$1:$I$8847,4,FALSE())</f>
        <v>1</v>
      </c>
      <c r="F53" s="89" t="str">
        <f aca="false">VLOOKUP($A53,'не удалять'!$A$1:$I$8847,6,FALSE())</f>
        <v>Самара</v>
      </c>
      <c r="G53" s="89" t="str">
        <f aca="false">VLOOKUP($A53,'не удалять'!$A$1:$I$8847,8,FALSE())</f>
        <v>СГУ</v>
      </c>
      <c r="H53" s="93" t="n">
        <f aca="false">VLOOKUP($A53,'не удалять'!$A$1:$J$8847,1,FALSE())</f>
        <v>62</v>
      </c>
      <c r="I53" s="98"/>
      <c r="J53" s="94"/>
      <c r="K53" s="89"/>
      <c r="L53" s="100" t="n">
        <v>7.59</v>
      </c>
      <c r="M53" s="100"/>
      <c r="N53" s="94" t="n">
        <v>2</v>
      </c>
      <c r="O53" s="96" t="n">
        <v>1</v>
      </c>
      <c r="P53" s="97"/>
      <c r="Q53" s="89" t="str">
        <f aca="false">VLOOKUP($A53,'не удалять'!$A$1:$I$8847,9,FALSE())</f>
        <v>Денисова В.А.</v>
      </c>
    </row>
    <row r="54" s="78" customFormat="true" ht="12.75" hidden="false" customHeight="false" outlineLevel="0" collapsed="false">
      <c r="A54" s="89" t="n">
        <v>100</v>
      </c>
      <c r="B54" s="90" t="n">
        <v>45</v>
      </c>
      <c r="C54" s="89" t="str">
        <f aca="false">VLOOKUP($A54,'не удалять'!$A$1:$I$8847,2,FALSE())</f>
        <v>Милованов Андрей</v>
      </c>
      <c r="D54" s="91" t="str">
        <f aca="false">VLOOKUP($A54,'не удалять'!$A$1:$I$8847,3,FALSE())</f>
        <v>05.05.90</v>
      </c>
      <c r="E54" s="92" t="str">
        <f aca="false">VLOOKUP($A54,'не удалять'!$A$1:$I$8847,4,FALSE())</f>
        <v>кмс</v>
      </c>
      <c r="F54" s="89" t="str">
        <f aca="false">VLOOKUP($A54,'не удалять'!$A$1:$I$8847,6,FALSE())</f>
        <v>Пенза</v>
      </c>
      <c r="G54" s="89" t="str">
        <f aca="false">VLOOKUP($A54,'не удалять'!$A$1:$I$8847,8,FALSE())</f>
        <v>ПГТА</v>
      </c>
      <c r="H54" s="93" t="n">
        <f aca="false">VLOOKUP($A54,'не удалять'!$A$1:$J$8847,1,FALSE())</f>
        <v>100</v>
      </c>
      <c r="I54" s="98"/>
      <c r="J54" s="94"/>
      <c r="K54" s="89"/>
      <c r="L54" s="100" t="n">
        <v>7.61</v>
      </c>
      <c r="M54" s="100"/>
      <c r="N54" s="94" t="n">
        <v>2</v>
      </c>
      <c r="O54" s="96" t="n">
        <v>1</v>
      </c>
      <c r="P54" s="97"/>
      <c r="Q54" s="89" t="str">
        <f aca="false">VLOOKUP($A54,'не удалять'!$A$1:$I$8847,9,FALSE())</f>
        <v>Краснов Р.Б.</v>
      </c>
    </row>
    <row r="55" s="78" customFormat="true" ht="12.75" hidden="false" customHeight="false" outlineLevel="0" collapsed="false">
      <c r="A55" s="89" t="n">
        <v>196</v>
      </c>
      <c r="B55" s="90" t="n">
        <v>46</v>
      </c>
      <c r="C55" s="89" t="str">
        <f aca="false">VLOOKUP($A55,'не удалять'!$A$1:$I$8847,2,FALSE())</f>
        <v>Михайлов Алексей</v>
      </c>
      <c r="D55" s="91" t="str">
        <f aca="false">VLOOKUP($A55,'не удалять'!$A$1:$I$8847,3,FALSE())</f>
        <v>1990</v>
      </c>
      <c r="E55" s="92" t="str">
        <f aca="false">VLOOKUP($A55,'не удалять'!$A$1:$I$8847,4,FALSE())</f>
        <v>кмс</v>
      </c>
      <c r="F55" s="89" t="str">
        <f aca="false">VLOOKUP($A55,'не удалять'!$A$1:$I$8847,6,FALSE())</f>
        <v>Чебоксары</v>
      </c>
      <c r="G55" s="89" t="str">
        <f aca="false">VLOOKUP($A55,'не удалять'!$A$1:$I$8847,8,FALSE())</f>
        <v>ЧПИ фил МГОУ</v>
      </c>
      <c r="H55" s="93" t="n">
        <f aca="false">VLOOKUP($A55,'не удалять'!$A$1:$J$8847,1,FALSE())</f>
        <v>196</v>
      </c>
      <c r="I55" s="89"/>
      <c r="J55" s="94"/>
      <c r="K55" s="89"/>
      <c r="L55" s="100" t="n">
        <v>7.64</v>
      </c>
      <c r="M55" s="100"/>
      <c r="N55" s="94" t="n">
        <v>2</v>
      </c>
      <c r="O55" s="96" t="n">
        <v>1</v>
      </c>
      <c r="P55" s="97"/>
      <c r="Q55" s="89" t="str">
        <f aca="false">VLOOKUP($A55,'не удалять'!$A$1:$I$8847,9,FALSE())</f>
        <v>Смирнов С.В.</v>
      </c>
    </row>
    <row r="56" s="78" customFormat="true" ht="12.75" hidden="false" customHeight="false" outlineLevel="0" collapsed="false">
      <c r="A56" s="89" t="n">
        <v>166</v>
      </c>
      <c r="B56" s="90"/>
      <c r="C56" s="89" t="str">
        <f aca="false">VLOOKUP($A56,'не удалять'!$A$1:$I$8847,2,FALSE())</f>
        <v>Жарин Михаил</v>
      </c>
      <c r="D56" s="91" t="str">
        <f aca="false">VLOOKUP($A56,'не удалять'!$A$1:$I$8847,3,FALSE())</f>
        <v>1989</v>
      </c>
      <c r="E56" s="92" t="str">
        <f aca="false">VLOOKUP($A56,'не удалять'!$A$1:$I$8847,4,FALSE())</f>
        <v>кмс</v>
      </c>
      <c r="F56" s="89" t="str">
        <f aca="false">VLOOKUP($A56,'не удалять'!$A$1:$I$8847,6,FALSE())</f>
        <v>р. Саха</v>
      </c>
      <c r="G56" s="89" t="str">
        <f aca="false">VLOOKUP($A56,'не удалять'!$A$1:$I$8847,8,FALSE())</f>
        <v>ЯГУ</v>
      </c>
      <c r="H56" s="93" t="n">
        <f aca="false">VLOOKUP($A56,'не удалять'!$A$1:$J$8847,1,FALSE())</f>
        <v>166</v>
      </c>
      <c r="I56" s="89"/>
      <c r="J56" s="94"/>
      <c r="K56" s="89"/>
      <c r="L56" s="100" t="s">
        <v>643</v>
      </c>
      <c r="M56" s="100"/>
      <c r="N56" s="94"/>
      <c r="O56" s="93"/>
      <c r="P56" s="97"/>
      <c r="Q56" s="89" t="str">
        <f aca="false">VLOOKUP($A56,'не удалять'!$A$1:$I$8847,9,FALSE())</f>
        <v>Колесов Д.В.</v>
      </c>
    </row>
    <row r="57" s="78" customFormat="true" ht="12.75" hidden="false" customHeight="false" outlineLevel="0" collapsed="false">
      <c r="A57" s="89" t="n">
        <v>56</v>
      </c>
      <c r="B57" s="90"/>
      <c r="C57" s="89" t="str">
        <f aca="false">VLOOKUP($A57,'не удалять'!$A$1:$I$8847,2,FALSE())</f>
        <v>Кондратьев Максим</v>
      </c>
      <c r="D57" s="91" t="n">
        <f aca="false">VLOOKUP($A57,'не удалять'!$A$1:$I$8847,3,FALSE())</f>
        <v>1989</v>
      </c>
      <c r="E57" s="92" t="str">
        <f aca="false">VLOOKUP($A57,'не удалять'!$A$1:$I$8847,4,FALSE())</f>
        <v>кмс</v>
      </c>
      <c r="F57" s="89" t="str">
        <f aca="false">VLOOKUP($A57,'не удалять'!$A$1:$I$8847,6,FALSE())</f>
        <v>Пенза</v>
      </c>
      <c r="G57" s="89" t="str">
        <f aca="false">VLOOKUP($A57,'не удалять'!$A$1:$I$8847,8,FALSE())</f>
        <v>ПГУАС</v>
      </c>
      <c r="H57" s="93" t="n">
        <f aca="false">VLOOKUP($A57,'не удалять'!$A$1:$J$8847,1,FALSE())</f>
        <v>56</v>
      </c>
      <c r="I57" s="89"/>
      <c r="J57" s="94"/>
      <c r="K57" s="89"/>
      <c r="L57" s="100" t="s">
        <v>643</v>
      </c>
      <c r="M57" s="100"/>
      <c r="N57" s="94"/>
      <c r="O57" s="93"/>
      <c r="P57" s="97"/>
      <c r="Q57" s="89" t="str">
        <f aca="false">VLOOKUP($A57,'не удалять'!$A$1:$I$8847,9,FALSE())</f>
        <v>Земсков А.М.</v>
      </c>
    </row>
    <row r="58" s="5" customFormat="true" ht="12.75" hidden="false" customHeight="false" outlineLevel="0" collapsed="false">
      <c r="A58" s="101"/>
      <c r="B58" s="90"/>
      <c r="C58" s="102"/>
      <c r="D58" s="103"/>
      <c r="E58" s="104"/>
      <c r="F58" s="102"/>
      <c r="G58" s="105"/>
      <c r="H58" s="106"/>
      <c r="I58" s="102"/>
      <c r="J58" s="107"/>
      <c r="K58" s="102"/>
      <c r="L58" s="108"/>
      <c r="M58" s="108"/>
      <c r="N58" s="107"/>
      <c r="O58" s="109"/>
      <c r="P58" s="84"/>
      <c r="Q58" s="102"/>
    </row>
    <row r="59" s="5" customFormat="true" ht="12.75" hidden="false" customHeight="false" outlineLevel="0" collapsed="false">
      <c r="A59" s="101"/>
      <c r="B59" s="90"/>
      <c r="C59" s="102"/>
      <c r="D59" s="103"/>
      <c r="E59" s="104"/>
      <c r="F59" s="102"/>
      <c r="G59" s="105"/>
      <c r="H59" s="106"/>
      <c r="I59" s="102"/>
      <c r="J59" s="107"/>
      <c r="K59" s="102"/>
      <c r="L59" s="108"/>
      <c r="M59" s="108"/>
      <c r="N59" s="107"/>
      <c r="O59" s="109"/>
      <c r="P59" s="84"/>
      <c r="Q59" s="102"/>
    </row>
    <row r="60" s="5" customFormat="true" ht="12.75" hidden="false" customHeight="false" outlineLevel="0" collapsed="false">
      <c r="A60" s="101"/>
      <c r="B60" s="90"/>
      <c r="C60" s="102"/>
      <c r="D60" s="103"/>
      <c r="E60" s="104"/>
      <c r="F60" s="102"/>
      <c r="G60" s="105"/>
      <c r="H60" s="106"/>
      <c r="I60" s="102"/>
      <c r="J60" s="107"/>
      <c r="K60" s="102"/>
      <c r="L60" s="108"/>
      <c r="M60" s="108"/>
      <c r="N60" s="107"/>
      <c r="O60" s="109"/>
      <c r="P60" s="84"/>
      <c r="Q60" s="102"/>
    </row>
    <row r="61" s="5" customFormat="true" ht="12.75" hidden="false" customHeight="false" outlineLevel="0" collapsed="false">
      <c r="A61" s="101"/>
      <c r="B61" s="90"/>
      <c r="C61" s="102"/>
      <c r="D61" s="103"/>
      <c r="E61" s="104"/>
      <c r="F61" s="102"/>
      <c r="G61" s="105"/>
      <c r="H61" s="106"/>
      <c r="I61" s="102"/>
      <c r="J61" s="107"/>
      <c r="K61" s="102"/>
      <c r="L61" s="108"/>
      <c r="M61" s="108"/>
      <c r="N61" s="107"/>
      <c r="O61" s="109"/>
      <c r="P61" s="84"/>
      <c r="Q61" s="102"/>
    </row>
    <row r="62" s="5" customFormat="true" ht="12.75" hidden="false" customHeight="false" outlineLevel="0" collapsed="false">
      <c r="A62" s="101"/>
      <c r="B62" s="90"/>
      <c r="C62" s="102"/>
      <c r="D62" s="103"/>
      <c r="E62" s="104"/>
      <c r="F62" s="102"/>
      <c r="G62" s="105"/>
      <c r="H62" s="106"/>
      <c r="I62" s="102"/>
      <c r="J62" s="107"/>
      <c r="K62" s="102"/>
      <c r="L62" s="108"/>
      <c r="M62" s="108"/>
      <c r="N62" s="107"/>
      <c r="O62" s="109"/>
      <c r="P62" s="84"/>
      <c r="Q62" s="102"/>
    </row>
    <row r="63" s="5" customFormat="true" ht="12.75" hidden="false" customHeight="false" outlineLevel="0" collapsed="false">
      <c r="A63" s="101"/>
      <c r="B63" s="90"/>
      <c r="C63" s="102"/>
      <c r="D63" s="103"/>
      <c r="E63" s="104"/>
      <c r="F63" s="102"/>
      <c r="G63" s="105"/>
      <c r="H63" s="106"/>
      <c r="I63" s="102"/>
      <c r="J63" s="107"/>
      <c r="K63" s="102"/>
      <c r="L63" s="108"/>
      <c r="M63" s="108"/>
      <c r="N63" s="107"/>
      <c r="O63" s="109"/>
      <c r="P63" s="84"/>
      <c r="Q63" s="102"/>
    </row>
    <row r="64" s="5" customFormat="true" ht="12.75" hidden="false" customHeight="false" outlineLevel="0" collapsed="false">
      <c r="A64" s="101"/>
      <c r="B64" s="90"/>
      <c r="C64" s="102"/>
      <c r="D64" s="103"/>
      <c r="E64" s="104"/>
      <c r="F64" s="102"/>
      <c r="G64" s="105"/>
      <c r="H64" s="106"/>
      <c r="I64" s="102"/>
      <c r="J64" s="107"/>
      <c r="K64" s="102"/>
      <c r="L64" s="108"/>
      <c r="M64" s="108"/>
      <c r="N64" s="107"/>
      <c r="O64" s="109"/>
      <c r="P64" s="84"/>
      <c r="Q64" s="102"/>
    </row>
    <row r="65" s="5" customFormat="true" ht="12.75" hidden="false" customHeight="false" outlineLevel="0" collapsed="false">
      <c r="A65" s="101"/>
      <c r="B65" s="90"/>
      <c r="C65" s="102"/>
      <c r="D65" s="103"/>
      <c r="E65" s="104"/>
      <c r="F65" s="102"/>
      <c r="G65" s="105"/>
      <c r="H65" s="106"/>
      <c r="I65" s="102"/>
      <c r="J65" s="107"/>
      <c r="K65" s="102"/>
      <c r="L65" s="108"/>
      <c r="M65" s="108"/>
      <c r="N65" s="107"/>
      <c r="O65" s="109"/>
      <c r="P65" s="84"/>
      <c r="Q65" s="102"/>
    </row>
    <row r="66" s="5" customFormat="true" ht="12.75" hidden="false" customHeight="false" outlineLevel="0" collapsed="false">
      <c r="A66" s="101"/>
      <c r="B66" s="90"/>
      <c r="C66" s="102"/>
      <c r="D66" s="103"/>
      <c r="E66" s="104"/>
      <c r="F66" s="102"/>
      <c r="G66" s="105"/>
      <c r="H66" s="106"/>
      <c r="I66" s="102"/>
      <c r="J66" s="107"/>
      <c r="K66" s="102"/>
      <c r="L66" s="108"/>
      <c r="M66" s="108"/>
      <c r="N66" s="107"/>
      <c r="O66" s="109"/>
      <c r="P66" s="84"/>
      <c r="Q66" s="102"/>
    </row>
    <row r="67" s="5" customFormat="true" ht="12.75" hidden="false" customHeight="false" outlineLevel="0" collapsed="false">
      <c r="A67" s="101"/>
      <c r="B67" s="90"/>
      <c r="C67" s="102"/>
      <c r="D67" s="103"/>
      <c r="E67" s="104"/>
      <c r="F67" s="102"/>
      <c r="G67" s="105"/>
      <c r="H67" s="106"/>
      <c r="I67" s="102"/>
      <c r="J67" s="107"/>
      <c r="K67" s="102"/>
      <c r="L67" s="108"/>
      <c r="M67" s="108"/>
      <c r="N67" s="107"/>
      <c r="O67" s="109"/>
      <c r="P67" s="84"/>
      <c r="Q67" s="102"/>
    </row>
    <row r="68" s="5" customFormat="true" ht="12.75" hidden="false" customHeight="false" outlineLevel="0" collapsed="false">
      <c r="A68" s="101"/>
      <c r="B68" s="90"/>
      <c r="C68" s="102"/>
      <c r="D68" s="103"/>
      <c r="E68" s="104"/>
      <c r="F68" s="102"/>
      <c r="G68" s="105"/>
      <c r="H68" s="106"/>
      <c r="I68" s="102"/>
      <c r="J68" s="107"/>
      <c r="K68" s="102"/>
      <c r="L68" s="108"/>
      <c r="M68" s="108"/>
      <c r="N68" s="107"/>
      <c r="O68" s="109"/>
      <c r="P68" s="84"/>
      <c r="Q68" s="102"/>
    </row>
    <row r="69" s="5" customFormat="true" ht="12.75" hidden="false" customHeight="false" outlineLevel="0" collapsed="false">
      <c r="A69" s="101"/>
      <c r="B69" s="90"/>
      <c r="C69" s="102"/>
      <c r="D69" s="103"/>
      <c r="E69" s="104"/>
      <c r="F69" s="102"/>
      <c r="G69" s="105"/>
      <c r="H69" s="106"/>
      <c r="I69" s="102"/>
      <c r="J69" s="107"/>
      <c r="K69" s="102"/>
      <c r="L69" s="108"/>
      <c r="M69" s="108"/>
      <c r="N69" s="107"/>
      <c r="O69" s="109"/>
      <c r="P69" s="84"/>
      <c r="Q69" s="102"/>
    </row>
    <row r="70" s="5" customFormat="true" ht="12.75" hidden="false" customHeight="false" outlineLevel="0" collapsed="false">
      <c r="A70" s="101"/>
      <c r="B70" s="90"/>
      <c r="C70" s="102"/>
      <c r="D70" s="103"/>
      <c r="E70" s="104"/>
      <c r="F70" s="102"/>
      <c r="G70" s="105"/>
      <c r="H70" s="106"/>
      <c r="I70" s="102"/>
      <c r="J70" s="107"/>
      <c r="K70" s="102"/>
      <c r="L70" s="108"/>
      <c r="M70" s="108"/>
      <c r="N70" s="107"/>
      <c r="O70" s="109"/>
      <c r="P70" s="84"/>
      <c r="Q70" s="102"/>
    </row>
    <row r="71" s="5" customFormat="true" ht="12.75" hidden="false" customHeight="false" outlineLevel="0" collapsed="false">
      <c r="A71" s="101"/>
      <c r="B71" s="90"/>
      <c r="C71" s="102"/>
      <c r="D71" s="103"/>
      <c r="E71" s="104"/>
      <c r="F71" s="102"/>
      <c r="G71" s="105"/>
      <c r="H71" s="106"/>
      <c r="I71" s="102"/>
      <c r="J71" s="107"/>
      <c r="K71" s="102"/>
      <c r="L71" s="108"/>
      <c r="M71" s="108"/>
      <c r="N71" s="107"/>
      <c r="O71" s="109"/>
      <c r="P71" s="84"/>
      <c r="Q71" s="102"/>
    </row>
    <row r="72" s="5" customFormat="true" ht="12.75" hidden="false" customHeight="false" outlineLevel="0" collapsed="false">
      <c r="A72" s="101"/>
      <c r="B72" s="90"/>
      <c r="C72" s="102"/>
      <c r="D72" s="103"/>
      <c r="E72" s="104"/>
      <c r="F72" s="102"/>
      <c r="G72" s="105"/>
      <c r="H72" s="106"/>
      <c r="I72" s="102"/>
      <c r="J72" s="107"/>
      <c r="K72" s="102"/>
      <c r="L72" s="108"/>
      <c r="M72" s="108"/>
      <c r="N72" s="107"/>
      <c r="O72" s="109"/>
      <c r="P72" s="84"/>
      <c r="Q72" s="102"/>
    </row>
    <row r="73" s="5" customFormat="true" ht="12.75" hidden="false" customHeight="false" outlineLevel="0" collapsed="false">
      <c r="A73" s="101"/>
      <c r="B73" s="90"/>
      <c r="C73" s="102"/>
      <c r="D73" s="103"/>
      <c r="E73" s="104"/>
      <c r="F73" s="102"/>
      <c r="G73" s="105"/>
      <c r="H73" s="106"/>
      <c r="I73" s="102"/>
      <c r="J73" s="107"/>
      <c r="K73" s="102"/>
      <c r="L73" s="108"/>
      <c r="M73" s="108"/>
      <c r="N73" s="107"/>
      <c r="O73" s="109"/>
      <c r="P73" s="84"/>
      <c r="Q73" s="102"/>
    </row>
    <row r="74" s="5" customFormat="true" ht="12.75" hidden="false" customHeight="false" outlineLevel="0" collapsed="false">
      <c r="A74" s="101"/>
      <c r="B74" s="90"/>
      <c r="C74" s="102"/>
      <c r="D74" s="103"/>
      <c r="E74" s="104"/>
      <c r="F74" s="102"/>
      <c r="G74" s="105"/>
      <c r="H74" s="106"/>
      <c r="I74" s="102"/>
      <c r="J74" s="107"/>
      <c r="K74" s="102"/>
      <c r="L74" s="108"/>
      <c r="M74" s="108"/>
      <c r="N74" s="107"/>
      <c r="O74" s="109"/>
      <c r="P74" s="84"/>
      <c r="Q74" s="102"/>
    </row>
    <row r="75" s="5" customFormat="true" ht="12.75" hidden="false" customHeight="false" outlineLevel="0" collapsed="false">
      <c r="A75" s="101"/>
      <c r="B75" s="90"/>
      <c r="C75" s="102"/>
      <c r="D75" s="103"/>
      <c r="E75" s="104"/>
      <c r="F75" s="102"/>
      <c r="G75" s="105"/>
      <c r="H75" s="106"/>
      <c r="I75" s="102"/>
      <c r="J75" s="107"/>
      <c r="K75" s="102"/>
      <c r="L75" s="108"/>
      <c r="M75" s="108"/>
      <c r="N75" s="107"/>
      <c r="O75" s="109"/>
      <c r="P75" s="84"/>
      <c r="Q75" s="102"/>
    </row>
    <row r="76" s="5" customFormat="true" ht="12.75" hidden="false" customHeight="false" outlineLevel="0" collapsed="false">
      <c r="A76" s="101"/>
      <c r="B76" s="90"/>
      <c r="C76" s="102"/>
      <c r="D76" s="103"/>
      <c r="E76" s="104"/>
      <c r="F76" s="102"/>
      <c r="G76" s="105"/>
      <c r="H76" s="106"/>
      <c r="I76" s="102"/>
      <c r="J76" s="107"/>
      <c r="K76" s="102"/>
      <c r="L76" s="108"/>
      <c r="M76" s="108"/>
      <c r="N76" s="107"/>
      <c r="O76" s="109"/>
      <c r="P76" s="84"/>
      <c r="Q76" s="102"/>
    </row>
    <row r="77" s="5" customFormat="true" ht="12.75" hidden="false" customHeight="false" outlineLevel="0" collapsed="false">
      <c r="A77" s="101"/>
      <c r="B77" s="90"/>
      <c r="C77" s="102"/>
      <c r="D77" s="103"/>
      <c r="E77" s="104"/>
      <c r="F77" s="102"/>
      <c r="G77" s="105"/>
      <c r="H77" s="106"/>
      <c r="I77" s="102"/>
      <c r="J77" s="107"/>
      <c r="K77" s="102"/>
      <c r="L77" s="108"/>
      <c r="M77" s="108"/>
      <c r="N77" s="107"/>
      <c r="O77" s="109"/>
      <c r="P77" s="84"/>
      <c r="Q77" s="102"/>
    </row>
    <row r="78" s="5" customFormat="true" ht="12.75" hidden="false" customHeight="false" outlineLevel="0" collapsed="false">
      <c r="A78" s="101"/>
      <c r="B78" s="90"/>
      <c r="C78" s="102"/>
      <c r="D78" s="103"/>
      <c r="E78" s="104"/>
      <c r="F78" s="102"/>
      <c r="G78" s="105"/>
      <c r="H78" s="106"/>
      <c r="I78" s="102"/>
      <c r="J78" s="107"/>
      <c r="K78" s="102"/>
      <c r="L78" s="108"/>
      <c r="M78" s="108"/>
      <c r="N78" s="107"/>
      <c r="O78" s="109"/>
      <c r="P78" s="84"/>
      <c r="Q78" s="102"/>
    </row>
    <row r="79" s="5" customFormat="true" ht="12.75" hidden="false" customHeight="false" outlineLevel="0" collapsed="false">
      <c r="A79" s="101"/>
      <c r="B79" s="90"/>
      <c r="C79" s="102"/>
      <c r="D79" s="103"/>
      <c r="E79" s="104"/>
      <c r="F79" s="102"/>
      <c r="G79" s="105"/>
      <c r="H79" s="106"/>
      <c r="I79" s="102"/>
      <c r="J79" s="107"/>
      <c r="K79" s="102"/>
      <c r="L79" s="108"/>
      <c r="M79" s="108"/>
      <c r="N79" s="107"/>
      <c r="O79" s="109"/>
      <c r="P79" s="84"/>
      <c r="Q79" s="102"/>
    </row>
    <row r="80" customFormat="false" ht="19.5" hidden="false" customHeight="true" outlineLevel="0" collapsed="false">
      <c r="C80" s="62"/>
      <c r="D80" s="63"/>
      <c r="E80" s="62"/>
      <c r="F80" s="64" t="s">
        <v>644</v>
      </c>
      <c r="G80" s="62"/>
      <c r="H80" s="62"/>
      <c r="I80" s="62"/>
      <c r="J80" s="62"/>
      <c r="K80" s="62"/>
      <c r="L80" s="62"/>
      <c r="M80" s="62"/>
      <c r="N80" s="65"/>
      <c r="O80" s="65"/>
      <c r="P80" s="65"/>
      <c r="Q80" s="62"/>
    </row>
    <row r="81" customFormat="false" ht="15" hidden="false" customHeight="true" outlineLevel="0" collapsed="false">
      <c r="B81" s="70"/>
      <c r="C81" s="71"/>
      <c r="D81" s="72"/>
      <c r="E81" s="73"/>
      <c r="H81" s="110" t="s">
        <v>645</v>
      </c>
      <c r="K81" s="71"/>
      <c r="L81" s="74"/>
      <c r="M81" s="111"/>
      <c r="N81" s="111"/>
      <c r="O81" s="112" t="s">
        <v>646</v>
      </c>
      <c r="P81" s="68"/>
      <c r="Q81" s="77"/>
    </row>
    <row r="82" customFormat="false" ht="12.75" hidden="false" customHeight="false" outlineLevel="0" collapsed="false">
      <c r="B82" s="70"/>
      <c r="C82" s="71"/>
      <c r="D82" s="72"/>
      <c r="E82" s="73"/>
      <c r="L82" s="74"/>
      <c r="M82" s="75"/>
      <c r="N82" s="73"/>
      <c r="O82" s="68"/>
      <c r="P82" s="68"/>
      <c r="Q82" s="77"/>
    </row>
    <row r="83" s="78" customFormat="true" ht="12.75" hidden="false" customHeight="false" outlineLevel="0" collapsed="false">
      <c r="A83" s="89" t="n">
        <v>183</v>
      </c>
      <c r="B83" s="90" t="n">
        <v>1</v>
      </c>
      <c r="C83" s="89" t="str">
        <f aca="false">VLOOKUP($A83,'не удалять'!$A$1:$I$8847,2,FALSE())</f>
        <v>Другов Роман</v>
      </c>
      <c r="D83" s="91" t="n">
        <f aca="false">VLOOKUP($A83,'не удалять'!$A$1:$I$8847,3,FALSE())</f>
        <v>1987</v>
      </c>
      <c r="E83" s="92" t="str">
        <f aca="false">VLOOKUP($A83,'не удалять'!$A$1:$I$8847,4,FALSE())</f>
        <v>кмс</v>
      </c>
      <c r="F83" s="89" t="str">
        <f aca="false">VLOOKUP($A83,'не удалять'!$A$1:$I$8847,6,FALSE())</f>
        <v>Чебоксары</v>
      </c>
      <c r="G83" s="89" t="str">
        <f aca="false">VLOOKUP($A83,'не удалять'!$A$1:$I$8847,8,FALSE())</f>
        <v>ЧПИ фил МГОУ</v>
      </c>
      <c r="H83" s="93" t="n">
        <f aca="false">VLOOKUP($A83,'не удалять'!$A$1:$J$8847,1,FALSE())</f>
        <v>183</v>
      </c>
      <c r="I83" s="89"/>
      <c r="J83" s="94"/>
      <c r="K83" s="89"/>
      <c r="L83" s="100"/>
      <c r="M83" s="100" t="n">
        <v>35.5</v>
      </c>
      <c r="N83" s="94" t="n">
        <v>1</v>
      </c>
      <c r="O83" s="97" t="s">
        <v>647</v>
      </c>
      <c r="P83" s="97"/>
      <c r="Q83" s="89" t="str">
        <f aca="false">VLOOKUP($A83,'не удалять'!$A$1:$I$8847,9,FALSE())</f>
        <v>Карахтанова Е.П.</v>
      </c>
    </row>
    <row r="84" s="78" customFormat="true" ht="12.75" hidden="false" customHeight="false" outlineLevel="0" collapsed="false">
      <c r="A84" s="78" t="n">
        <v>57</v>
      </c>
      <c r="B84" s="90" t="n">
        <v>2</v>
      </c>
      <c r="C84" s="89" t="str">
        <f aca="false">VLOOKUP($A84,'не удалять'!$A$1:$I$8847,2,FALSE())</f>
        <v>Ошкин Илья</v>
      </c>
      <c r="D84" s="91" t="n">
        <f aca="false">VLOOKUP($A84,'не удалять'!$A$1:$I$8847,3,FALSE())</f>
        <v>1987</v>
      </c>
      <c r="E84" s="92" t="str">
        <f aca="false">VLOOKUP($A84,'не удалять'!$A$1:$I$8847,4,FALSE())</f>
        <v>кмс</v>
      </c>
      <c r="F84" s="89" t="str">
        <f aca="false">VLOOKUP($A84,'не удалять'!$A$1:$I$8847,6,FALSE())</f>
        <v>Пенза</v>
      </c>
      <c r="G84" s="89" t="str">
        <f aca="false">VLOOKUP($A84,'не удалять'!$A$1:$I$8847,8,FALSE())</f>
        <v>ПГУАС</v>
      </c>
      <c r="H84" s="93" t="n">
        <f aca="false">VLOOKUP($A84,'не удалять'!$A$1:$J$8847,1,FALSE())</f>
        <v>57</v>
      </c>
      <c r="I84" s="89"/>
      <c r="J84" s="94"/>
      <c r="K84" s="89"/>
      <c r="L84" s="100"/>
      <c r="M84" s="100" t="n">
        <v>36.18</v>
      </c>
      <c r="N84" s="94" t="n">
        <v>1</v>
      </c>
      <c r="O84" s="97" t="s">
        <v>648</v>
      </c>
      <c r="P84" s="97"/>
      <c r="Q84" s="89" t="str">
        <f aca="false">VLOOKUP($A84,'не удалять'!$A$1:$I$8847,9,FALSE())</f>
        <v>Кораблев В.В.</v>
      </c>
    </row>
    <row r="85" s="78" customFormat="true" ht="12.75" hidden="false" customHeight="false" outlineLevel="0" collapsed="false">
      <c r="A85" s="89" t="n">
        <v>54</v>
      </c>
      <c r="B85" s="90" t="n">
        <v>3</v>
      </c>
      <c r="C85" s="89" t="str">
        <f aca="false">VLOOKUP($A85,'не удалять'!$A$1:$I$8847,2,FALSE())</f>
        <v>Беликов Юрий</v>
      </c>
      <c r="D85" s="91" t="str">
        <f aca="false">VLOOKUP($A85,'не удалять'!$A$1:$I$8847,3,FALSE())</f>
        <v>1990</v>
      </c>
      <c r="E85" s="92" t="str">
        <f aca="false">VLOOKUP($A85,'не удалять'!$A$1:$I$8847,4,FALSE())</f>
        <v>кмс</v>
      </c>
      <c r="F85" s="89" t="str">
        <f aca="false">VLOOKUP($A85,'не удалять'!$A$1:$I$8847,6,FALSE())</f>
        <v>Пенза</v>
      </c>
      <c r="G85" s="89" t="str">
        <f aca="false">VLOOKUP($A85,'не удалять'!$A$1:$I$8847,8,FALSE())</f>
        <v>ПГУАС</v>
      </c>
      <c r="H85" s="93" t="n">
        <f aca="false">VLOOKUP($A85,'не удалять'!$A$1:$J$8847,1,FALSE())</f>
        <v>54</v>
      </c>
      <c r="I85" s="89"/>
      <c r="J85" s="94"/>
      <c r="K85" s="89"/>
      <c r="L85" s="100"/>
      <c r="M85" s="100" t="n">
        <v>36.25</v>
      </c>
      <c r="N85" s="94" t="n">
        <v>1</v>
      </c>
      <c r="O85" s="97" t="s">
        <v>649</v>
      </c>
      <c r="P85" s="97"/>
      <c r="Q85" s="89" t="str">
        <f aca="false">VLOOKUP($A85,'не удалять'!$A$1:$I$8847,9,FALSE())</f>
        <v>Беликов Ю.Б.</v>
      </c>
    </row>
    <row r="86" s="78" customFormat="true" ht="12.75" hidden="false" customHeight="false" outlineLevel="0" collapsed="false">
      <c r="A86" s="89" t="n">
        <v>315</v>
      </c>
      <c r="B86" s="90" t="n">
        <v>4</v>
      </c>
      <c r="C86" s="89" t="str">
        <f aca="false">VLOOKUP($A86,'не удалять'!$A$1:$I$8847,2,FALSE())</f>
        <v>Никитин Алексей</v>
      </c>
      <c r="D86" s="91" t="str">
        <f aca="false">VLOOKUP($A86,'не удалять'!$A$1:$I$8847,3,FALSE())</f>
        <v>26.09.91</v>
      </c>
      <c r="E86" s="92" t="n">
        <f aca="false">VLOOKUP($A86,'не удалять'!$A$1:$I$8847,4,FALSE())</f>
        <v>1</v>
      </c>
      <c r="F86" s="89" t="str">
        <f aca="false">VLOOKUP($A86,'не удалять'!$A$1:$I$8847,6,FALSE())</f>
        <v>Вологда</v>
      </c>
      <c r="G86" s="89" t="str">
        <f aca="false">VLOOKUP($A86,'не удалять'!$A$1:$I$8847,8,FALSE())</f>
        <v>ВТУ</v>
      </c>
      <c r="H86" s="93" t="n">
        <f aca="false">VLOOKUP($A86,'не удалять'!$A$1:$J$8847,1,FALSE())</f>
        <v>315</v>
      </c>
      <c r="I86" s="89"/>
      <c r="J86" s="94"/>
      <c r="K86" s="89"/>
      <c r="L86" s="100"/>
      <c r="M86" s="100" t="n">
        <v>36.44</v>
      </c>
      <c r="N86" s="94" t="n">
        <v>1</v>
      </c>
      <c r="O86" s="97" t="s">
        <v>635</v>
      </c>
      <c r="P86" s="97"/>
      <c r="Q86" s="89" t="s">
        <v>650</v>
      </c>
    </row>
    <row r="87" s="78" customFormat="true" ht="12.75" hidden="false" customHeight="false" outlineLevel="0" collapsed="false">
      <c r="A87" s="89" t="n">
        <v>314</v>
      </c>
      <c r="B87" s="90" t="n">
        <v>5</v>
      </c>
      <c r="C87" s="89" t="str">
        <f aca="false">VLOOKUP($A87,'не удалять'!$A$1:$I$8847,2,FALSE())</f>
        <v>Шиловский Иван</v>
      </c>
      <c r="D87" s="91" t="str">
        <f aca="false">VLOOKUP($A87,'не удалять'!$A$1:$I$8847,3,FALSE())</f>
        <v>26.02.89</v>
      </c>
      <c r="E87" s="92" t="n">
        <f aca="false">VLOOKUP($A87,'не удалять'!$A$1:$I$8847,4,FALSE())</f>
        <v>1</v>
      </c>
      <c r="F87" s="89" t="str">
        <f aca="false">VLOOKUP($A87,'не удалять'!$A$1:$I$8847,6,FALSE())</f>
        <v>Вологда</v>
      </c>
      <c r="G87" s="89" t="str">
        <f aca="false">VLOOKUP($A87,'не удалять'!$A$1:$I$8847,8,FALSE())</f>
        <v>ВТУ</v>
      </c>
      <c r="H87" s="93" t="n">
        <f aca="false">VLOOKUP($A87,'не удалять'!$A$1:$J$8847,1,FALSE())</f>
        <v>314</v>
      </c>
      <c r="I87" s="89"/>
      <c r="J87" s="94"/>
      <c r="K87" s="89"/>
      <c r="L87" s="100"/>
      <c r="M87" s="100" t="n">
        <v>36.53</v>
      </c>
      <c r="N87" s="94" t="n">
        <v>1</v>
      </c>
      <c r="O87" s="97" t="s">
        <v>651</v>
      </c>
      <c r="P87" s="97"/>
      <c r="Q87" s="89" t="str">
        <f aca="false">VLOOKUP($A87,'не удалять'!$A$1:$I$8847,9,FALSE())</f>
        <v>Синицкий А.Д.</v>
      </c>
    </row>
    <row r="88" s="78" customFormat="true" ht="12.75" hidden="false" customHeight="false" outlineLevel="0" collapsed="false">
      <c r="A88" s="89" t="n">
        <v>65</v>
      </c>
      <c r="B88" s="90" t="n">
        <v>6</v>
      </c>
      <c r="C88" s="89" t="str">
        <f aca="false">VLOOKUP($A88,'не удалять'!$A$1:$I$8847,2,FALSE())</f>
        <v>Пидюрчин Юрий</v>
      </c>
      <c r="D88" s="91" t="str">
        <f aca="false">VLOOKUP($A88,'не удалять'!$A$1:$I$8847,3,FALSE())</f>
        <v>1989</v>
      </c>
      <c r="E88" s="92" t="str">
        <f aca="false">VLOOKUP($A88,'не удалять'!$A$1:$I$8847,4,FALSE())</f>
        <v>кмс</v>
      </c>
      <c r="F88" s="89" t="str">
        <f aca="false">VLOOKUP($A88,'не удалять'!$A$1:$I$8847,6,FALSE())</f>
        <v>Самара</v>
      </c>
      <c r="G88" s="89" t="str">
        <f aca="false">VLOOKUP($A88,'не удалять'!$A$1:$I$8847,8,FALSE())</f>
        <v>СГТУ</v>
      </c>
      <c r="H88" s="93" t="n">
        <f aca="false">VLOOKUP($A88,'не удалять'!$A$1:$J$8847,1,FALSE())</f>
        <v>65</v>
      </c>
      <c r="I88" s="89"/>
      <c r="J88" s="94"/>
      <c r="K88" s="89"/>
      <c r="L88" s="100"/>
      <c r="M88" s="100" t="s">
        <v>652</v>
      </c>
      <c r="N88" s="94" t="n">
        <v>1</v>
      </c>
      <c r="O88" s="97" t="s">
        <v>653</v>
      </c>
      <c r="P88" s="97"/>
      <c r="Q88" s="89" t="str">
        <f aca="false">VLOOKUP($A88,'не удалять'!$A$1:$I$8847,9,FALSE())</f>
        <v>Рыбакина Н.Б., Цомкало С.А.</v>
      </c>
    </row>
    <row r="89" s="78" customFormat="true" ht="12.75" hidden="false" customHeight="false" outlineLevel="0" collapsed="false">
      <c r="A89" s="89" t="n">
        <v>188</v>
      </c>
      <c r="B89" s="90" t="n">
        <v>7</v>
      </c>
      <c r="C89" s="89" t="str">
        <f aca="false">VLOOKUP($A89,'не удалять'!$A$1:$I$8847,2,FALSE())</f>
        <v>Шмелев Иван</v>
      </c>
      <c r="D89" s="91" t="n">
        <f aca="false">VLOOKUP($A89,'не удалять'!$A$1:$I$8847,3,FALSE())</f>
        <v>1987</v>
      </c>
      <c r="E89" s="92" t="str">
        <f aca="false">VLOOKUP($A89,'не удалять'!$A$1:$I$8847,4,FALSE())</f>
        <v>мс</v>
      </c>
      <c r="F89" s="89" t="str">
        <f aca="false">VLOOKUP($A89,'не удалять'!$A$1:$I$8847,6,FALSE())</f>
        <v>Чебоксары</v>
      </c>
      <c r="G89" s="89" t="str">
        <f aca="false">VLOOKUP($A89,'не удалять'!$A$1:$I$8847,8,FALSE())</f>
        <v>ЧПИ фил МГОУ</v>
      </c>
      <c r="H89" s="93" t="n">
        <f aca="false">VLOOKUP($A89,'не удалять'!$A$1:$J$8847,1,FALSE())</f>
        <v>188</v>
      </c>
      <c r="I89" s="89"/>
      <c r="J89" s="94"/>
      <c r="K89" s="89"/>
      <c r="L89" s="100"/>
      <c r="M89" s="100" t="n">
        <v>36.66</v>
      </c>
      <c r="N89" s="94" t="n">
        <v>1</v>
      </c>
      <c r="O89" s="97" t="s">
        <v>654</v>
      </c>
      <c r="P89" s="97"/>
      <c r="Q89" s="89" t="str">
        <f aca="false">VLOOKUP($A89,'не удалять'!$A$1:$I$8847,9,FALSE())</f>
        <v>Смирнов С.В.</v>
      </c>
    </row>
    <row r="90" s="78" customFormat="true" ht="12.75" hidden="false" customHeight="false" outlineLevel="0" collapsed="false">
      <c r="A90" s="89" t="n">
        <v>292</v>
      </c>
      <c r="B90" s="90" t="n">
        <v>8</v>
      </c>
      <c r="C90" s="89" t="str">
        <f aca="false">VLOOKUP($A90,'не удалять'!$A$1:$I$8847,2,FALSE())</f>
        <v>Кабачный Александр</v>
      </c>
      <c r="D90" s="91" t="str">
        <f aca="false">VLOOKUP($A90,'не удалять'!$A$1:$I$8847,3,FALSE())</f>
        <v>13.09.86</v>
      </c>
      <c r="E90" s="92" t="n">
        <f aca="false">VLOOKUP($A90,'не удалять'!$A$1:$I$8847,4,FALSE())</f>
        <v>1</v>
      </c>
      <c r="F90" s="89" t="str">
        <f aca="false">VLOOKUP($A90,'не удалять'!$A$1:$I$8847,6,FALSE())</f>
        <v>р.Дагестан</v>
      </c>
      <c r="G90" s="89" t="str">
        <f aca="false">VLOOKUP($A90,'не удалять'!$A$1:$I$8847,8,FALSE())</f>
        <v>ДГУ</v>
      </c>
      <c r="H90" s="93" t="n">
        <f aca="false">VLOOKUP($A90,'не удалять'!$A$1:$J$8847,1,FALSE())</f>
        <v>292</v>
      </c>
      <c r="I90" s="89"/>
      <c r="J90" s="94"/>
      <c r="K90" s="89"/>
      <c r="L90" s="100"/>
      <c r="M90" s="100" t="n">
        <v>36.8</v>
      </c>
      <c r="N90" s="94" t="n">
        <v>1</v>
      </c>
      <c r="O90" s="97" t="s">
        <v>655</v>
      </c>
      <c r="P90" s="97"/>
      <c r="Q90" s="89" t="str">
        <f aca="false">VLOOKUP($A90,'не удалять'!$A$1:$I$8847,9,FALSE())</f>
        <v>Багаутдинов З.М.</v>
      </c>
    </row>
    <row r="91" s="78" customFormat="true" ht="12.75" hidden="false" customHeight="false" outlineLevel="0" collapsed="false">
      <c r="A91" s="89" t="s">
        <v>309</v>
      </c>
      <c r="B91" s="90" t="n">
        <v>9</v>
      </c>
      <c r="C91" s="89" t="str">
        <f aca="false">VLOOKUP($A91,'не удалять'!$A$1:$I$8847,2,FALSE())</f>
        <v>Андреев Константин</v>
      </c>
      <c r="D91" s="91" t="n">
        <f aca="false">VLOOKUP($A91,'не удалять'!$A$1:$I$8847,3,FALSE())</f>
        <v>1990</v>
      </c>
      <c r="E91" s="92" t="n">
        <f aca="false">VLOOKUP($A91,'не удалять'!$A$1:$I$8847,4,FALSE())</f>
        <v>1</v>
      </c>
      <c r="F91" s="89" t="str">
        <f aca="false">VLOOKUP($A91,'не удалять'!$A$1:$I$8847,6,FALSE())</f>
        <v>Москва</v>
      </c>
      <c r="G91" s="89" t="s">
        <v>303</v>
      </c>
      <c r="H91" s="93" t="str">
        <f aca="false">VLOOKUP($A91,'не удалять'!$A$1:$J$8847,1,FALSE())</f>
        <v>42..</v>
      </c>
      <c r="I91" s="89"/>
      <c r="J91" s="94"/>
      <c r="K91" s="89"/>
      <c r="L91" s="100"/>
      <c r="M91" s="100" t="n">
        <v>36.93</v>
      </c>
      <c r="N91" s="94" t="n">
        <v>1</v>
      </c>
      <c r="O91" s="97" t="s">
        <v>656</v>
      </c>
      <c r="P91" s="97"/>
      <c r="Q91" s="89" t="str">
        <f aca="false">VLOOKUP($A91,'не удалять'!$A$1:$I$8847,9,FALSE())</f>
        <v>Щеглова И.В.</v>
      </c>
    </row>
    <row r="92" s="78" customFormat="true" ht="12.75" hidden="false" customHeight="false" outlineLevel="0" collapsed="false">
      <c r="A92" s="89" t="n">
        <v>592</v>
      </c>
      <c r="B92" s="90" t="n">
        <v>10</v>
      </c>
      <c r="C92" s="89" t="str">
        <f aca="false">VLOOKUP($A92,'не удалять'!$A$1:$I$8847,2,FALSE())</f>
        <v>Засоба Денис</v>
      </c>
      <c r="D92" s="91" t="n">
        <f aca="false">VLOOKUP($A92,'не удалять'!$A$1:$I$8847,3,FALSE())</f>
        <v>1987</v>
      </c>
      <c r="E92" s="92"/>
      <c r="F92" s="89" t="str">
        <f aca="false">VLOOKUP($A92,'не удалять'!$A$1:$I$8847,6,FALSE())</f>
        <v>Москва</v>
      </c>
      <c r="G92" s="89"/>
      <c r="H92" s="93" t="n">
        <f aca="false">VLOOKUP($A92,'не удалять'!$A$1:$J$8847,1,FALSE())</f>
        <v>592</v>
      </c>
      <c r="I92" s="89"/>
      <c r="J92" s="94"/>
      <c r="K92" s="89"/>
      <c r="L92" s="100"/>
      <c r="M92" s="100" t="n">
        <v>37.02</v>
      </c>
      <c r="N92" s="94" t="n">
        <v>2</v>
      </c>
      <c r="O92" s="97" t="s">
        <v>637</v>
      </c>
      <c r="P92" s="97"/>
      <c r="Q92" s="89" t="str">
        <f aca="false">VLOOKUP($A92,'не удалять'!$A$1:$I$8847,9,FALSE())</f>
        <v>Лиман В.П.</v>
      </c>
    </row>
    <row r="93" s="78" customFormat="true" ht="12.75" hidden="false" customHeight="false" outlineLevel="0" collapsed="false">
      <c r="A93" s="89" t="n">
        <v>282</v>
      </c>
      <c r="B93" s="90" t="n">
        <v>11</v>
      </c>
      <c r="C93" s="89" t="str">
        <f aca="false">VLOOKUP($A93,'не удалять'!$A$1:$I$8847,2,FALSE())</f>
        <v>Корнюшин Станислав</v>
      </c>
      <c r="D93" s="91" t="str">
        <f aca="false">VLOOKUP($A93,'не удалять'!$A$1:$I$8847,3,FALSE())</f>
        <v>16.11.89</v>
      </c>
      <c r="E93" s="92" t="str">
        <f aca="false">VLOOKUP($A93,'не удалять'!$A$1:$I$8847,4,FALSE())</f>
        <v>кмс</v>
      </c>
      <c r="F93" s="89" t="str">
        <f aca="false">VLOOKUP($A93,'не удалять'!$A$1:$I$8847,6,FALSE())</f>
        <v>Воронеж</v>
      </c>
      <c r="G93" s="89" t="str">
        <f aca="false">VLOOKUP($A93,'не удалять'!$A$1:$I$8847,8,FALSE())</f>
        <v>ВГИФК</v>
      </c>
      <c r="H93" s="93" t="n">
        <f aca="false">VLOOKUP($A93,'не удалять'!$A$1:$J$8847,1,FALSE())</f>
        <v>282</v>
      </c>
      <c r="I93" s="89"/>
      <c r="J93" s="94"/>
      <c r="K93" s="89"/>
      <c r="L93" s="100"/>
      <c r="M93" s="100" t="n">
        <v>37.09</v>
      </c>
      <c r="N93" s="94" t="n">
        <v>2</v>
      </c>
      <c r="O93" s="97" t="s">
        <v>657</v>
      </c>
      <c r="P93" s="97"/>
      <c r="Q93" s="89" t="str">
        <f aca="false">VLOOKUP($A93,'не удалять'!$A$1:$I$8847,9,FALSE())</f>
        <v>Якубович С.В., Мащенко Р.М.</v>
      </c>
    </row>
    <row r="94" s="78" customFormat="true" ht="12.75" hidden="false" customHeight="false" outlineLevel="0" collapsed="false">
      <c r="A94" s="89" t="n">
        <v>303</v>
      </c>
      <c r="B94" s="90" t="n">
        <v>12</v>
      </c>
      <c r="C94" s="89" t="str">
        <f aca="false">VLOOKUP($A94,'не удалять'!$A$1:$I$8847,2,FALSE())</f>
        <v>Пахомов Александр</v>
      </c>
      <c r="D94" s="91" t="str">
        <f aca="false">VLOOKUP($A94,'не удалять'!$A$1:$I$8847,3,FALSE())</f>
        <v>08.03.91</v>
      </c>
      <c r="E94" s="92" t="n">
        <f aca="false">VLOOKUP($A94,'не удалять'!$A$1:$I$8847,4,FALSE())</f>
        <v>1</v>
      </c>
      <c r="F94" s="89" t="str">
        <f aca="false">VLOOKUP($A94,'не удалять'!$A$1:$I$8847,6,FALSE())</f>
        <v>Пенза</v>
      </c>
      <c r="G94" s="89" t="str">
        <f aca="false">VLOOKUP($A94,'не удалять'!$A$1:$I$8847,8,FALSE())</f>
        <v>ПГТА</v>
      </c>
      <c r="H94" s="93" t="n">
        <f aca="false">VLOOKUP($A94,'не удалять'!$A$1:$J$8847,1,FALSE())</f>
        <v>303</v>
      </c>
      <c r="I94" s="89"/>
      <c r="J94" s="94"/>
      <c r="K94" s="89"/>
      <c r="L94" s="100"/>
      <c r="M94" s="100" t="n">
        <v>37.23</v>
      </c>
      <c r="N94" s="94" t="n">
        <v>2</v>
      </c>
      <c r="O94" s="97" t="s">
        <v>182</v>
      </c>
      <c r="P94" s="97"/>
      <c r="Q94" s="89" t="str">
        <f aca="false">VLOOKUP($A94,'не удалять'!$A$1:$I$8847,9,FALSE())</f>
        <v>Прытков Е.Б.</v>
      </c>
    </row>
    <row r="95" s="78" customFormat="true" ht="12.75" hidden="false" customHeight="false" outlineLevel="0" collapsed="false">
      <c r="A95" s="89" t="n">
        <v>98</v>
      </c>
      <c r="B95" s="90" t="n">
        <v>13</v>
      </c>
      <c r="C95" s="89" t="str">
        <f aca="false">VLOOKUP($A95,'не удалять'!$A$1:$I$8847,2,FALSE())</f>
        <v>Сверчков Андрей</v>
      </c>
      <c r="D95" s="91" t="str">
        <f aca="false">VLOOKUP($A95,'не удалять'!$A$1:$I$8847,3,FALSE())</f>
        <v>02.03.90</v>
      </c>
      <c r="E95" s="92" t="n">
        <f aca="false">VLOOKUP($A95,'не удалять'!$A$1:$I$8847,4,FALSE())</f>
        <v>1</v>
      </c>
      <c r="F95" s="89" t="str">
        <f aca="false">VLOOKUP($A95,'не удалять'!$A$1:$I$8847,6,FALSE())</f>
        <v>Пенза</v>
      </c>
      <c r="G95" s="89" t="str">
        <f aca="false">VLOOKUP($A95,'не удалять'!$A$1:$I$8847,8,FALSE())</f>
        <v>ПГТА</v>
      </c>
      <c r="H95" s="93" t="n">
        <f aca="false">VLOOKUP($A95,'не удалять'!$A$1:$J$8847,1,FALSE())</f>
        <v>98</v>
      </c>
      <c r="I95" s="89"/>
      <c r="J95" s="94"/>
      <c r="K95" s="89"/>
      <c r="L95" s="100"/>
      <c r="M95" s="100" t="n">
        <v>37.25</v>
      </c>
      <c r="N95" s="94" t="n">
        <v>2</v>
      </c>
      <c r="O95" s="97" t="s">
        <v>658</v>
      </c>
      <c r="P95" s="97"/>
      <c r="Q95" s="89" t="str">
        <f aca="false">VLOOKUP($A95,'не удалять'!$A$1:$I$8847,9,FALSE())</f>
        <v>Краснов Р.Б.</v>
      </c>
    </row>
    <row r="96" s="78" customFormat="true" ht="12.75" hidden="false" customHeight="false" outlineLevel="0" collapsed="false">
      <c r="A96" s="89" t="n">
        <v>35</v>
      </c>
      <c r="B96" s="90" t="n">
        <v>14</v>
      </c>
      <c r="C96" s="89" t="str">
        <f aca="false">VLOOKUP($A96,'не удалять'!$A$1:$I$8847,2,FALSE())</f>
        <v>Васин Иван</v>
      </c>
      <c r="D96" s="91" t="str">
        <f aca="false">VLOOKUP($A96,'не удалять'!$A$1:$I$8847,3,FALSE())</f>
        <v>1991</v>
      </c>
      <c r="E96" s="92" t="n">
        <f aca="false">VLOOKUP($A96,'не удалять'!$A$1:$I$8847,4,FALSE())</f>
        <v>2</v>
      </c>
      <c r="F96" s="89" t="str">
        <f aca="false">VLOOKUP($A96,'не удалять'!$A$1:$I$8847,6,FALSE())</f>
        <v>Новокузнецк</v>
      </c>
      <c r="G96" s="89" t="str">
        <f aca="false">VLOOKUP($A96,'не удалять'!$A$1:$I$8847,8,FALSE())</f>
        <v>СибГИУ</v>
      </c>
      <c r="H96" s="93" t="n">
        <f aca="false">VLOOKUP($A96,'не удалять'!$A$1:$J$8847,1,FALSE())</f>
        <v>35</v>
      </c>
      <c r="I96" s="89"/>
      <c r="J96" s="94"/>
      <c r="K96" s="89"/>
      <c r="L96" s="100"/>
      <c r="M96" s="100" t="n">
        <v>37.37</v>
      </c>
      <c r="N96" s="94" t="n">
        <v>2</v>
      </c>
      <c r="O96" s="97" t="s">
        <v>659</v>
      </c>
      <c r="P96" s="97"/>
      <c r="Q96" s="89" t="str">
        <f aca="false">VLOOKUP($A96,'не удалять'!$A$1:$I$8847,9,FALSE())</f>
        <v>Морозов Б.С.</v>
      </c>
    </row>
    <row r="97" s="78" customFormat="true" ht="12.75" hidden="false" customHeight="false" outlineLevel="0" collapsed="false">
      <c r="A97" s="89" t="n">
        <v>37</v>
      </c>
      <c r="B97" s="90" t="n">
        <v>14</v>
      </c>
      <c r="C97" s="89" t="str">
        <f aca="false">VLOOKUP($A97,'не удалять'!$A$1:$I$8847,2,FALSE())</f>
        <v>Мартынов Алексей</v>
      </c>
      <c r="D97" s="91" t="n">
        <f aca="false">VLOOKUP($A97,'не удалять'!$A$1:$I$8847,3,FALSE())</f>
        <v>1987</v>
      </c>
      <c r="E97" s="92" t="str">
        <f aca="false">VLOOKUP($A97,'не удалять'!$A$1:$I$8847,4,FALSE())</f>
        <v>кмс</v>
      </c>
      <c r="F97" s="89" t="str">
        <f aca="false">VLOOKUP($A97,'не удалять'!$A$1:$I$8847,6,FALSE())</f>
        <v>Новокузнецк</v>
      </c>
      <c r="G97" s="89" t="str">
        <f aca="false">VLOOKUP($A97,'не удалять'!$A$1:$I$8847,8,FALSE())</f>
        <v>СибГИУ</v>
      </c>
      <c r="H97" s="93" t="n">
        <f aca="false">VLOOKUP($A97,'не удалять'!$A$1:$J$8847,1,FALSE())</f>
        <v>37</v>
      </c>
      <c r="I97" s="89"/>
      <c r="J97" s="94"/>
      <c r="K97" s="89"/>
      <c r="L97" s="100"/>
      <c r="M97" s="100" t="n">
        <v>37.37</v>
      </c>
      <c r="N97" s="94" t="n">
        <v>2</v>
      </c>
      <c r="O97" s="97" t="s">
        <v>659</v>
      </c>
      <c r="P97" s="97"/>
      <c r="Q97" s="89" t="str">
        <f aca="false">VLOOKUP($A97,'не удалять'!$A$1:$I$8847,9,FALSE())</f>
        <v>Хайлов С.А., Морозов Б.С.</v>
      </c>
    </row>
    <row r="98" s="78" customFormat="true" ht="12.75" hidden="false" customHeight="false" outlineLevel="0" collapsed="false">
      <c r="A98" s="89" t="n">
        <v>289</v>
      </c>
      <c r="B98" s="90" t="n">
        <v>16</v>
      </c>
      <c r="C98" s="89" t="str">
        <f aca="false">VLOOKUP($A98,'не удалять'!$A$1:$I$8847,2,FALSE())</f>
        <v>Пономаренко Дмитрий</v>
      </c>
      <c r="D98" s="91" t="str">
        <f aca="false">VLOOKUP($A98,'не удалять'!$A$1:$I$8847,3,FALSE())</f>
        <v>31.12.87</v>
      </c>
      <c r="E98" s="92" t="n">
        <f aca="false">VLOOKUP($A98,'не удалять'!$A$1:$I$8847,4,FALSE())</f>
        <v>1</v>
      </c>
      <c r="F98" s="89" t="str">
        <f aca="false">VLOOKUP($A98,'не удалять'!$A$1:$I$8847,6,FALSE())</f>
        <v>р.Дагестан</v>
      </c>
      <c r="G98" s="89" t="str">
        <f aca="false">VLOOKUP($A98,'не удалять'!$A$1:$I$8847,8,FALSE())</f>
        <v>ДГУ</v>
      </c>
      <c r="H98" s="93" t="n">
        <f aca="false">VLOOKUP($A98,'не удалять'!$A$1:$J$8847,1,FALSE())</f>
        <v>289</v>
      </c>
      <c r="I98" s="89"/>
      <c r="J98" s="94"/>
      <c r="K98" s="89"/>
      <c r="L98" s="100"/>
      <c r="M98" s="100" t="n">
        <v>37.48</v>
      </c>
      <c r="N98" s="94" t="n">
        <v>2</v>
      </c>
      <c r="O98" s="97" t="s">
        <v>659</v>
      </c>
      <c r="P98" s="97"/>
      <c r="Q98" s="89" t="str">
        <f aca="false">VLOOKUP($A98,'не удалять'!$A$1:$I$8847,9,FALSE())</f>
        <v>Магомедов Н.И.</v>
      </c>
    </row>
    <row r="99" s="78" customFormat="true" ht="12.75" hidden="false" customHeight="false" outlineLevel="0" collapsed="false">
      <c r="A99" s="89" t="n">
        <v>195</v>
      </c>
      <c r="B99" s="90" t="n">
        <v>17</v>
      </c>
      <c r="C99" s="89" t="str">
        <f aca="false">VLOOKUP($A99,'не удалять'!$A$1:$I$8847,2,FALSE())</f>
        <v>Винокуров Александр</v>
      </c>
      <c r="D99" s="91" t="str">
        <f aca="false">VLOOKUP($A99,'не удалять'!$A$1:$I$8847,3,FALSE())</f>
        <v>22.11.88</v>
      </c>
      <c r="E99" s="92" t="n">
        <f aca="false">VLOOKUP($A99,'не удалять'!$A$1:$I$8847,4,FALSE())</f>
        <v>1</v>
      </c>
      <c r="F99" s="89" t="str">
        <f aca="false">VLOOKUP($A99,'не удалять'!$A$1:$I$8847,6,FALSE())</f>
        <v>р. Саха</v>
      </c>
      <c r="G99" s="89" t="str">
        <f aca="false">VLOOKUP($A99,'не удалять'!$A$1:$I$8847,8,FALSE())</f>
        <v>ЯГУ</v>
      </c>
      <c r="H99" s="93" t="n">
        <f aca="false">VLOOKUP($A99,'не удалять'!$A$1:$J$8847,1,FALSE())</f>
        <v>195</v>
      </c>
      <c r="I99" s="89"/>
      <c r="J99" s="94"/>
      <c r="K99" s="89"/>
      <c r="L99" s="100"/>
      <c r="M99" s="100" t="n">
        <v>37.5</v>
      </c>
      <c r="N99" s="94" t="n">
        <v>2</v>
      </c>
      <c r="O99" s="97" t="s">
        <v>659</v>
      </c>
      <c r="P99" s="97"/>
      <c r="Q99" s="89" t="str">
        <f aca="false">VLOOKUP($A99,'не удалять'!$A$1:$I$8847,9,FALSE())</f>
        <v>Сокова М.В.</v>
      </c>
    </row>
    <row r="100" s="78" customFormat="true" ht="12.75" hidden="false" customHeight="false" outlineLevel="0" collapsed="false">
      <c r="A100" s="89" t="n">
        <v>91</v>
      </c>
      <c r="B100" s="90" t="n">
        <v>18</v>
      </c>
      <c r="C100" s="89" t="str">
        <f aca="false">VLOOKUP($A100,'не удалять'!$A$1:$I$8847,2,FALSE())</f>
        <v>Морозов Константин</v>
      </c>
      <c r="D100" s="91" t="n">
        <f aca="false">VLOOKUP($A100,'не удалять'!$A$1:$I$8847,3,FALSE())</f>
        <v>1985</v>
      </c>
      <c r="E100" s="92" t="str">
        <f aca="false">VLOOKUP($A100,'не удалять'!$A$1:$I$8847,4,FALSE())</f>
        <v>кмс</v>
      </c>
      <c r="F100" s="89" t="str">
        <f aca="false">VLOOKUP($A100,'не удалять'!$A$1:$I$8847,6,FALSE())</f>
        <v>Тула</v>
      </c>
      <c r="G100" s="89" t="str">
        <f aca="false">VLOOKUP($A100,'не удалять'!$A$1:$I$8847,8,FALSE())</f>
        <v>ТГУ</v>
      </c>
      <c r="H100" s="93" t="n">
        <f aca="false">VLOOKUP($A100,'не удалять'!$A$1:$J$8847,1,FALSE())</f>
        <v>91</v>
      </c>
      <c r="I100" s="89"/>
      <c r="J100" s="94"/>
      <c r="K100" s="89"/>
      <c r="L100" s="100"/>
      <c r="M100" s="100" t="n">
        <v>37.59</v>
      </c>
      <c r="N100" s="94" t="n">
        <v>2</v>
      </c>
      <c r="O100" s="97" t="s">
        <v>659</v>
      </c>
      <c r="P100" s="97"/>
      <c r="Q100" s="89" t="str">
        <f aca="false">VLOOKUP($A100,'не удалять'!$A$1:$I$8847,9,FALSE())</f>
        <v>Ковтун Н.Н.</v>
      </c>
    </row>
    <row r="101" s="78" customFormat="true" ht="12.75" hidden="false" customHeight="false" outlineLevel="0" collapsed="false">
      <c r="A101" s="89" t="n">
        <v>32</v>
      </c>
      <c r="B101" s="90" t="n">
        <v>19</v>
      </c>
      <c r="C101" s="89" t="str">
        <f aca="false">VLOOKUP($A101,'не удалять'!$A$1:$I$8847,2,FALSE())</f>
        <v>Иннокентьев Борис</v>
      </c>
      <c r="D101" s="91" t="str">
        <f aca="false">VLOOKUP($A101,'не удалять'!$A$1:$I$8847,3,FALSE())</f>
        <v>1987</v>
      </c>
      <c r="E101" s="92" t="n">
        <f aca="false">VLOOKUP($A101,'не удалять'!$A$1:$I$8847,4,FALSE())</f>
        <v>1</v>
      </c>
      <c r="F101" s="89" t="str">
        <f aca="false">VLOOKUP($A101,'не удалять'!$A$1:$I$8847,6,FALSE())</f>
        <v>Новокузнецк</v>
      </c>
      <c r="G101" s="89" t="str">
        <f aca="false">VLOOKUP($A101,'не удалять'!$A$1:$I$8847,8,FALSE())</f>
        <v>СибГИУ</v>
      </c>
      <c r="H101" s="93" t="n">
        <f aca="false">VLOOKUP($A101,'не удалять'!$A$1:$J$8847,1,FALSE())</f>
        <v>32</v>
      </c>
      <c r="I101" s="89"/>
      <c r="J101" s="94"/>
      <c r="K101" s="89"/>
      <c r="L101" s="100"/>
      <c r="M101" s="100" t="n">
        <v>37.62</v>
      </c>
      <c r="N101" s="94" t="n">
        <v>2</v>
      </c>
      <c r="O101" s="97" t="s">
        <v>659</v>
      </c>
      <c r="P101" s="97"/>
      <c r="Q101" s="89" t="str">
        <f aca="false">VLOOKUP($A101,'не удалять'!$A$1:$I$8847,9,FALSE())</f>
        <v>Мартынов Н.М., Неизвестная И.И.</v>
      </c>
    </row>
    <row r="102" s="78" customFormat="true" ht="12.75" hidden="false" customHeight="false" outlineLevel="0" collapsed="false">
      <c r="A102" s="78" t="n">
        <v>62</v>
      </c>
      <c r="B102" s="90" t="n">
        <v>20</v>
      </c>
      <c r="C102" s="89" t="str">
        <f aca="false">VLOOKUP($A102,'не удалять'!$A$1:$I$8847,2,FALSE())</f>
        <v>Синельников Игорь</v>
      </c>
      <c r="D102" s="91" t="str">
        <f aca="false">VLOOKUP($A102,'не удалять'!$A$1:$I$8847,3,FALSE())</f>
        <v>1988</v>
      </c>
      <c r="E102" s="92" t="n">
        <f aca="false">VLOOKUP($A102,'не удалять'!$A$1:$I$8847,4,FALSE())</f>
        <v>1</v>
      </c>
      <c r="F102" s="89" t="str">
        <f aca="false">VLOOKUP($A102,'не удалять'!$A$1:$I$8847,6,FALSE())</f>
        <v>Самара</v>
      </c>
      <c r="G102" s="89" t="str">
        <f aca="false">VLOOKUP($A102,'не удалять'!$A$1:$I$8847,8,FALSE())</f>
        <v>СГУ</v>
      </c>
      <c r="H102" s="93" t="n">
        <f aca="false">VLOOKUP($A102,'не удалять'!$A$1:$J$8847,1,FALSE())</f>
        <v>62</v>
      </c>
      <c r="I102" s="98"/>
      <c r="J102" s="94"/>
      <c r="K102" s="89"/>
      <c r="L102" s="100"/>
      <c r="M102" s="100" t="n">
        <v>37.63</v>
      </c>
      <c r="N102" s="94" t="n">
        <v>2</v>
      </c>
      <c r="O102" s="97" t="s">
        <v>659</v>
      </c>
      <c r="P102" s="97"/>
      <c r="Q102" s="89" t="str">
        <f aca="false">VLOOKUP($A102,'не удалять'!$A$1:$I$8847,9,FALSE())</f>
        <v>Денисова В.А.</v>
      </c>
    </row>
    <row r="103" s="78" customFormat="true" ht="12.75" hidden="false" customHeight="false" outlineLevel="0" collapsed="false">
      <c r="A103" s="89" t="n">
        <v>68</v>
      </c>
      <c r="B103" s="90" t="n">
        <v>21</v>
      </c>
      <c r="C103" s="89" t="str">
        <f aca="false">VLOOKUP($A103,'не удалять'!$A$1:$I$8847,2,FALSE())</f>
        <v>Беляков Александр</v>
      </c>
      <c r="D103" s="91" t="str">
        <f aca="false">VLOOKUP($A103,'не удалять'!$A$1:$I$8847,3,FALSE())</f>
        <v>1992</v>
      </c>
      <c r="E103" s="92" t="n">
        <f aca="false">VLOOKUP($A103,'не удалять'!$A$1:$I$8847,4,FALSE())</f>
        <v>1</v>
      </c>
      <c r="F103" s="89" t="str">
        <f aca="false">VLOOKUP($A103,'не удалять'!$A$1:$I$8847,6,FALSE())</f>
        <v>Тула</v>
      </c>
      <c r="G103" s="89" t="str">
        <f aca="false">VLOOKUP($A103,'не удалять'!$A$1:$I$8847,8,FALSE())</f>
        <v>ТГУ</v>
      </c>
      <c r="H103" s="93" t="n">
        <f aca="false">VLOOKUP($A103,'не удалять'!$A$1:$J$8847,1,FALSE())</f>
        <v>68</v>
      </c>
      <c r="I103" s="89"/>
      <c r="J103" s="94"/>
      <c r="K103" s="89"/>
      <c r="L103" s="100"/>
      <c r="M103" s="100" t="n">
        <v>37.7</v>
      </c>
      <c r="N103" s="94" t="n">
        <v>2</v>
      </c>
      <c r="O103" s="97" t="s">
        <v>659</v>
      </c>
      <c r="P103" s="97"/>
      <c r="Q103" s="89" t="str">
        <f aca="false">VLOOKUP($A103,'не удалять'!$A$1:$I$8847,9,FALSE())</f>
        <v>Ковтун Н.Н.</v>
      </c>
    </row>
    <row r="104" s="78" customFormat="true" ht="12.75" hidden="false" customHeight="false" outlineLevel="0" collapsed="false">
      <c r="A104" s="89" t="n">
        <v>33</v>
      </c>
      <c r="B104" s="90" t="n">
        <v>22</v>
      </c>
      <c r="C104" s="89" t="str">
        <f aca="false">VLOOKUP($A104,'не удалять'!$A$1:$I$8847,2,FALSE())</f>
        <v>Рамазанов Денис</v>
      </c>
      <c r="D104" s="91" t="str">
        <f aca="false">VLOOKUP($A104,'не удалять'!$A$1:$I$8847,3,FALSE())</f>
        <v>1990</v>
      </c>
      <c r="E104" s="92" t="n">
        <f aca="false">VLOOKUP($A104,'не удалять'!$A$1:$I$8847,4,FALSE())</f>
        <v>2</v>
      </c>
      <c r="F104" s="89" t="str">
        <f aca="false">VLOOKUP($A104,'не удалять'!$A$1:$I$8847,6,FALSE())</f>
        <v>Новокузнецк</v>
      </c>
      <c r="G104" s="89" t="str">
        <f aca="false">VLOOKUP($A104,'не удалять'!$A$1:$I$8847,8,FALSE())</f>
        <v>СибГИУ</v>
      </c>
      <c r="H104" s="93" t="n">
        <f aca="false">VLOOKUP($A104,'не удалять'!$A$1:$J$8847,1,FALSE())</f>
        <v>33</v>
      </c>
      <c r="I104" s="89"/>
      <c r="J104" s="94"/>
      <c r="K104" s="89"/>
      <c r="L104" s="100"/>
      <c r="M104" s="100" t="n">
        <v>37.74</v>
      </c>
      <c r="N104" s="94" t="n">
        <v>2</v>
      </c>
      <c r="O104" s="97" t="s">
        <v>659</v>
      </c>
      <c r="P104" s="97"/>
      <c r="Q104" s="89" t="str">
        <f aca="false">VLOOKUP($A104,'не удалять'!$A$1:$I$8847,9,FALSE())</f>
        <v>Морозов Б.С.</v>
      </c>
    </row>
    <row r="105" s="78" customFormat="true" ht="12.75" hidden="false" customHeight="false" outlineLevel="0" collapsed="false">
      <c r="A105" s="78" t="n">
        <v>31</v>
      </c>
      <c r="B105" s="90" t="n">
        <v>23</v>
      </c>
      <c r="C105" s="89" t="str">
        <f aca="false">VLOOKUP($A105,'не удалять'!$A$1:$I$8847,2,FALSE())</f>
        <v>Киров Евгений</v>
      </c>
      <c r="D105" s="91" t="n">
        <f aca="false">VLOOKUP($A105,'не удалять'!$A$1:$I$8847,3,FALSE())</f>
        <v>1985</v>
      </c>
      <c r="E105" s="92" t="str">
        <f aca="false">VLOOKUP($A105,'не удалять'!$A$1:$I$8847,4,FALSE())</f>
        <v>мс</v>
      </c>
      <c r="F105" s="89" t="str">
        <f aca="false">VLOOKUP($A105,'не удалять'!$A$1:$I$8847,6,FALSE())</f>
        <v>Новокузнецк</v>
      </c>
      <c r="G105" s="89" t="str">
        <f aca="false">VLOOKUP($A105,'не удалять'!$A$1:$I$8847,8,FALSE())</f>
        <v>СибГИУ</v>
      </c>
      <c r="H105" s="93" t="n">
        <f aca="false">VLOOKUP($A105,'не удалять'!$A$1:$J$8847,1,FALSE())</f>
        <v>31</v>
      </c>
      <c r="I105" s="98"/>
      <c r="J105" s="94"/>
      <c r="K105" s="89"/>
      <c r="L105" s="100"/>
      <c r="M105" s="100" t="n">
        <v>37.86</v>
      </c>
      <c r="N105" s="94" t="n">
        <v>2</v>
      </c>
      <c r="O105" s="97" t="s">
        <v>659</v>
      </c>
      <c r="P105" s="97"/>
      <c r="Q105" s="89" t="str">
        <f aca="false">VLOOKUP($A105,'не удалять'!$A$1:$I$8847,9,FALSE())</f>
        <v>Хайлов С.Н.</v>
      </c>
    </row>
    <row r="106" s="78" customFormat="true" ht="12.75" hidden="false" customHeight="false" outlineLevel="0" collapsed="false">
      <c r="A106" s="89" t="n">
        <v>80</v>
      </c>
      <c r="B106" s="90" t="n">
        <v>24</v>
      </c>
      <c r="C106" s="89" t="str">
        <f aca="false">VLOOKUP($A106,'не удалять'!$A$1:$I$8847,2,FALSE())</f>
        <v>Вареник Роман</v>
      </c>
      <c r="D106" s="91" t="str">
        <f aca="false">VLOOKUP($A106,'не удалять'!$A$1:$I$8847,3,FALSE())</f>
        <v>1987</v>
      </c>
      <c r="E106" s="92" t="n">
        <f aca="false">VLOOKUP($A106,'не удалять'!$A$1:$I$8847,4,FALSE())</f>
        <v>1</v>
      </c>
      <c r="F106" s="89" t="str">
        <f aca="false">VLOOKUP($A106,'не удалять'!$A$1:$I$8847,6,FALSE())</f>
        <v>Саратов</v>
      </c>
      <c r="G106" s="89" t="str">
        <f aca="false">VLOOKUP($A106,'не удалять'!$A$1:$I$8847,8,FALSE())</f>
        <v>СГАП</v>
      </c>
      <c r="H106" s="93" t="n">
        <f aca="false">VLOOKUP($A106,'не удалять'!$A$1:$J$8847,1,FALSE())</f>
        <v>80</v>
      </c>
      <c r="I106" s="89"/>
      <c r="J106" s="94"/>
      <c r="K106" s="89"/>
      <c r="L106" s="100"/>
      <c r="M106" s="100" t="n">
        <v>37.9</v>
      </c>
      <c r="N106" s="94" t="n">
        <v>2</v>
      </c>
      <c r="O106" s="96" t="n">
        <v>1</v>
      </c>
      <c r="P106" s="97"/>
      <c r="Q106" s="89" t="str">
        <f aca="false">VLOOKUP($A106,'не удалять'!$A$1:$I$8847,9,FALSE())</f>
        <v>Журавлева О.И.,Пименова Г.Б.</v>
      </c>
    </row>
    <row r="107" s="78" customFormat="true" ht="12.75" hidden="false" customHeight="false" outlineLevel="0" collapsed="false">
      <c r="A107" s="78" t="n">
        <v>256</v>
      </c>
      <c r="B107" s="90" t="n">
        <v>25</v>
      </c>
      <c r="C107" s="89" t="str">
        <f aca="false">VLOOKUP($A107,'не удалять'!$A$1:$I$8847,2,FALSE())</f>
        <v>Барабин Василий</v>
      </c>
      <c r="D107" s="91" t="str">
        <f aca="false">VLOOKUP($A107,'не удалять'!$A$1:$I$8847,3,FALSE())</f>
        <v>19.06.89</v>
      </c>
      <c r="E107" s="92" t="str">
        <f aca="false">VLOOKUP($A107,'не удалять'!$A$1:$I$8847,4,FALSE())</f>
        <v>кмс</v>
      </c>
      <c r="F107" s="89" t="str">
        <f aca="false">VLOOKUP($A107,'не удалять'!$A$1:$I$8847,6,FALSE())</f>
        <v>Владимир</v>
      </c>
      <c r="G107" s="89" t="str">
        <f aca="false">VLOOKUP($A107,'не удалять'!$A$1:$I$8847,8,FALSE())</f>
        <v>ВГУ</v>
      </c>
      <c r="H107" s="93" t="n">
        <f aca="false">VLOOKUP($A107,'не удалять'!$A$1:$J$8847,1,FALSE())</f>
        <v>256</v>
      </c>
      <c r="I107" s="89"/>
      <c r="J107" s="94"/>
      <c r="K107" s="89"/>
      <c r="L107" s="100"/>
      <c r="M107" s="100" t="n">
        <v>37.94</v>
      </c>
      <c r="N107" s="94" t="n">
        <v>2</v>
      </c>
      <c r="O107" s="97" t="s">
        <v>659</v>
      </c>
      <c r="P107" s="97"/>
      <c r="Q107" s="89" t="str">
        <f aca="false">VLOOKUP($A107,'не удалять'!$A$1:$I$8847,9,FALSE())</f>
        <v>Бурлаков О.П.</v>
      </c>
    </row>
    <row r="108" s="78" customFormat="true" ht="12.75" hidden="false" customHeight="false" outlineLevel="0" collapsed="false">
      <c r="A108" s="89" t="n">
        <v>400</v>
      </c>
      <c r="B108" s="90" t="n">
        <v>26</v>
      </c>
      <c r="C108" s="89" t="str">
        <f aca="false">VLOOKUP($A108,'не удалять'!$A$1:$I$8847,2,FALSE())</f>
        <v>Карпович Андрей</v>
      </c>
      <c r="D108" s="91" t="str">
        <f aca="false">VLOOKUP($A108,'не удалять'!$A$1:$I$8847,3,FALSE())</f>
        <v>1990</v>
      </c>
      <c r="E108" s="92" t="str">
        <f aca="false">VLOOKUP($A108,'не удалять'!$A$1:$I$8847,4,FALSE())</f>
        <v>кмс</v>
      </c>
      <c r="F108" s="89" t="str">
        <f aca="false">VLOOKUP($A108,'не удалять'!$A$1:$I$8847,6,FALSE())</f>
        <v>Тула</v>
      </c>
      <c r="G108" s="89" t="str">
        <f aca="false">VLOOKUP($A108,'не удалять'!$A$1:$I$8847,8,FALSE())</f>
        <v>ТГУ</v>
      </c>
      <c r="H108" s="93" t="n">
        <v>40</v>
      </c>
      <c r="I108" s="89"/>
      <c r="J108" s="94"/>
      <c r="K108" s="89"/>
      <c r="L108" s="100"/>
      <c r="M108" s="100" t="n">
        <v>38</v>
      </c>
      <c r="N108" s="94" t="n">
        <v>2</v>
      </c>
      <c r="O108" s="97" t="s">
        <v>659</v>
      </c>
      <c r="P108" s="97"/>
      <c r="Q108" s="89" t="str">
        <f aca="false">VLOOKUP($A108,'не удалять'!$A$1:$I$8847,9,FALSE())</f>
        <v>Ковтун Н.Н.</v>
      </c>
    </row>
    <row r="109" s="78" customFormat="true" ht="12.75" hidden="false" customHeight="false" outlineLevel="0" collapsed="false">
      <c r="A109" s="89" t="n">
        <v>196</v>
      </c>
      <c r="B109" s="90" t="n">
        <v>27</v>
      </c>
      <c r="C109" s="89" t="str">
        <f aca="false">VLOOKUP($A109,'не удалять'!$A$1:$I$8847,2,FALSE())</f>
        <v>Михайлов Алексей</v>
      </c>
      <c r="D109" s="91" t="str">
        <f aca="false">VLOOKUP($A109,'не удалять'!$A$1:$I$8847,3,FALSE())</f>
        <v>1990</v>
      </c>
      <c r="E109" s="92" t="str">
        <f aca="false">VLOOKUP($A109,'не удалять'!$A$1:$I$8847,4,FALSE())</f>
        <v>кмс</v>
      </c>
      <c r="F109" s="89" t="str">
        <f aca="false">VLOOKUP($A109,'не удалять'!$A$1:$I$8847,6,FALSE())</f>
        <v>Чебоксары</v>
      </c>
      <c r="G109" s="89" t="str">
        <f aca="false">VLOOKUP($A109,'не удалять'!$A$1:$I$8847,8,FALSE())</f>
        <v>ЧПИ фил МГОУ</v>
      </c>
      <c r="H109" s="93" t="n">
        <f aca="false">VLOOKUP($A109,'не удалять'!$A$1:$J$8847,1,FALSE())</f>
        <v>196</v>
      </c>
      <c r="I109" s="89"/>
      <c r="J109" s="94"/>
      <c r="K109" s="89"/>
      <c r="L109" s="100"/>
      <c r="M109" s="100" t="n">
        <v>38.1</v>
      </c>
      <c r="N109" s="94" t="n">
        <v>2</v>
      </c>
      <c r="O109" s="97" t="s">
        <v>659</v>
      </c>
      <c r="P109" s="97"/>
      <c r="Q109" s="89" t="str">
        <f aca="false">VLOOKUP($A109,'не удалять'!$A$1:$I$8847,9,FALSE())</f>
        <v>Смирнов С.В.</v>
      </c>
    </row>
    <row r="110" s="78" customFormat="true" ht="12.75" hidden="false" customHeight="false" outlineLevel="0" collapsed="false">
      <c r="A110" s="89" t="n">
        <v>253</v>
      </c>
      <c r="B110" s="90" t="n">
        <v>28</v>
      </c>
      <c r="C110" s="89" t="str">
        <f aca="false">VLOOKUP($A110,'не удалять'!$A$1:$I$8847,2,FALSE())</f>
        <v>Балабанов Сергей</v>
      </c>
      <c r="D110" s="91" t="str">
        <f aca="false">VLOOKUP($A110,'не удалять'!$A$1:$I$8847,3,FALSE())</f>
        <v>28.12.88</v>
      </c>
      <c r="E110" s="92" t="n">
        <f aca="false">VLOOKUP($A110,'не удалять'!$A$1:$I$8847,4,FALSE())</f>
        <v>1</v>
      </c>
      <c r="F110" s="89" t="str">
        <f aca="false">VLOOKUP($A110,'не удалять'!$A$1:$I$8847,6,FALSE())</f>
        <v>Владимир</v>
      </c>
      <c r="G110" s="89" t="str">
        <f aca="false">VLOOKUP($A110,'не удалять'!$A$1:$I$8847,8,FALSE())</f>
        <v>ВГУ</v>
      </c>
      <c r="H110" s="93" t="n">
        <f aca="false">VLOOKUP($A110,'не удалять'!$A$1:$J$8847,1,FALSE())</f>
        <v>253</v>
      </c>
      <c r="I110" s="89"/>
      <c r="J110" s="94"/>
      <c r="K110" s="89"/>
      <c r="L110" s="100"/>
      <c r="M110" s="100" t="n">
        <v>38.2</v>
      </c>
      <c r="N110" s="94" t="n">
        <v>2</v>
      </c>
      <c r="O110" s="97" t="s">
        <v>659</v>
      </c>
      <c r="P110" s="97"/>
      <c r="Q110" s="89" t="str">
        <f aca="false">VLOOKUP($A110,'не удалять'!$A$1:$I$8847,9,FALSE())</f>
        <v>Чернов С.В.</v>
      </c>
    </row>
    <row r="111" s="78" customFormat="true" ht="12.75" hidden="false" customHeight="false" outlineLevel="0" collapsed="false">
      <c r="A111" s="89" t="n">
        <v>290</v>
      </c>
      <c r="B111" s="90" t="n">
        <v>29</v>
      </c>
      <c r="C111" s="89" t="str">
        <f aca="false">VLOOKUP($A111,'не удалять'!$A$1:$I$8847,2,FALSE())</f>
        <v>Кандронов Артем</v>
      </c>
      <c r="D111" s="91" t="str">
        <f aca="false">VLOOKUP($A111,'не удалять'!$A$1:$I$8847,3,FALSE())</f>
        <v>08.03.85</v>
      </c>
      <c r="E111" s="92" t="str">
        <f aca="false">VLOOKUP($A111,'не удалять'!$A$1:$I$8847,4,FALSE())</f>
        <v>кмс</v>
      </c>
      <c r="F111" s="89" t="str">
        <f aca="false">VLOOKUP($A111,'не удалять'!$A$1:$I$8847,6,FALSE())</f>
        <v>р.Дагестан</v>
      </c>
      <c r="G111" s="89" t="str">
        <f aca="false">VLOOKUP($A111,'не удалять'!$A$1:$I$8847,8,FALSE())</f>
        <v>ДГУ</v>
      </c>
      <c r="H111" s="93" t="n">
        <f aca="false">VLOOKUP($A111,'не удалять'!$A$1:$J$8847,1,FALSE())</f>
        <v>290</v>
      </c>
      <c r="I111" s="89"/>
      <c r="J111" s="94"/>
      <c r="K111" s="89"/>
      <c r="L111" s="100"/>
      <c r="M111" s="100" t="n">
        <v>38.24</v>
      </c>
      <c r="N111" s="94" t="n">
        <v>2</v>
      </c>
      <c r="O111" s="97" t="s">
        <v>659</v>
      </c>
      <c r="P111" s="97"/>
      <c r="Q111" s="89" t="str">
        <f aca="false">VLOOKUP($A111,'не удалять'!$A$1:$I$8847,9,FALSE())</f>
        <v>Гвиниашвили А.Н.</v>
      </c>
    </row>
    <row r="112" s="78" customFormat="true" ht="12.75" hidden="false" customHeight="false" outlineLevel="0" collapsed="false">
      <c r="A112" s="89" t="n">
        <v>295</v>
      </c>
      <c r="B112" s="90" t="n">
        <v>30</v>
      </c>
      <c r="C112" s="89" t="str">
        <f aca="false">VLOOKUP($A112,'не удалять'!$A$1:$I$8847,2,FALSE())</f>
        <v>Муксинов Айдар</v>
      </c>
      <c r="D112" s="91" t="str">
        <f aca="false">VLOOKUP($A112,'не удалять'!$A$1:$I$8847,3,FALSE())</f>
        <v>1988</v>
      </c>
      <c r="E112" s="92" t="str">
        <f aca="false">VLOOKUP($A112,'не удалять'!$A$1:$I$8847,4,FALSE())</f>
        <v>кмс</v>
      </c>
      <c r="F112" s="89" t="str">
        <f aca="false">VLOOKUP($A112,'не удалять'!$A$1:$I$8847,6,FALSE())</f>
        <v>р.Башкортостан</v>
      </c>
      <c r="G112" s="89" t="str">
        <f aca="false">VLOOKUP($A112,'не удалять'!$A$1:$I$8847,8,FALSE())</f>
        <v>УГАТУ</v>
      </c>
      <c r="H112" s="93" t="n">
        <f aca="false">VLOOKUP($A112,'не удалять'!$A$1:$J$8847,1,FALSE())</f>
        <v>295</v>
      </c>
      <c r="I112" s="89"/>
      <c r="J112" s="94"/>
      <c r="K112" s="89"/>
      <c r="L112" s="100"/>
      <c r="M112" s="100" t="n">
        <v>38.3</v>
      </c>
      <c r="N112" s="94" t="n">
        <v>2</v>
      </c>
      <c r="O112" s="97" t="s">
        <v>659</v>
      </c>
      <c r="P112" s="97"/>
      <c r="Q112" s="89" t="str">
        <f aca="false">VLOOKUP($A112,'не удалять'!$A$1:$I$8847,9,FALSE())</f>
        <v>Суханов С.А., Носов В.Д.</v>
      </c>
    </row>
    <row r="113" s="78" customFormat="true" ht="12.75" hidden="false" customHeight="false" outlineLevel="0" collapsed="false">
      <c r="A113" s="89" t="n">
        <v>313</v>
      </c>
      <c r="B113" s="90" t="n">
        <v>31</v>
      </c>
      <c r="C113" s="89" t="str">
        <f aca="false">VLOOKUP($A113,'не удалять'!$A$1:$I$8847,2,FALSE())</f>
        <v>Виноградов Евгений</v>
      </c>
      <c r="D113" s="91" t="n">
        <f aca="false">VLOOKUP($A113,'не удалять'!$A$1:$I$8847,3,FALSE())</f>
        <v>1988</v>
      </c>
      <c r="E113" s="92" t="n">
        <f aca="false">VLOOKUP($A113,'не удалять'!$A$1:$I$8847,4,FALSE())</f>
        <v>1</v>
      </c>
      <c r="F113" s="89" t="str">
        <f aca="false">VLOOKUP($A113,'не удалять'!$A$1:$I$8847,6,FALSE())</f>
        <v>Иваново</v>
      </c>
      <c r="G113" s="89" t="str">
        <f aca="false">VLOOKUP($A113,'не удалять'!$A$1:$I$8847,8,FALSE())</f>
        <v>ИГХТУ</v>
      </c>
      <c r="H113" s="93" t="n">
        <f aca="false">VLOOKUP($A113,'не удалять'!$A$1:$J$8847,1,FALSE())</f>
        <v>313</v>
      </c>
      <c r="I113" s="89"/>
      <c r="J113" s="94"/>
      <c r="K113" s="89"/>
      <c r="L113" s="100"/>
      <c r="M113" s="100" t="n">
        <v>38.39</v>
      </c>
      <c r="N113" s="94" t="n">
        <v>2</v>
      </c>
      <c r="O113" s="97" t="s">
        <v>659</v>
      </c>
      <c r="P113" s="97"/>
      <c r="Q113" s="89" t="str">
        <f aca="false">VLOOKUP($A113,'не удалять'!$A$1:$I$8847,9,FALSE())</f>
        <v>Рябова И.Д.</v>
      </c>
    </row>
    <row r="114" s="78" customFormat="true" ht="12.75" hidden="false" customHeight="false" outlineLevel="0" collapsed="false">
      <c r="A114" s="89" t="n">
        <v>274</v>
      </c>
      <c r="B114" s="90" t="n">
        <v>32</v>
      </c>
      <c r="C114" s="89" t="str">
        <f aca="false">VLOOKUP($A114,'не удалять'!$A$1:$I$8847,2,FALSE())</f>
        <v>Зверев Александр</v>
      </c>
      <c r="D114" s="91" t="str">
        <f aca="false">VLOOKUP($A114,'не удалять'!$A$1:$I$8847,3,FALSE())</f>
        <v>11.09.89</v>
      </c>
      <c r="E114" s="92" t="str">
        <f aca="false">VLOOKUP($A114,'не удалять'!$A$1:$I$8847,4,FALSE())</f>
        <v>кмс</v>
      </c>
      <c r="F114" s="89" t="str">
        <f aca="false">VLOOKUP($A114,'не удалять'!$A$1:$I$8847,6,FALSE())</f>
        <v>Воронеж</v>
      </c>
      <c r="G114" s="89" t="str">
        <f aca="false">VLOOKUP($A114,'не удалять'!$A$1:$I$8847,8,FALSE())</f>
        <v>ВГИФК</v>
      </c>
      <c r="H114" s="93" t="n">
        <f aca="false">VLOOKUP($A114,'не удалять'!$A$1:$J$8847,1,FALSE())</f>
        <v>274</v>
      </c>
      <c r="I114" s="89"/>
      <c r="J114" s="94"/>
      <c r="K114" s="89"/>
      <c r="L114" s="100"/>
      <c r="M114" s="100" t="n">
        <v>38.56</v>
      </c>
      <c r="N114" s="94" t="n">
        <v>2</v>
      </c>
      <c r="O114" s="97" t="s">
        <v>659</v>
      </c>
      <c r="P114" s="97"/>
      <c r="Q114" s="89" t="str">
        <f aca="false">VLOOKUP($A114,'не удалять'!$A$1:$I$8847,9,FALSE())</f>
        <v>Нейц Р.М.</v>
      </c>
    </row>
    <row r="115" s="78" customFormat="true" ht="12.75" hidden="false" customHeight="false" outlineLevel="0" collapsed="false">
      <c r="A115" s="89" t="n">
        <v>291</v>
      </c>
      <c r="B115" s="90" t="n">
        <v>33</v>
      </c>
      <c r="C115" s="89" t="str">
        <f aca="false">VLOOKUP($A115,'не удалять'!$A$1:$I$8847,2,FALSE())</f>
        <v>Амхаров Ринат</v>
      </c>
      <c r="D115" s="91" t="str">
        <f aca="false">VLOOKUP($A115,'не удалять'!$A$1:$I$8847,3,FALSE())</f>
        <v>23.07.91</v>
      </c>
      <c r="E115" s="92" t="n">
        <f aca="false">VLOOKUP($A115,'не удалять'!$A$1:$I$8847,4,FALSE())</f>
        <v>1</v>
      </c>
      <c r="F115" s="89" t="str">
        <f aca="false">VLOOKUP($A115,'не удалять'!$A$1:$I$8847,6,FALSE())</f>
        <v>р.Дагестан</v>
      </c>
      <c r="G115" s="89" t="str">
        <f aca="false">VLOOKUP($A115,'не удалять'!$A$1:$I$8847,8,FALSE())</f>
        <v>ДГУ</v>
      </c>
      <c r="H115" s="93" t="n">
        <f aca="false">VLOOKUP($A115,'не удалять'!$A$1:$J$8847,1,FALSE())</f>
        <v>291</v>
      </c>
      <c r="I115" s="89"/>
      <c r="J115" s="94"/>
      <c r="K115" s="89"/>
      <c r="L115" s="100"/>
      <c r="M115" s="100" t="n">
        <v>38.65</v>
      </c>
      <c r="N115" s="94" t="n">
        <v>2</v>
      </c>
      <c r="O115" s="97" t="s">
        <v>659</v>
      </c>
      <c r="P115" s="97"/>
      <c r="Q115" s="89" t="str">
        <f aca="false">VLOOKUP($A115,'не удалять'!$A$1:$I$8847,9,FALSE())</f>
        <v>Рзаев А.А.</v>
      </c>
    </row>
    <row r="116" s="78" customFormat="true" ht="12.75" hidden="false" customHeight="false" outlineLevel="0" collapsed="false">
      <c r="A116" s="89" t="s">
        <v>436</v>
      </c>
      <c r="B116" s="90" t="n">
        <v>34</v>
      </c>
      <c r="C116" s="89" t="str">
        <f aca="false">VLOOKUP($A116,'не удалять'!$A$1:$I$8847,2,FALSE())</f>
        <v>Набатов Сергей</v>
      </c>
      <c r="D116" s="91" t="str">
        <f aca="false">VLOOKUP($A116,'не удалять'!$A$1:$I$8847,3,FALSE())</f>
        <v>31.12.89</v>
      </c>
      <c r="E116" s="92" t="str">
        <f aca="false">VLOOKUP($A116,'не удалять'!$A$1:$I$8847,4,FALSE())</f>
        <v>кмс</v>
      </c>
      <c r="F116" s="89" t="str">
        <f aca="false">VLOOKUP($A116,'не удалять'!$A$1:$I$8847,6,FALSE())</f>
        <v>Пенза</v>
      </c>
      <c r="G116" s="89" t="str">
        <f aca="false">VLOOKUP($A116,'не удалять'!$A$1:$I$8847,8,FALSE())</f>
        <v>ПГТА</v>
      </c>
      <c r="H116" s="93" t="str">
        <f aca="false">VLOOKUP($A116,'не удалять'!$A$1:$J$8847,1,FALSE())</f>
        <v>97.</v>
      </c>
      <c r="I116" s="89"/>
      <c r="J116" s="94"/>
      <c r="K116" s="89"/>
      <c r="L116" s="100"/>
      <c r="M116" s="100" t="n">
        <v>38.71</v>
      </c>
      <c r="N116" s="94" t="n">
        <v>2</v>
      </c>
      <c r="O116" s="97" t="s">
        <v>659</v>
      </c>
      <c r="P116" s="97"/>
      <c r="Q116" s="89" t="str">
        <f aca="false">VLOOKUP($A116,'не удалять'!$A$1:$I$8847,9,FALSE())</f>
        <v>Краснов Р.Б.</v>
      </c>
    </row>
    <row r="117" s="78" customFormat="true" ht="12.75" hidden="false" customHeight="false" outlineLevel="0" collapsed="false">
      <c r="A117" s="78" t="n">
        <v>296</v>
      </c>
      <c r="B117" s="90" t="n">
        <v>35</v>
      </c>
      <c r="C117" s="89" t="str">
        <f aca="false">VLOOKUP($A117,'не удалять'!$A$1:$I$8847,2,FALSE())</f>
        <v>Бородин Александр</v>
      </c>
      <c r="D117" s="91" t="n">
        <f aca="false">VLOOKUP($A117,'не удалять'!$A$1:$I$8847,3,FALSE())</f>
        <v>1989</v>
      </c>
      <c r="E117" s="92" t="n">
        <f aca="false">VLOOKUP($A117,'не удалять'!$A$1:$I$8847,4,FALSE())</f>
        <v>1</v>
      </c>
      <c r="F117" s="89" t="str">
        <f aca="false">VLOOKUP($A117,'не удалять'!$A$1:$I$8847,6,FALSE())</f>
        <v>Шуя</v>
      </c>
      <c r="G117" s="89" t="str">
        <f aca="false">VLOOKUP($A117,'не удалять'!$A$1:$I$8847,8,FALSE())</f>
        <v>ШГПУ</v>
      </c>
      <c r="H117" s="93" t="n">
        <f aca="false">VLOOKUP($A117,'не удалять'!$A$1:$J$8847,1,FALSE())</f>
        <v>296</v>
      </c>
      <c r="I117" s="98"/>
      <c r="J117" s="94"/>
      <c r="K117" s="89"/>
      <c r="L117" s="100"/>
      <c r="M117" s="100" t="n">
        <v>39.11</v>
      </c>
      <c r="N117" s="94" t="n">
        <v>2</v>
      </c>
      <c r="O117" s="97" t="s">
        <v>659</v>
      </c>
      <c r="P117" s="97"/>
      <c r="Q117" s="89" t="str">
        <f aca="false">VLOOKUP($A117,'не удалять'!$A$1:$I$8847,9,FALSE())</f>
        <v>Горбунов С.В.</v>
      </c>
    </row>
    <row r="118" s="78" customFormat="true" ht="12.75" hidden="false" customHeight="false" outlineLevel="0" collapsed="false">
      <c r="A118" s="89" t="n">
        <v>252</v>
      </c>
      <c r="B118" s="90" t="n">
        <v>36</v>
      </c>
      <c r="C118" s="89" t="str">
        <f aca="false">VLOOKUP($A118,'не удалять'!$A$1:$I$8847,2,FALSE())</f>
        <v>Николаев Артем</v>
      </c>
      <c r="D118" s="91" t="str">
        <f aca="false">VLOOKUP($A118,'не удалять'!$A$1:$I$8847,3,FALSE())</f>
        <v>1989</v>
      </c>
      <c r="E118" s="92" t="str">
        <f aca="false">VLOOKUP($A118,'не удалять'!$A$1:$I$8847,4,FALSE())</f>
        <v>кмс</v>
      </c>
      <c r="F118" s="89" t="str">
        <f aca="false">VLOOKUP($A118,'не удалять'!$A$1:$I$8847,6,FALSE())</f>
        <v>Владимир</v>
      </c>
      <c r="G118" s="89" t="str">
        <f aca="false">VLOOKUP($A118,'не удалять'!$A$1:$I$8847,8,FALSE())</f>
        <v>ВГУ</v>
      </c>
      <c r="H118" s="93" t="n">
        <f aca="false">VLOOKUP($A118,'не удалять'!$A$1:$J$8847,1,FALSE())</f>
        <v>252</v>
      </c>
      <c r="I118" s="89"/>
      <c r="J118" s="94"/>
      <c r="K118" s="89"/>
      <c r="L118" s="100"/>
      <c r="M118" s="100" t="n">
        <v>39.18</v>
      </c>
      <c r="N118" s="94" t="n">
        <v>2</v>
      </c>
      <c r="O118" s="97" t="s">
        <v>659</v>
      </c>
      <c r="P118" s="97"/>
      <c r="Q118" s="89" t="str">
        <f aca="false">VLOOKUP($A118,'не удалять'!$A$1:$I$8847,9,FALSE())</f>
        <v>.</v>
      </c>
    </row>
    <row r="119" s="78" customFormat="true" ht="12.75" hidden="false" customHeight="false" outlineLevel="0" collapsed="false">
      <c r="A119" s="89"/>
      <c r="B119" s="90"/>
      <c r="C119" s="89" t="s">
        <v>660</v>
      </c>
      <c r="D119" s="91"/>
      <c r="E119" s="92"/>
      <c r="F119" s="89"/>
      <c r="G119" s="89"/>
      <c r="H119" s="93"/>
      <c r="I119" s="89"/>
      <c r="J119" s="94"/>
      <c r="K119" s="89"/>
      <c r="L119" s="100"/>
      <c r="M119" s="100"/>
      <c r="N119" s="94"/>
      <c r="O119" s="97"/>
      <c r="P119" s="97"/>
      <c r="Q119" s="89"/>
    </row>
    <row r="120" s="78" customFormat="true" ht="12.75" hidden="false" customHeight="false" outlineLevel="0" collapsed="false">
      <c r="A120" s="89" t="n">
        <v>69</v>
      </c>
      <c r="B120" s="90" t="n">
        <v>37</v>
      </c>
      <c r="C120" s="89" t="str">
        <f aca="false">VLOOKUP($A120,'не удалять'!$A$1:$I$8847,2,FALSE())</f>
        <v>Емец Дмитрий</v>
      </c>
      <c r="D120" s="91" t="n">
        <f aca="false">VLOOKUP($A120,'не удалять'!$A$1:$I$8847,3,FALSE())</f>
        <v>1990</v>
      </c>
      <c r="E120" s="92" t="n">
        <f aca="false">VLOOKUP($A120,'не удалять'!$A$1:$I$8847,4,FALSE())</f>
        <v>1</v>
      </c>
      <c r="F120" s="89" t="str">
        <f aca="false">VLOOKUP($A120,'не удалять'!$A$1:$I$8847,6,FALSE())</f>
        <v>Тула</v>
      </c>
      <c r="G120" s="89" t="str">
        <f aca="false">VLOOKUP($A120,'не удалять'!$A$1:$I$8847,8,FALSE())</f>
        <v>ТГУ</v>
      </c>
      <c r="H120" s="93" t="n">
        <f aca="false">VLOOKUP($A120,'не удалять'!$A$1:$J$8847,1,FALSE())</f>
        <v>69</v>
      </c>
      <c r="I120" s="89"/>
      <c r="J120" s="94"/>
      <c r="K120" s="89"/>
      <c r="L120" s="100"/>
      <c r="M120" s="100" t="n">
        <v>39.24</v>
      </c>
      <c r="N120" s="94" t="n">
        <v>2</v>
      </c>
      <c r="O120" s="97" t="s">
        <v>659</v>
      </c>
      <c r="P120" s="97"/>
      <c r="Q120" s="89" t="str">
        <f aca="false">VLOOKUP($A120,'не удалять'!$A$1:$I$8847,9,FALSE())</f>
        <v>Ковтун Н.Н.</v>
      </c>
    </row>
    <row r="121" s="78" customFormat="true" ht="12.75" hidden="false" customHeight="false" outlineLevel="0" collapsed="false">
      <c r="A121" s="89" t="n">
        <v>316</v>
      </c>
      <c r="B121" s="90" t="n">
        <v>38</v>
      </c>
      <c r="C121" s="89" t="str">
        <f aca="false">VLOOKUP($A121,'не удалять'!$A$1:$I$8847,2,FALSE())</f>
        <v>Алюнов Иван</v>
      </c>
      <c r="D121" s="91" t="n">
        <f aca="false">VLOOKUP($A121,'не удалять'!$A$1:$I$8847,3,FALSE())</f>
        <v>1987</v>
      </c>
      <c r="E121" s="92" t="n">
        <f aca="false">VLOOKUP($A121,'не удалять'!$A$1:$I$8847,4,FALSE())</f>
        <v>1</v>
      </c>
      <c r="F121" s="89" t="str">
        <f aca="false">VLOOKUP($A121,'не удалять'!$A$1:$I$8847,6,FALSE())</f>
        <v>Вологда</v>
      </c>
      <c r="G121" s="89" t="str">
        <f aca="false">VLOOKUP($A121,'не удалять'!$A$1:$I$8847,8,FALSE())</f>
        <v>ВТУ</v>
      </c>
      <c r="H121" s="93" t="n">
        <f aca="false">VLOOKUP($A121,'не удалять'!$A$1:$J$8847,1,FALSE())</f>
        <v>316</v>
      </c>
      <c r="I121" s="89"/>
      <c r="J121" s="94"/>
      <c r="K121" s="89"/>
      <c r="L121" s="100"/>
      <c r="M121" s="100" t="n">
        <v>39.27</v>
      </c>
      <c r="N121" s="94" t="n">
        <v>2</v>
      </c>
      <c r="O121" s="97" t="s">
        <v>659</v>
      </c>
      <c r="P121" s="97"/>
      <c r="Q121" s="89" t="str">
        <f aca="false">VLOOKUP($A121,'не удалять'!$A$1:$I$8847,9,FALSE())</f>
        <v>Синицкий А.Д.</v>
      </c>
    </row>
    <row r="122" s="78" customFormat="true" ht="12.75" hidden="false" customHeight="false" outlineLevel="0" collapsed="false">
      <c r="A122" s="89" t="n">
        <v>254</v>
      </c>
      <c r="B122" s="90" t="n">
        <v>39</v>
      </c>
      <c r="C122" s="89" t="str">
        <f aca="false">VLOOKUP($A122,'не удалять'!$A$1:$I$8847,2,FALSE())</f>
        <v>Жарких Борис</v>
      </c>
      <c r="D122" s="91" t="str">
        <f aca="false">VLOOKUP($A122,'не удалять'!$A$1:$I$8847,3,FALSE())</f>
        <v>26.04.91</v>
      </c>
      <c r="E122" s="92" t="str">
        <f aca="false">VLOOKUP($A122,'не удалять'!$A$1:$I$8847,4,FALSE())</f>
        <v>кмс</v>
      </c>
      <c r="F122" s="89" t="str">
        <f aca="false">VLOOKUP($A122,'не удалять'!$A$1:$I$8847,6,FALSE())</f>
        <v>Владимир</v>
      </c>
      <c r="G122" s="89" t="str">
        <f aca="false">VLOOKUP($A122,'не удалять'!$A$1:$I$8847,8,FALSE())</f>
        <v>ВГУ</v>
      </c>
      <c r="H122" s="93" t="n">
        <f aca="false">VLOOKUP($A122,'не удалять'!$A$1:$J$8847,1,FALSE())</f>
        <v>254</v>
      </c>
      <c r="I122" s="89"/>
      <c r="J122" s="94"/>
      <c r="K122" s="89"/>
      <c r="L122" s="100"/>
      <c r="M122" s="100" t="n">
        <v>39.3</v>
      </c>
      <c r="N122" s="94" t="n">
        <v>2</v>
      </c>
      <c r="O122" s="97" t="s">
        <v>659</v>
      </c>
      <c r="P122" s="97"/>
      <c r="Q122" s="89" t="str">
        <f aca="false">VLOOKUP($A122,'не удалять'!$A$1:$I$8847,9,FALSE())</f>
        <v>Бурлаков О.П.</v>
      </c>
    </row>
    <row r="123" s="78" customFormat="true" ht="12.75" hidden="false" customHeight="false" outlineLevel="0" collapsed="false">
      <c r="A123" s="78" t="s">
        <v>292</v>
      </c>
      <c r="B123" s="90" t="n">
        <v>40</v>
      </c>
      <c r="C123" s="89" t="str">
        <f aca="false">VLOOKUP($A123,'не удалять'!$A$1:$I$8847,2,FALSE())</f>
        <v>Рябов Артем</v>
      </c>
      <c r="D123" s="91" t="str">
        <f aca="false">VLOOKUP($A123,'не удалять'!$A$1:$I$8847,3,FALSE())</f>
        <v>1989</v>
      </c>
      <c r="E123" s="92" t="n">
        <f aca="false">VLOOKUP($A123,'не удалять'!$A$1:$I$8847,4,FALSE())</f>
        <v>1</v>
      </c>
      <c r="F123" s="89" t="str">
        <f aca="false">VLOOKUP($A123,'не удалять'!$A$1:$I$8847,6,FALSE())</f>
        <v>Москва</v>
      </c>
      <c r="G123" s="89" t="str">
        <f aca="false">VLOOKUP($A123,'не удалять'!$A$1:$I$8847,8,FALSE())</f>
        <v>лич</v>
      </c>
      <c r="H123" s="93" t="str">
        <f aca="false">VLOOKUP($A123,'не удалять'!$A$1:$J$8847,1,FALSE())</f>
        <v>234.</v>
      </c>
      <c r="I123" s="89"/>
      <c r="J123" s="94"/>
      <c r="K123" s="89"/>
      <c r="L123" s="100"/>
      <c r="M123" s="100" t="n">
        <v>39.4</v>
      </c>
      <c r="N123" s="94" t="n">
        <v>2</v>
      </c>
      <c r="O123" s="97" t="s">
        <v>659</v>
      </c>
      <c r="P123" s="97"/>
      <c r="Q123" s="89" t="str">
        <f aca="false">VLOOKUP($A123,'не удалять'!$A$1:$I$8847,9,FALSE())</f>
        <v>Лиман В.П.</v>
      </c>
    </row>
    <row r="124" s="78" customFormat="true" ht="12.75" hidden="false" customHeight="false" outlineLevel="0" collapsed="false">
      <c r="A124" s="89" t="n">
        <v>197</v>
      </c>
      <c r="B124" s="90" t="n">
        <v>41</v>
      </c>
      <c r="C124" s="89" t="str">
        <f aca="false">VLOOKUP($A124,'не удалять'!$A$1:$I$8847,2,FALSE())</f>
        <v>Тарасов Алексей</v>
      </c>
      <c r="D124" s="91" t="str">
        <f aca="false">VLOOKUP($A124,'не удалять'!$A$1:$I$8847,3,FALSE())</f>
        <v>1991</v>
      </c>
      <c r="E124" s="92" t="n">
        <f aca="false">VLOOKUP($A124,'не удалять'!$A$1:$I$8847,4,FALSE())</f>
        <v>1</v>
      </c>
      <c r="F124" s="89" t="str">
        <f aca="false">VLOOKUP($A124,'не удалять'!$A$1:$I$8847,6,FALSE())</f>
        <v>Владимир</v>
      </c>
      <c r="G124" s="89" t="str">
        <f aca="false">VLOOKUP($A124,'не удалять'!$A$1:$I$8847,8,FALSE())</f>
        <v>ВГУ</v>
      </c>
      <c r="H124" s="93" t="n">
        <f aca="false">VLOOKUP($A124,'не удалять'!$A$1:$J$8847,1,FALSE())</f>
        <v>197</v>
      </c>
      <c r="I124" s="89"/>
      <c r="J124" s="94"/>
      <c r="K124" s="89"/>
      <c r="L124" s="100"/>
      <c r="M124" s="100" t="n">
        <v>39.46</v>
      </c>
      <c r="N124" s="94" t="n">
        <v>2</v>
      </c>
      <c r="O124" s="97" t="s">
        <v>659</v>
      </c>
      <c r="P124" s="97"/>
      <c r="Q124" s="89" t="str">
        <f aca="false">VLOOKUP($A124,'не удалять'!$A$1:$I$8847,9,FALSE())</f>
        <v>Бабайлова О.А.</v>
      </c>
    </row>
    <row r="125" s="78" customFormat="true" ht="12.75" hidden="false" customHeight="false" outlineLevel="0" collapsed="false">
      <c r="A125" s="78" t="n">
        <v>194</v>
      </c>
      <c r="B125" s="90" t="n">
        <v>42</v>
      </c>
      <c r="C125" s="89" t="str">
        <f aca="false">VLOOKUP($A125,'не удалять'!$A$1:$I$8847,2,FALSE())</f>
        <v>Кычкин Анатолий</v>
      </c>
      <c r="D125" s="91" t="str">
        <f aca="false">VLOOKUP($A125,'не удалять'!$A$1:$I$8847,3,FALSE())</f>
        <v>03.04.86</v>
      </c>
      <c r="E125" s="92" t="str">
        <f aca="false">VLOOKUP($A125,'не удалять'!$A$1:$I$8847,4,FALSE())</f>
        <v>кмс</v>
      </c>
      <c r="F125" s="89" t="str">
        <f aca="false">VLOOKUP($A125,'не удалять'!$A$1:$I$8847,6,FALSE())</f>
        <v>р. Саха</v>
      </c>
      <c r="G125" s="89" t="str">
        <f aca="false">VLOOKUP($A125,'не удалять'!$A$1:$I$8847,8,FALSE())</f>
        <v>ЯГУ</v>
      </c>
      <c r="H125" s="93" t="n">
        <f aca="false">VLOOKUP($A125,'не удалять'!$A$1:$J$8847,1,FALSE())</f>
        <v>194</v>
      </c>
      <c r="I125" s="89"/>
      <c r="J125" s="94"/>
      <c r="K125" s="89"/>
      <c r="L125" s="100"/>
      <c r="M125" s="100" t="n">
        <v>39.96</v>
      </c>
      <c r="N125" s="94" t="n">
        <v>2</v>
      </c>
      <c r="O125" s="97" t="s">
        <v>659</v>
      </c>
      <c r="P125" s="97"/>
      <c r="Q125" s="89" t="str">
        <f aca="false">VLOOKUP($A125,'не удалять'!$A$1:$I$8847,9,FALSE())</f>
        <v>Кочкина А.И.</v>
      </c>
    </row>
    <row r="126" s="78" customFormat="true" ht="12.75" hidden="false" customHeight="false" outlineLevel="0" collapsed="false">
      <c r="A126" s="89" t="n">
        <v>27</v>
      </c>
      <c r="B126" s="90" t="n">
        <v>43</v>
      </c>
      <c r="C126" s="89" t="str">
        <f aca="false">VLOOKUP($A126,'не удалять'!$A$1:$I$8847,2,FALSE())</f>
        <v>Вакушин Николай</v>
      </c>
      <c r="D126" s="91" t="str">
        <f aca="false">VLOOKUP($A126,'не удалять'!$A$1:$I$8847,3,FALSE())</f>
        <v>1990</v>
      </c>
      <c r="E126" s="92" t="str">
        <f aca="false">VLOOKUP($A126,'не удалять'!$A$1:$I$8847,4,FALSE())</f>
        <v>кмс</v>
      </c>
      <c r="F126" s="89" t="str">
        <f aca="false">VLOOKUP($A126,'не удалять'!$A$1:$I$8847,6,FALSE())</f>
        <v>Красноярск</v>
      </c>
      <c r="G126" s="89" t="str">
        <f aca="false">VLOOKUP($A126,'не удалять'!$A$1:$I$8847,8,FALSE())</f>
        <v>СФУ</v>
      </c>
      <c r="H126" s="93" t="n">
        <f aca="false">VLOOKUP($A126,'не удалять'!$A$1:$J$8847,1,FALSE())</f>
        <v>27</v>
      </c>
      <c r="I126" s="89"/>
      <c r="J126" s="94"/>
      <c r="K126" s="89"/>
      <c r="L126" s="100"/>
      <c r="M126" s="100" t="n">
        <v>40.45</v>
      </c>
      <c r="N126" s="94" t="n">
        <v>3</v>
      </c>
      <c r="O126" s="97" t="s">
        <v>661</v>
      </c>
      <c r="P126" s="97"/>
      <c r="Q126" s="89" t="str">
        <f aca="false">VLOOKUP($A126,'не удалять'!$A$1:$I$8847,9,FALSE())</f>
        <v>Артемьев П.П., Алексеев С.И.</v>
      </c>
    </row>
    <row r="127" s="78" customFormat="true" ht="12.75" hidden="false" customHeight="false" outlineLevel="0" collapsed="false">
      <c r="A127" s="89" t="n">
        <v>36</v>
      </c>
      <c r="B127" s="90"/>
      <c r="C127" s="89" t="str">
        <f aca="false">VLOOKUP($A127,'не удалять'!$A$1:$I$8847,2,FALSE())</f>
        <v>Богаченко Иван</v>
      </c>
      <c r="D127" s="91" t="str">
        <f aca="false">VLOOKUP($A127,'не удалять'!$A$1:$I$8847,3,FALSE())</f>
        <v>1990</v>
      </c>
      <c r="E127" s="92" t="n">
        <f aca="false">VLOOKUP($A127,'не удалять'!$A$1:$I$8847,4,FALSE())</f>
        <v>2</v>
      </c>
      <c r="F127" s="89" t="str">
        <f aca="false">VLOOKUP($A127,'не удалять'!$A$1:$I$8847,6,FALSE())</f>
        <v>Новокузнецк</v>
      </c>
      <c r="G127" s="89" t="str">
        <f aca="false">VLOOKUP($A127,'не удалять'!$A$1:$I$8847,8,FALSE())</f>
        <v>СибГИУ</v>
      </c>
      <c r="H127" s="93" t="n">
        <f aca="false">VLOOKUP($A127,'не удалять'!$A$1:$J$8847,1,FALSE())</f>
        <v>36</v>
      </c>
      <c r="I127" s="89"/>
      <c r="J127" s="94"/>
      <c r="K127" s="89"/>
      <c r="L127" s="100"/>
      <c r="M127" s="100" t="s">
        <v>662</v>
      </c>
      <c r="N127" s="94"/>
      <c r="O127" s="97"/>
      <c r="P127" s="97"/>
      <c r="Q127" s="89" t="str">
        <f aca="false">VLOOKUP($A127,'не удалять'!$A$1:$I$8847,9,FALSE())</f>
        <v>Калмыков С.В.</v>
      </c>
    </row>
    <row r="128" s="78" customFormat="true" ht="12.75" hidden="false" customHeight="false" outlineLevel="0" collapsed="false">
      <c r="A128" s="89" t="n">
        <v>293</v>
      </c>
      <c r="B128" s="90"/>
      <c r="C128" s="89" t="str">
        <f aca="false">VLOOKUP($A128,'не удалять'!$A$1:$I$8847,2,FALSE())</f>
        <v>Абдулжалилов Расул</v>
      </c>
      <c r="D128" s="91" t="str">
        <f aca="false">VLOOKUP($A128,'не удалять'!$A$1:$I$8847,3,FALSE())</f>
        <v>30.08.90</v>
      </c>
      <c r="E128" s="92" t="n">
        <f aca="false">VLOOKUP($A128,'не удалять'!$A$1:$I$8847,4,FALSE())</f>
        <v>1</v>
      </c>
      <c r="F128" s="89" t="str">
        <f aca="false">VLOOKUP($A128,'не удалять'!$A$1:$I$8847,6,FALSE())</f>
        <v>р.Дагестан</v>
      </c>
      <c r="G128" s="89" t="str">
        <f aca="false">VLOOKUP($A128,'не удалять'!$A$1:$I$8847,8,FALSE())</f>
        <v>ДГУ</v>
      </c>
      <c r="H128" s="93" t="n">
        <f aca="false">VLOOKUP($A128,'не удалять'!$A$1:$J$8847,1,FALSE())</f>
        <v>293</v>
      </c>
      <c r="I128" s="89"/>
      <c r="J128" s="94"/>
      <c r="K128" s="89"/>
      <c r="L128" s="100"/>
      <c r="M128" s="100" t="s">
        <v>663</v>
      </c>
      <c r="N128" s="94"/>
      <c r="O128" s="97"/>
      <c r="P128" s="97"/>
      <c r="Q128" s="89" t="str">
        <f aca="false">VLOOKUP($A128,'не удалять'!$A$1:$I$8847,9,FALSE())</f>
        <v>Багаутдинов З.М.</v>
      </c>
    </row>
    <row r="129" s="78" customFormat="true" ht="12.75" hidden="false" customHeight="false" outlineLevel="0" collapsed="false">
      <c r="A129" s="89" t="n">
        <v>40</v>
      </c>
      <c r="B129" s="90"/>
      <c r="C129" s="89" t="str">
        <f aca="false">VLOOKUP($A129,'не удалять'!$A$1:$I$8847,2,FALSE())</f>
        <v>Пименов Павел</v>
      </c>
      <c r="D129" s="91" t="n">
        <f aca="false">VLOOKUP($A129,'не удалять'!$A$1:$I$8847,3,FALSE())</f>
        <v>1989</v>
      </c>
      <c r="E129" s="92" t="str">
        <f aca="false">VLOOKUP($A129,'не удалять'!$A$1:$I$8847,4,FALSE())</f>
        <v>кмс</v>
      </c>
      <c r="F129" s="89" t="str">
        <f aca="false">VLOOKUP($A129,'не удалять'!$A$1:$I$8847,6,FALSE())</f>
        <v>Тула</v>
      </c>
      <c r="G129" s="89" t="str">
        <f aca="false">VLOOKUP($A129,'не удалять'!$A$1:$I$8847,8,FALSE())</f>
        <v>ТГУ</v>
      </c>
      <c r="H129" s="93" t="n">
        <f aca="false">VLOOKUP($A129,'не удалять'!$A$1:$J$8847,1,FALSE())</f>
        <v>40</v>
      </c>
      <c r="I129" s="89"/>
      <c r="J129" s="94"/>
      <c r="K129" s="89"/>
      <c r="L129" s="100"/>
      <c r="M129" s="100" t="s">
        <v>663</v>
      </c>
      <c r="N129" s="94"/>
      <c r="O129" s="97"/>
      <c r="P129" s="97"/>
      <c r="Q129" s="89" t="str">
        <f aca="false">VLOOKUP($A129,'не удалять'!$A$1:$I$8847,9,FALSE())</f>
        <v>Ковтун Н.Н.</v>
      </c>
    </row>
    <row r="130" s="78" customFormat="true" ht="12.75" hidden="false" customHeight="false" outlineLevel="0" collapsed="false">
      <c r="A130" s="89" t="n">
        <v>67</v>
      </c>
      <c r="B130" s="90"/>
      <c r="C130" s="89" t="str">
        <f aca="false">VLOOKUP($A130,'не удалять'!$A$1:$I$8847,2,FALSE())</f>
        <v>Долинин Роман</v>
      </c>
      <c r="D130" s="91" t="n">
        <f aca="false">VLOOKUP($A130,'не удалять'!$A$1:$I$8847,3,FALSE())</f>
        <v>1990</v>
      </c>
      <c r="E130" s="92" t="str">
        <f aca="false">VLOOKUP($A130,'не удалять'!$A$1:$I$8847,4,FALSE())</f>
        <v>кмс</v>
      </c>
      <c r="F130" s="89" t="str">
        <f aca="false">VLOOKUP($A130,'не удалять'!$A$1:$I$8847,6,FALSE())</f>
        <v>Тула</v>
      </c>
      <c r="G130" s="89" t="str">
        <f aca="false">VLOOKUP($A130,'не удалять'!$A$1:$I$8847,8,FALSE())</f>
        <v>ТГУ</v>
      </c>
      <c r="H130" s="93" t="n">
        <f aca="false">VLOOKUP($A130,'не удалять'!$A$1:$J$8847,1,FALSE())</f>
        <v>67</v>
      </c>
      <c r="I130" s="89"/>
      <c r="J130" s="94"/>
      <c r="K130" s="89"/>
      <c r="L130" s="100"/>
      <c r="M130" s="100" t="s">
        <v>663</v>
      </c>
      <c r="N130" s="94"/>
      <c r="O130" s="97"/>
      <c r="P130" s="97"/>
      <c r="Q130" s="89" t="str">
        <f aca="false">VLOOKUP($A130,'не удалять'!$A$1:$I$8847,9,FALSE())</f>
        <v> Ковтун Н.Н.</v>
      </c>
    </row>
    <row r="131" s="78" customFormat="true" ht="12.75" hidden="false" customHeight="false" outlineLevel="0" collapsed="false">
      <c r="A131" s="89" t="n">
        <v>90</v>
      </c>
      <c r="B131" s="90"/>
      <c r="C131" s="89" t="str">
        <f aca="false">VLOOKUP($A131,'не удалять'!$A$1:$I$8847,2,FALSE())</f>
        <v>Деминов Захар</v>
      </c>
      <c r="D131" s="91" t="n">
        <f aca="false">VLOOKUP($A131,'не удалять'!$A$1:$I$8847,3,FALSE())</f>
        <v>1985</v>
      </c>
      <c r="E131" s="92" t="str">
        <f aca="false">VLOOKUP($A131,'не удалять'!$A$1:$I$8847,4,FALSE())</f>
        <v>мс</v>
      </c>
      <c r="F131" s="89" t="str">
        <f aca="false">VLOOKUP($A131,'не удалять'!$A$1:$I$8847,6,FALSE())</f>
        <v>Тула</v>
      </c>
      <c r="G131" s="89" t="str">
        <f aca="false">VLOOKUP($A131,'не удалять'!$A$1:$I$8847,8,FALSE())</f>
        <v>ТГУ</v>
      </c>
      <c r="H131" s="93" t="n">
        <f aca="false">VLOOKUP($A131,'не удалять'!$A$1:$J$8847,1,FALSE())</f>
        <v>90</v>
      </c>
      <c r="I131" s="89"/>
      <c r="J131" s="94"/>
      <c r="K131" s="89"/>
      <c r="L131" s="100"/>
      <c r="M131" s="100" t="s">
        <v>663</v>
      </c>
      <c r="N131" s="94"/>
      <c r="O131" s="97"/>
      <c r="P131" s="97"/>
      <c r="Q131" s="89" t="str">
        <f aca="false">VLOOKUP($A131,'не удалять'!$A$1:$I$8847,9,FALSE())</f>
        <v>Ковтун Н.Н.</v>
      </c>
    </row>
    <row r="132" s="78" customFormat="true" ht="12.75" hidden="false" customHeight="false" outlineLevel="0" collapsed="false">
      <c r="A132" s="78" t="n">
        <v>39</v>
      </c>
      <c r="B132" s="90"/>
      <c r="C132" s="89" t="str">
        <f aca="false">VLOOKUP($A132,'не удалять'!$A$1:$I$8847,2,FALSE())</f>
        <v>Трояк Дмитрий</v>
      </c>
      <c r="D132" s="91" t="str">
        <f aca="false">VLOOKUP($A132,'не удалять'!$A$1:$I$8847,3,FALSE())</f>
        <v>1989</v>
      </c>
      <c r="E132" s="92" t="str">
        <f aca="false">VLOOKUP($A132,'не удалять'!$A$1:$I$8847,4,FALSE())</f>
        <v>кмс</v>
      </c>
      <c r="F132" s="89" t="str">
        <f aca="false">VLOOKUP($A132,'не удалять'!$A$1:$I$8847,6,FALSE())</f>
        <v>Тула</v>
      </c>
      <c r="G132" s="89" t="str">
        <f aca="false">VLOOKUP($A132,'не удалять'!$A$1:$I$8847,8,FALSE())</f>
        <v>ТГУ</v>
      </c>
      <c r="H132" s="93" t="n">
        <f aca="false">VLOOKUP($A132,'не удалять'!$A$1:$J$8847,1,FALSE())</f>
        <v>39</v>
      </c>
      <c r="I132" s="89"/>
      <c r="J132" s="94"/>
      <c r="K132" s="89"/>
      <c r="L132" s="100"/>
      <c r="M132" s="100" t="s">
        <v>663</v>
      </c>
      <c r="N132" s="94"/>
      <c r="O132" s="97"/>
      <c r="P132" s="97"/>
      <c r="Q132" s="89"/>
    </row>
    <row r="133" s="78" customFormat="true" ht="12.75" hidden="false" customHeight="false" outlineLevel="0" collapsed="false">
      <c r="A133" s="89" t="n">
        <v>281</v>
      </c>
      <c r="B133" s="90"/>
      <c r="C133" s="89" t="str">
        <f aca="false">VLOOKUP($A133,'не удалять'!$A$1:$I$8847,2,FALSE())</f>
        <v>Ганзиков Алексей</v>
      </c>
      <c r="D133" s="91" t="str">
        <f aca="false">VLOOKUP($A133,'не удалять'!$A$1:$I$8847,3,FALSE())</f>
        <v>10.09.87</v>
      </c>
      <c r="E133" s="92" t="str">
        <f aca="false">VLOOKUP($A133,'не удалять'!$A$1:$I$8847,4,FALSE())</f>
        <v>кмс</v>
      </c>
      <c r="F133" s="89" t="str">
        <f aca="false">VLOOKUP($A133,'не удалять'!$A$1:$I$8847,6,FALSE())</f>
        <v>Воронеж</v>
      </c>
      <c r="G133" s="89" t="str">
        <f aca="false">VLOOKUP($A133,'не удалять'!$A$1:$I$8847,8,FALSE())</f>
        <v>ВГИФК</v>
      </c>
      <c r="H133" s="93" t="n">
        <f aca="false">VLOOKUP($A133,'не удалять'!$A$1:$J$8847,1,FALSE())</f>
        <v>281</v>
      </c>
      <c r="I133" s="89"/>
      <c r="J133" s="94"/>
      <c r="K133" s="89"/>
      <c r="L133" s="100"/>
      <c r="M133" s="100" t="s">
        <v>663</v>
      </c>
      <c r="N133" s="94"/>
      <c r="O133" s="97"/>
      <c r="P133" s="97"/>
      <c r="Q133" s="89" t="str">
        <f aca="false">VLOOKUP($A133,'не удалять'!$A$1:$I$8847,9,FALSE())</f>
        <v>Шигидина Т.А.</v>
      </c>
    </row>
    <row r="134" s="78" customFormat="true" ht="12.75" hidden="false" customHeight="false" outlineLevel="0" collapsed="false">
      <c r="A134" s="78" t="n">
        <v>275</v>
      </c>
      <c r="B134" s="90"/>
      <c r="C134" s="89" t="str">
        <f aca="false">VLOOKUP($A134,'не удалять'!$A$1:$I$8847,2,FALSE())</f>
        <v>Косов Александр</v>
      </c>
      <c r="D134" s="91" t="str">
        <f aca="false">VLOOKUP($A134,'не удалять'!$A$1:$I$8847,3,FALSE())</f>
        <v>8.05.90</v>
      </c>
      <c r="E134" s="92" t="str">
        <f aca="false">VLOOKUP($A134,'не удалять'!$A$1:$I$8847,4,FALSE())</f>
        <v>кмс</v>
      </c>
      <c r="F134" s="89" t="str">
        <f aca="false">VLOOKUP($A134,'не удалять'!$A$1:$I$8847,6,FALSE())</f>
        <v>Воронеж</v>
      </c>
      <c r="G134" s="89" t="str">
        <f aca="false">VLOOKUP($A134,'не удалять'!$A$1:$I$8847,8,FALSE())</f>
        <v>ВГИФК</v>
      </c>
      <c r="H134" s="93" t="n">
        <f aca="false">VLOOKUP($A134,'не удалять'!$A$1:$J$8847,1,FALSE())</f>
        <v>275</v>
      </c>
      <c r="I134" s="89"/>
      <c r="J134" s="94"/>
      <c r="K134" s="89"/>
      <c r="L134" s="100"/>
      <c r="M134" s="100" t="s">
        <v>663</v>
      </c>
      <c r="N134" s="94"/>
      <c r="O134" s="97"/>
      <c r="P134" s="97"/>
      <c r="Q134" s="89" t="str">
        <f aca="false">VLOOKUP($A134,'не удалять'!$A$1:$I$8847,9,FALSE())</f>
        <v>Жуков С.Н.</v>
      </c>
    </row>
    <row r="135" s="78" customFormat="true" ht="12.75" hidden="false" customHeight="false" outlineLevel="0" collapsed="false">
      <c r="A135" s="78" t="n">
        <v>280</v>
      </c>
      <c r="B135" s="90"/>
      <c r="C135" s="89" t="str">
        <f aca="false">VLOOKUP($A135,'не удалять'!$A$1:$I$8847,2,FALSE())</f>
        <v>Якимов Василий</v>
      </c>
      <c r="D135" s="91" t="str">
        <f aca="false">VLOOKUP($A135,'не удалять'!$A$1:$I$8847,3,FALSE())</f>
        <v>3.11.85</v>
      </c>
      <c r="E135" s="92" t="str">
        <f aca="false">VLOOKUP($A135,'не удалять'!$A$1:$I$8847,4,FALSE())</f>
        <v>кмс</v>
      </c>
      <c r="F135" s="89" t="str">
        <f aca="false">VLOOKUP($A135,'не удалять'!$A$1:$I$8847,6,FALSE())</f>
        <v>Воронеж</v>
      </c>
      <c r="G135" s="89" t="str">
        <f aca="false">VLOOKUP($A135,'не удалять'!$A$1:$I$8847,8,FALSE())</f>
        <v>ВГИФК</v>
      </c>
      <c r="H135" s="93" t="n">
        <f aca="false">VLOOKUP($A135,'не удалять'!$A$1:$J$8847,1,FALSE())</f>
        <v>280</v>
      </c>
      <c r="I135" s="98"/>
      <c r="J135" s="94"/>
      <c r="K135" s="89"/>
      <c r="L135" s="100"/>
      <c r="M135" s="100" t="s">
        <v>663</v>
      </c>
      <c r="N135" s="94"/>
      <c r="O135" s="97"/>
      <c r="P135" s="97"/>
      <c r="Q135" s="89" t="str">
        <f aca="false">VLOOKUP($A135,'не удалять'!$A$1:$I$8847,9,FALSE())</f>
        <v>Германов Г.Н.,Бузин Ю.И.</v>
      </c>
    </row>
    <row r="136" s="78" customFormat="true" ht="12.75" hidden="false" customHeight="false" outlineLevel="0" collapsed="false">
      <c r="A136" s="89"/>
      <c r="B136" s="90"/>
      <c r="C136" s="89"/>
      <c r="D136" s="91"/>
      <c r="E136" s="92"/>
      <c r="F136" s="89"/>
      <c r="G136" s="89"/>
      <c r="H136" s="93"/>
      <c r="I136" s="89"/>
      <c r="J136" s="94"/>
      <c r="K136" s="89"/>
      <c r="L136" s="100"/>
      <c r="M136" s="100"/>
      <c r="N136" s="94"/>
      <c r="O136" s="97"/>
      <c r="P136" s="97"/>
      <c r="Q136" s="89"/>
    </row>
    <row r="137" s="78" customFormat="true" ht="12.75" hidden="false" customHeight="false" outlineLevel="0" collapsed="false">
      <c r="B137" s="113"/>
      <c r="C137" s="114"/>
      <c r="D137" s="90"/>
      <c r="E137" s="115"/>
      <c r="F137" s="83"/>
      <c r="G137" s="116"/>
      <c r="H137" s="97"/>
      <c r="I137" s="117"/>
      <c r="J137" s="117"/>
      <c r="K137" s="116"/>
      <c r="L137" s="95"/>
      <c r="M137" s="95"/>
      <c r="N137" s="115"/>
      <c r="O137" s="118"/>
      <c r="P137" s="118"/>
      <c r="Q137" s="114"/>
    </row>
    <row r="138" s="78" customFormat="true" ht="12.75" hidden="false" customHeight="false" outlineLevel="0" collapsed="false">
      <c r="A138" s="89"/>
      <c r="B138" s="90"/>
      <c r="C138" s="89"/>
      <c r="D138" s="91"/>
      <c r="E138" s="92"/>
      <c r="F138" s="89"/>
      <c r="G138" s="89"/>
      <c r="H138" s="93"/>
      <c r="I138" s="89"/>
      <c r="J138" s="94"/>
      <c r="K138" s="89"/>
      <c r="L138" s="100"/>
      <c r="M138" s="100"/>
      <c r="N138" s="94"/>
      <c r="O138" s="97"/>
      <c r="P138" s="97"/>
      <c r="Q138" s="89"/>
    </row>
    <row r="139" s="78" customFormat="true" ht="12.75" hidden="false" customHeight="false" outlineLevel="0" collapsed="false">
      <c r="A139" s="89"/>
      <c r="B139" s="90"/>
      <c r="C139" s="89"/>
      <c r="D139" s="91"/>
      <c r="E139" s="92"/>
      <c r="F139" s="89"/>
      <c r="G139" s="89"/>
      <c r="H139" s="93"/>
      <c r="I139" s="89"/>
      <c r="J139" s="94"/>
      <c r="K139" s="89"/>
      <c r="L139" s="100"/>
      <c r="M139" s="100"/>
      <c r="N139" s="94"/>
      <c r="O139" s="97"/>
      <c r="P139" s="97"/>
      <c r="Q139" s="89"/>
    </row>
    <row r="140" s="78" customFormat="true" ht="12.75" hidden="false" customHeight="false" outlineLevel="0" collapsed="false">
      <c r="A140" s="89"/>
      <c r="B140" s="90"/>
      <c r="C140" s="89"/>
      <c r="D140" s="91"/>
      <c r="E140" s="92"/>
      <c r="F140" s="89"/>
      <c r="G140" s="89"/>
      <c r="H140" s="93"/>
      <c r="I140" s="89"/>
      <c r="J140" s="94"/>
      <c r="K140" s="89"/>
      <c r="L140" s="100"/>
      <c r="M140" s="100"/>
      <c r="N140" s="94"/>
      <c r="O140" s="97"/>
      <c r="P140" s="97"/>
      <c r="Q140" s="89"/>
    </row>
    <row r="141" s="78" customFormat="true" ht="12.75" hidden="false" customHeight="false" outlineLevel="0" collapsed="false">
      <c r="A141" s="89"/>
      <c r="B141" s="90"/>
      <c r="C141" s="89"/>
      <c r="D141" s="91"/>
      <c r="E141" s="92"/>
      <c r="F141" s="89"/>
      <c r="G141" s="89"/>
      <c r="H141" s="93"/>
      <c r="I141" s="89"/>
      <c r="J141" s="94"/>
      <c r="K141" s="89"/>
      <c r="L141" s="100"/>
      <c r="M141" s="100"/>
      <c r="N141" s="94"/>
      <c r="O141" s="97"/>
      <c r="P141" s="97"/>
      <c r="Q141" s="89"/>
    </row>
    <row r="142" s="78" customFormat="true" ht="12.75" hidden="false" customHeight="false" outlineLevel="0" collapsed="false">
      <c r="A142" s="89"/>
      <c r="B142" s="90"/>
      <c r="C142" s="89"/>
      <c r="D142" s="91"/>
      <c r="E142" s="92"/>
      <c r="F142" s="89"/>
      <c r="G142" s="89"/>
      <c r="H142" s="93"/>
      <c r="I142" s="89"/>
      <c r="J142" s="94"/>
      <c r="K142" s="89"/>
      <c r="L142" s="100"/>
      <c r="M142" s="100"/>
      <c r="N142" s="94"/>
      <c r="O142" s="97"/>
      <c r="P142" s="97"/>
      <c r="Q142" s="89"/>
    </row>
    <row r="143" s="78" customFormat="true" ht="12.75" hidden="false" customHeight="false" outlineLevel="0" collapsed="false">
      <c r="A143" s="89"/>
      <c r="B143" s="90"/>
      <c r="C143" s="89"/>
      <c r="D143" s="91"/>
      <c r="E143" s="92"/>
      <c r="F143" s="89"/>
      <c r="G143" s="89"/>
      <c r="H143" s="93"/>
      <c r="I143" s="89"/>
      <c r="J143" s="94"/>
      <c r="K143" s="89"/>
      <c r="L143" s="100"/>
      <c r="M143" s="100"/>
      <c r="N143" s="94"/>
      <c r="O143" s="97"/>
      <c r="P143" s="97"/>
      <c r="Q143" s="89"/>
    </row>
    <row r="144" s="78" customFormat="true" ht="12.75" hidden="false" customHeight="false" outlineLevel="0" collapsed="false">
      <c r="B144" s="90"/>
      <c r="C144" s="89"/>
      <c r="D144" s="91"/>
      <c r="E144" s="92"/>
      <c r="F144" s="89"/>
      <c r="G144" s="89"/>
      <c r="H144" s="93"/>
      <c r="I144" s="98"/>
      <c r="J144" s="94"/>
      <c r="K144" s="89"/>
      <c r="L144" s="100"/>
      <c r="M144" s="100"/>
      <c r="N144" s="94"/>
      <c r="O144" s="97"/>
      <c r="P144" s="97"/>
      <c r="Q144" s="89"/>
    </row>
    <row r="145" s="78" customFormat="true" ht="12.75" hidden="false" customHeight="false" outlineLevel="0" collapsed="false">
      <c r="B145" s="90"/>
      <c r="C145" s="89"/>
      <c r="D145" s="91"/>
      <c r="E145" s="92"/>
      <c r="F145" s="89"/>
      <c r="G145" s="89"/>
      <c r="H145" s="93"/>
      <c r="I145" s="98"/>
      <c r="J145" s="94"/>
      <c r="K145" s="89"/>
      <c r="L145" s="100"/>
      <c r="M145" s="100"/>
      <c r="N145" s="94"/>
      <c r="O145" s="97"/>
      <c r="P145" s="97"/>
      <c r="Q145" s="89"/>
    </row>
    <row r="146" s="78" customFormat="true" ht="12.75" hidden="false" customHeight="false" outlineLevel="0" collapsed="false">
      <c r="A146" s="89"/>
      <c r="B146" s="90"/>
      <c r="C146" s="89"/>
      <c r="D146" s="91"/>
      <c r="E146" s="92"/>
      <c r="F146" s="89"/>
      <c r="G146" s="89"/>
      <c r="H146" s="93"/>
      <c r="I146" s="89"/>
      <c r="J146" s="94"/>
      <c r="K146" s="89"/>
      <c r="L146" s="100"/>
      <c r="M146" s="100"/>
      <c r="N146" s="94"/>
      <c r="O146" s="97"/>
      <c r="P146" s="97"/>
      <c r="Q146" s="89"/>
    </row>
    <row r="147" s="78" customFormat="true" ht="12.75" hidden="false" customHeight="false" outlineLevel="0" collapsed="false">
      <c r="A147" s="89"/>
      <c r="B147" s="90"/>
      <c r="C147" s="89"/>
      <c r="D147" s="91"/>
      <c r="E147" s="92"/>
      <c r="F147" s="89"/>
      <c r="G147" s="89"/>
      <c r="H147" s="93"/>
      <c r="I147" s="89"/>
      <c r="J147" s="94"/>
      <c r="K147" s="89"/>
      <c r="L147" s="100"/>
      <c r="M147" s="100"/>
      <c r="N147" s="94"/>
      <c r="O147" s="97"/>
      <c r="P147" s="97"/>
      <c r="Q147" s="89"/>
    </row>
    <row r="148" s="78" customFormat="true" ht="12.75" hidden="false" customHeight="false" outlineLevel="0" collapsed="false">
      <c r="A148" s="89"/>
      <c r="B148" s="90"/>
      <c r="C148" s="89"/>
      <c r="D148" s="91"/>
      <c r="E148" s="92"/>
      <c r="F148" s="89"/>
      <c r="G148" s="89"/>
      <c r="H148" s="93"/>
      <c r="I148" s="89"/>
      <c r="J148" s="94"/>
      <c r="K148" s="89"/>
      <c r="L148" s="100"/>
      <c r="M148" s="100"/>
      <c r="N148" s="94"/>
      <c r="O148" s="97"/>
      <c r="P148" s="97"/>
      <c r="Q148" s="89"/>
    </row>
    <row r="149" s="78" customFormat="true" ht="12.75" hidden="false" customHeight="false" outlineLevel="0" collapsed="false">
      <c r="A149" s="89"/>
      <c r="B149" s="90"/>
      <c r="C149" s="89"/>
      <c r="D149" s="91"/>
      <c r="E149" s="92"/>
      <c r="F149" s="89"/>
      <c r="G149" s="89"/>
      <c r="H149" s="93"/>
      <c r="I149" s="89"/>
      <c r="J149" s="94"/>
      <c r="K149" s="89"/>
      <c r="L149" s="100"/>
      <c r="M149" s="100"/>
      <c r="N149" s="94"/>
      <c r="O149" s="97"/>
      <c r="P149" s="97"/>
      <c r="Q149" s="89"/>
    </row>
    <row r="150" s="78" customFormat="true" ht="12.75" hidden="false" customHeight="false" outlineLevel="0" collapsed="false">
      <c r="A150" s="89"/>
      <c r="B150" s="90"/>
      <c r="C150" s="89"/>
      <c r="D150" s="91"/>
      <c r="E150" s="92"/>
      <c r="F150" s="89"/>
      <c r="G150" s="89"/>
      <c r="H150" s="93"/>
      <c r="I150" s="89"/>
      <c r="J150" s="94"/>
      <c r="K150" s="89"/>
      <c r="L150" s="100"/>
      <c r="M150" s="100"/>
      <c r="N150" s="94"/>
      <c r="O150" s="97"/>
      <c r="P150" s="97"/>
      <c r="Q150" s="89"/>
    </row>
    <row r="151" s="78" customFormat="true" ht="12.75" hidden="false" customHeight="false" outlineLevel="0" collapsed="false">
      <c r="A151" s="89"/>
      <c r="B151" s="90"/>
      <c r="C151" s="89"/>
      <c r="D151" s="91"/>
      <c r="E151" s="92"/>
      <c r="F151" s="89"/>
      <c r="G151" s="89"/>
      <c r="H151" s="93"/>
      <c r="I151" s="89"/>
      <c r="J151" s="94"/>
      <c r="K151" s="89"/>
      <c r="L151" s="100"/>
      <c r="M151" s="100"/>
      <c r="N151" s="94"/>
      <c r="O151" s="97"/>
      <c r="P151" s="97"/>
      <c r="Q151" s="89"/>
    </row>
    <row r="152" s="78" customFormat="true" ht="12.75" hidden="false" customHeight="false" outlineLevel="0" collapsed="false">
      <c r="B152" s="90"/>
      <c r="C152" s="89"/>
      <c r="D152" s="91"/>
      <c r="E152" s="92"/>
      <c r="F152" s="89"/>
      <c r="G152" s="89"/>
      <c r="H152" s="93"/>
      <c r="I152" s="89"/>
      <c r="J152" s="94"/>
      <c r="K152" s="89"/>
      <c r="L152" s="100"/>
      <c r="M152" s="100"/>
      <c r="N152" s="94"/>
      <c r="O152" s="97"/>
      <c r="P152" s="97"/>
      <c r="Q152" s="89"/>
    </row>
    <row r="153" s="78" customFormat="true" ht="12.75" hidden="false" customHeight="false" outlineLevel="0" collapsed="false">
      <c r="B153" s="90"/>
      <c r="C153" s="89"/>
      <c r="D153" s="91"/>
      <c r="E153" s="92"/>
      <c r="F153" s="89"/>
      <c r="G153" s="89"/>
      <c r="H153" s="93"/>
      <c r="I153" s="89"/>
      <c r="J153" s="94"/>
      <c r="K153" s="89"/>
      <c r="L153" s="100"/>
      <c r="M153" s="100"/>
      <c r="N153" s="94"/>
      <c r="O153" s="97"/>
      <c r="P153" s="97"/>
      <c r="Q153" s="89"/>
    </row>
    <row r="154" s="78" customFormat="true" ht="12.75" hidden="false" customHeight="false" outlineLevel="0" collapsed="false">
      <c r="A154" s="89"/>
      <c r="B154" s="90"/>
      <c r="C154" s="89"/>
      <c r="D154" s="91"/>
      <c r="E154" s="92"/>
      <c r="F154" s="89"/>
      <c r="G154" s="89"/>
      <c r="H154" s="93"/>
      <c r="I154" s="89"/>
      <c r="J154" s="94"/>
      <c r="K154" s="89"/>
      <c r="L154" s="100"/>
      <c r="M154" s="100"/>
      <c r="N154" s="94"/>
      <c r="O154" s="97"/>
      <c r="P154" s="97"/>
      <c r="Q154" s="89"/>
    </row>
    <row r="155" s="78" customFormat="true" ht="12.75" hidden="false" customHeight="false" outlineLevel="0" collapsed="false">
      <c r="A155" s="89"/>
      <c r="B155" s="90"/>
      <c r="C155" s="89"/>
      <c r="D155" s="91"/>
      <c r="E155" s="92"/>
      <c r="F155" s="89"/>
      <c r="G155" s="89"/>
      <c r="H155" s="93"/>
      <c r="I155" s="89"/>
      <c r="J155" s="94"/>
      <c r="K155" s="89"/>
      <c r="L155" s="100"/>
      <c r="M155" s="100"/>
      <c r="N155" s="94"/>
      <c r="O155" s="97"/>
      <c r="P155" s="97"/>
      <c r="Q155" s="89"/>
    </row>
    <row r="156" s="78" customFormat="true" ht="12.75" hidden="false" customHeight="false" outlineLevel="0" collapsed="false">
      <c r="A156" s="89"/>
      <c r="B156" s="90"/>
      <c r="C156" s="89"/>
      <c r="D156" s="91"/>
      <c r="E156" s="92"/>
      <c r="F156" s="89"/>
      <c r="G156" s="89"/>
      <c r="H156" s="93"/>
      <c r="I156" s="89"/>
      <c r="J156" s="94"/>
      <c r="K156" s="89"/>
      <c r="L156" s="100"/>
      <c r="M156" s="100"/>
      <c r="N156" s="94"/>
      <c r="O156" s="97"/>
      <c r="P156" s="97"/>
      <c r="Q156" s="89"/>
    </row>
    <row r="157" s="78" customFormat="true" ht="12.75" hidden="false" customHeight="false" outlineLevel="0" collapsed="false">
      <c r="A157" s="89"/>
      <c r="B157" s="90"/>
      <c r="C157" s="89"/>
      <c r="D157" s="91"/>
      <c r="E157" s="92"/>
      <c r="F157" s="89"/>
      <c r="G157" s="89"/>
      <c r="H157" s="93"/>
      <c r="I157" s="89"/>
      <c r="J157" s="94"/>
      <c r="K157" s="89"/>
      <c r="L157" s="100"/>
      <c r="M157" s="100"/>
      <c r="N157" s="94"/>
      <c r="O157" s="97"/>
      <c r="P157" s="97"/>
      <c r="Q157" s="89"/>
    </row>
    <row r="158" customFormat="false" ht="17.25" hidden="false" customHeight="true" outlineLevel="0" collapsed="false">
      <c r="C158" s="62"/>
      <c r="D158" s="63"/>
      <c r="E158" s="62"/>
      <c r="F158" s="64" t="s">
        <v>664</v>
      </c>
      <c r="G158" s="62"/>
      <c r="H158" s="62"/>
      <c r="I158" s="62"/>
      <c r="J158" s="62"/>
      <c r="K158" s="62"/>
      <c r="L158" s="62"/>
      <c r="M158" s="62"/>
      <c r="N158" s="65"/>
      <c r="O158" s="65"/>
      <c r="P158" s="65"/>
      <c r="Q158" s="62"/>
    </row>
    <row r="159" customFormat="false" ht="10.5" hidden="false" customHeight="true" outlineLevel="0" collapsed="false">
      <c r="B159" s="70"/>
      <c r="C159" s="71"/>
      <c r="D159" s="72"/>
      <c r="E159" s="73"/>
      <c r="K159" s="119" t="s">
        <v>665</v>
      </c>
      <c r="L159" s="74"/>
      <c r="M159" s="111"/>
      <c r="N159" s="111"/>
      <c r="O159" s="74"/>
      <c r="P159" s="68"/>
      <c r="Q159" s="77"/>
    </row>
    <row r="160" customFormat="false" ht="11.25" hidden="false" customHeight="true" outlineLevel="0" collapsed="false">
      <c r="B160" s="70"/>
      <c r="C160" s="71"/>
      <c r="D160" s="72"/>
      <c r="E160" s="73"/>
      <c r="K160" s="119"/>
      <c r="L160" s="74"/>
      <c r="M160" s="120"/>
      <c r="N160" s="120"/>
      <c r="O160" s="112" t="s">
        <v>666</v>
      </c>
      <c r="P160" s="68"/>
      <c r="Q160" s="77"/>
    </row>
    <row r="161" customFormat="false" ht="9.75" hidden="false" customHeight="true" outlineLevel="0" collapsed="false">
      <c r="B161" s="70"/>
      <c r="C161" s="71"/>
      <c r="D161" s="72"/>
      <c r="E161" s="73"/>
      <c r="K161" s="119"/>
      <c r="L161" s="74"/>
      <c r="M161" s="120"/>
      <c r="N161" s="120"/>
      <c r="O161" s="112"/>
      <c r="P161" s="68"/>
      <c r="Q161" s="77"/>
    </row>
    <row r="162" s="5" customFormat="true" ht="12.75" hidden="false" customHeight="false" outlineLevel="0" collapsed="false">
      <c r="A162" s="101" t="n">
        <v>54</v>
      </c>
      <c r="B162" s="90" t="n">
        <v>1</v>
      </c>
      <c r="C162" s="89" t="str">
        <f aca="false">VLOOKUP($A162,'не удалять'!$A$1:$I$8847,2,FALSE())</f>
        <v>Беликов Юрий</v>
      </c>
      <c r="D162" s="91" t="str">
        <f aca="false">VLOOKUP($A162,'не удалять'!$A$1:$I$8847,3,FALSE())</f>
        <v>1990</v>
      </c>
      <c r="E162" s="92" t="str">
        <f aca="false">VLOOKUP($A162,'не удалять'!$A$1:$I$8847,4,FALSE())</f>
        <v>кмс</v>
      </c>
      <c r="F162" s="89" t="str">
        <f aca="false">VLOOKUP($A162,'не удалять'!$A$1:$I$8847,6,FALSE())</f>
        <v>Пенза</v>
      </c>
      <c r="G162" s="89" t="str">
        <f aca="false">VLOOKUP($A162,'не удалять'!$A$1:$I$8847,8,FALSE())</f>
        <v>ПГУАС</v>
      </c>
      <c r="H162" s="93" t="n">
        <f aca="false">VLOOKUP($A162,'не удалять'!$A$1:$J$8847,1,FALSE())</f>
        <v>54</v>
      </c>
      <c r="I162" s="89"/>
      <c r="J162" s="121"/>
      <c r="K162" s="89"/>
      <c r="L162" s="100"/>
      <c r="M162" s="100" t="s">
        <v>667</v>
      </c>
      <c r="N162" s="117" t="s">
        <v>659</v>
      </c>
      <c r="O162" s="97" t="s">
        <v>647</v>
      </c>
      <c r="P162" s="97"/>
      <c r="Q162" s="89" t="str">
        <f aca="false">VLOOKUP($A162,'не удалять'!$A$1:$I$8847,9,FALSE())</f>
        <v>Беликов Ю.Б.</v>
      </c>
    </row>
    <row r="163" s="5" customFormat="true" ht="12.75" hidden="false" customHeight="false" outlineLevel="0" collapsed="false">
      <c r="A163" s="101" t="n">
        <v>53</v>
      </c>
      <c r="B163" s="90" t="n">
        <v>2</v>
      </c>
      <c r="C163" s="89" t="str">
        <f aca="false">VLOOKUP($A163,'не удалять'!$A$1:$I$8847,2,FALSE())</f>
        <v>Гришкин Вячеслав</v>
      </c>
      <c r="D163" s="91" t="n">
        <f aca="false">VLOOKUP($A163,'не удалять'!$A$1:$I$8847,3,FALSE())</f>
        <v>1989</v>
      </c>
      <c r="E163" s="92" t="str">
        <f aca="false">VLOOKUP($A163,'не удалять'!$A$1:$I$8847,4,FALSE())</f>
        <v>кмс</v>
      </c>
      <c r="F163" s="89" t="str">
        <f aca="false">VLOOKUP($A163,'не удалять'!$A$1:$I$8847,6,FALSE())</f>
        <v>Пенза</v>
      </c>
      <c r="G163" s="89" t="str">
        <f aca="false">VLOOKUP($A163,'не удалять'!$A$1:$I$8847,8,FALSE())</f>
        <v>ПГУАС</v>
      </c>
      <c r="H163" s="93" t="n">
        <f aca="false">VLOOKUP($A163,'не удалять'!$A$1:$J$8847,1,FALSE())</f>
        <v>53</v>
      </c>
      <c r="I163" s="89"/>
      <c r="J163" s="121"/>
      <c r="K163" s="89"/>
      <c r="L163" s="100"/>
      <c r="M163" s="100" t="s">
        <v>668</v>
      </c>
      <c r="N163" s="117" t="s">
        <v>659</v>
      </c>
      <c r="O163" s="97" t="s">
        <v>648</v>
      </c>
      <c r="P163" s="97"/>
      <c r="Q163" s="89" t="str">
        <f aca="false">VLOOKUP($A163,'не удалять'!$A$1:$I$8847,9,FALSE())</f>
        <v>Земсков А.М.</v>
      </c>
    </row>
    <row r="164" s="5" customFormat="true" ht="12.75" hidden="false" customHeight="false" outlineLevel="0" collapsed="false">
      <c r="A164" s="101" t="n">
        <v>23</v>
      </c>
      <c r="B164" s="90" t="n">
        <v>3</v>
      </c>
      <c r="C164" s="89" t="str">
        <f aca="false">VLOOKUP($A164,'не удалять'!$A$1:$I$8847,2,FALSE())</f>
        <v>Аникин Антон</v>
      </c>
      <c r="D164" s="91" t="str">
        <f aca="false">VLOOKUP($A164,'не удалять'!$A$1:$I$8847,3,FALSE())</f>
        <v>1985</v>
      </c>
      <c r="E164" s="92" t="str">
        <f aca="false">VLOOKUP($A164,'не удалять'!$A$1:$I$8847,4,FALSE())</f>
        <v>кмс</v>
      </c>
      <c r="F164" s="89" t="str">
        <f aca="false">VLOOKUP($A164,'не удалять'!$A$1:$I$8847,6,FALSE())</f>
        <v>Красноярск</v>
      </c>
      <c r="G164" s="89" t="str">
        <f aca="false">VLOOKUP($A164,'не удалять'!$A$1:$I$8847,8,FALSE())</f>
        <v>СФУ</v>
      </c>
      <c r="H164" s="93" t="n">
        <f aca="false">VLOOKUP($A164,'не удалять'!$A$1:$J$8847,1,FALSE())</f>
        <v>23</v>
      </c>
      <c r="I164" s="89"/>
      <c r="J164" s="121"/>
      <c r="K164" s="89"/>
      <c r="L164" s="100"/>
      <c r="M164" s="100" t="s">
        <v>669</v>
      </c>
      <c r="N164" s="117" t="s">
        <v>659</v>
      </c>
      <c r="O164" s="97" t="s">
        <v>649</v>
      </c>
      <c r="P164" s="97"/>
      <c r="Q164" s="89" t="str">
        <f aca="false">VLOOKUP($A164,'не удалять'!$A$1:$I$8847,9,FALSE())</f>
        <v>Кара Ю.Н.</v>
      </c>
    </row>
    <row r="165" s="5" customFormat="true" ht="12.75" hidden="false" customHeight="false" outlineLevel="0" collapsed="false">
      <c r="A165" s="101" t="n">
        <v>81</v>
      </c>
      <c r="B165" s="90" t="n">
        <v>4</v>
      </c>
      <c r="C165" s="89" t="str">
        <f aca="false">VLOOKUP($A165,'не удалять'!$A$1:$I$8847,2,FALSE())</f>
        <v>Ушенин Олег</v>
      </c>
      <c r="D165" s="91" t="n">
        <f aca="false">VLOOKUP($A165,'не удалять'!$A$1:$I$8847,3,FALSE())</f>
        <v>1989</v>
      </c>
      <c r="E165" s="92" t="str">
        <f aca="false">VLOOKUP($A165,'не удалять'!$A$1:$I$8847,4,FALSE())</f>
        <v>кмс</v>
      </c>
      <c r="F165" s="89" t="str">
        <f aca="false">VLOOKUP($A165,'не удалять'!$A$1:$I$8847,6,FALSE())</f>
        <v>Саратов</v>
      </c>
      <c r="G165" s="89" t="str">
        <f aca="false">VLOOKUP($A165,'не удалять'!$A$1:$I$8847,8,FALSE())</f>
        <v>СГАП</v>
      </c>
      <c r="H165" s="93" t="n">
        <f aca="false">VLOOKUP($A165,'не удалять'!$A$1:$J$8847,1,FALSE())</f>
        <v>81</v>
      </c>
      <c r="I165" s="98"/>
      <c r="J165" s="121"/>
      <c r="K165" s="89"/>
      <c r="L165" s="100"/>
      <c r="M165" s="100" t="s">
        <v>670</v>
      </c>
      <c r="N165" s="117" t="s">
        <v>659</v>
      </c>
      <c r="O165" s="97" t="s">
        <v>635</v>
      </c>
      <c r="P165" s="97"/>
      <c r="Q165" s="89" t="str">
        <f aca="false">VLOOKUP($A165,'не удалять'!$A$1:$I$8847,9,FALSE())</f>
        <v>Рогачев Г.И.</v>
      </c>
    </row>
    <row r="166" s="5" customFormat="true" ht="12.75" hidden="false" customHeight="false" outlineLevel="0" collapsed="false">
      <c r="A166" s="101" t="n">
        <v>24</v>
      </c>
      <c r="B166" s="90" t="n">
        <v>5</v>
      </c>
      <c r="C166" s="89" t="str">
        <f aca="false">VLOOKUP($A166,'не удалять'!$A$1:$I$8847,2,FALSE())</f>
        <v>Волков Дмитрий</v>
      </c>
      <c r="D166" s="91" t="n">
        <f aca="false">VLOOKUP($A166,'не удалять'!$A$1:$I$8847,3,FALSE())</f>
        <v>1990</v>
      </c>
      <c r="E166" s="92" t="str">
        <f aca="false">VLOOKUP($A166,'не удалять'!$A$1:$I$8847,4,FALSE())</f>
        <v>кмс</v>
      </c>
      <c r="F166" s="89" t="str">
        <f aca="false">VLOOKUP($A166,'не удалять'!$A$1:$I$8847,6,FALSE())</f>
        <v>Красноярск</v>
      </c>
      <c r="G166" s="89" t="str">
        <f aca="false">VLOOKUP($A166,'не удалять'!$A$1:$I$8847,8,FALSE())</f>
        <v>СФУ</v>
      </c>
      <c r="H166" s="93" t="n">
        <f aca="false">VLOOKUP($A166,'не удалять'!$A$1:$J$8847,1,FALSE())</f>
        <v>24</v>
      </c>
      <c r="I166" s="89"/>
      <c r="J166" s="121"/>
      <c r="K166" s="89"/>
      <c r="L166" s="100"/>
      <c r="M166" s="100" t="s">
        <v>671</v>
      </c>
      <c r="N166" s="117" t="s">
        <v>659</v>
      </c>
      <c r="O166" s="97" t="s">
        <v>651</v>
      </c>
      <c r="P166" s="97"/>
      <c r="Q166" s="89" t="str">
        <f aca="false">VLOOKUP($A166,'не удалять'!$A$1:$I$8847,9,FALSE())</f>
        <v>Артемьев П.П.,Федяков А.Г.</v>
      </c>
    </row>
    <row r="167" s="5" customFormat="true" ht="12.75" hidden="false" customHeight="false" outlineLevel="0" collapsed="false">
      <c r="A167" s="101" t="n">
        <v>65</v>
      </c>
      <c r="B167" s="90" t="n">
        <v>6</v>
      </c>
      <c r="C167" s="89" t="str">
        <f aca="false">VLOOKUP($A167,'не удалять'!$A$1:$I$8847,2,FALSE())</f>
        <v>Пидюрчин Юрий</v>
      </c>
      <c r="D167" s="91" t="str">
        <f aca="false">VLOOKUP($A167,'не удалять'!$A$1:$I$8847,3,FALSE())</f>
        <v>1989</v>
      </c>
      <c r="E167" s="92" t="str">
        <f aca="false">VLOOKUP($A167,'не удалять'!$A$1:$I$8847,4,FALSE())</f>
        <v>кмс</v>
      </c>
      <c r="F167" s="89" t="str">
        <f aca="false">VLOOKUP($A167,'не удалять'!$A$1:$I$8847,6,FALSE())</f>
        <v>Самара</v>
      </c>
      <c r="G167" s="89" t="str">
        <f aca="false">VLOOKUP($A167,'не удалять'!$A$1:$I$8847,8,FALSE())</f>
        <v>СГТУ</v>
      </c>
      <c r="H167" s="93" t="n">
        <f aca="false">VLOOKUP($A167,'не удалять'!$A$1:$J$8847,1,FALSE())</f>
        <v>65</v>
      </c>
      <c r="I167" s="89"/>
      <c r="J167" s="121"/>
      <c r="K167" s="89"/>
      <c r="L167" s="100"/>
      <c r="M167" s="100" t="s">
        <v>672</v>
      </c>
      <c r="N167" s="117" t="s">
        <v>659</v>
      </c>
      <c r="O167" s="97" t="s">
        <v>653</v>
      </c>
      <c r="P167" s="97"/>
      <c r="Q167" s="89" t="str">
        <f aca="false">VLOOKUP($A167,'не удалять'!$A$1:$I$8847,9,FALSE())</f>
        <v>Рыбакина Н.Б., Цомкало С.А.</v>
      </c>
    </row>
    <row r="168" s="5" customFormat="true" ht="12.75" hidden="false" customHeight="false" outlineLevel="0" collapsed="false">
      <c r="A168" s="101" t="n">
        <v>297</v>
      </c>
      <c r="B168" s="90" t="n">
        <v>7</v>
      </c>
      <c r="C168" s="89" t="str">
        <f aca="false">VLOOKUP($A168,'не удалять'!$A$1:$I$8847,2,FALSE())</f>
        <v>Скотников Александр</v>
      </c>
      <c r="D168" s="91" t="n">
        <f aca="false">VLOOKUP($A168,'не удалять'!$A$1:$I$8847,3,FALSE())</f>
        <v>1988</v>
      </c>
      <c r="E168" s="92" t="str">
        <f aca="false">VLOOKUP($A168,'не удалять'!$A$1:$I$8847,4,FALSE())</f>
        <v>кмс</v>
      </c>
      <c r="F168" s="89" t="str">
        <f aca="false">VLOOKUP($A168,'не удалять'!$A$1:$I$8847,6,FALSE())</f>
        <v>Шуя</v>
      </c>
      <c r="G168" s="89" t="str">
        <f aca="false">VLOOKUP($A168,'не удалять'!$A$1:$I$8847,8,FALSE())</f>
        <v>ШГПУ</v>
      </c>
      <c r="H168" s="93" t="n">
        <f aca="false">VLOOKUP($A168,'не удалять'!$A$1:$J$8847,1,FALSE())</f>
        <v>297</v>
      </c>
      <c r="I168" s="98"/>
      <c r="J168" s="121"/>
      <c r="K168" s="89"/>
      <c r="L168" s="100"/>
      <c r="M168" s="100" t="s">
        <v>673</v>
      </c>
      <c r="N168" s="117" t="s">
        <v>659</v>
      </c>
      <c r="O168" s="97" t="s">
        <v>654</v>
      </c>
      <c r="P168" s="97"/>
      <c r="Q168" s="89" t="str">
        <f aca="false">VLOOKUP($A168,'не удалять'!$A$1:$I$8847,9,FALSE())</f>
        <v>Кузнецов В.А.</v>
      </c>
    </row>
    <row r="169" s="5" customFormat="true" ht="12.75" hidden="false" customHeight="false" outlineLevel="0" collapsed="false">
      <c r="A169" s="101" t="n">
        <v>10</v>
      </c>
      <c r="B169" s="90" t="n">
        <v>8</v>
      </c>
      <c r="C169" s="89" t="str">
        <f aca="false">VLOOKUP($A169,'не удалять'!$A$1:$I$8847,2,FALSE())</f>
        <v>Левин Вячеслав</v>
      </c>
      <c r="D169" s="91" t="str">
        <f aca="false">VLOOKUP($A169,'не удалять'!$A$1:$I$8847,3,FALSE())</f>
        <v>1990</v>
      </c>
      <c r="E169" s="92" t="str">
        <f aca="false">VLOOKUP($A169,'не удалять'!$A$1:$I$8847,4,FALSE())</f>
        <v>кмс</v>
      </c>
      <c r="F169" s="89" t="str">
        <f aca="false">VLOOKUP($A169,'не удалять'!$A$1:$I$8847,6,FALSE())</f>
        <v>Пенза</v>
      </c>
      <c r="G169" s="89" t="str">
        <f aca="false">VLOOKUP($A169,'не удалять'!$A$1:$I$8847,8,FALSE())</f>
        <v>ПГПУ</v>
      </c>
      <c r="H169" s="93" t="n">
        <f aca="false">VLOOKUP($A169,'не удалять'!$A$1:$J$8847,1,FALSE())</f>
        <v>10</v>
      </c>
      <c r="I169" s="89"/>
      <c r="J169" s="121"/>
      <c r="K169" s="89"/>
      <c r="L169" s="100"/>
      <c r="M169" s="100" t="s">
        <v>674</v>
      </c>
      <c r="N169" s="117" t="s">
        <v>659</v>
      </c>
      <c r="O169" s="97" t="s">
        <v>655</v>
      </c>
      <c r="P169" s="97"/>
      <c r="Q169" s="89" t="str">
        <f aca="false">VLOOKUP($A169,'не удалять'!$A$1:$I$8847,9,FALSE())</f>
        <v>Сапруненко В.П., Гордеев Ю.А.</v>
      </c>
    </row>
    <row r="170" s="5" customFormat="true" ht="12.75" hidden="false" customHeight="false" outlineLevel="0" collapsed="false">
      <c r="A170" s="101" t="n">
        <v>294</v>
      </c>
      <c r="B170" s="90" t="n">
        <v>9</v>
      </c>
      <c r="C170" s="89" t="str">
        <f aca="false">VLOOKUP($A170,'не удалять'!$A$1:$I$8847,2,FALSE())</f>
        <v>Киреев Айвар</v>
      </c>
      <c r="D170" s="91" t="str">
        <f aca="false">VLOOKUP($A170,'не удалять'!$A$1:$I$8847,3,FALSE())</f>
        <v>1987</v>
      </c>
      <c r="E170" s="92" t="str">
        <f aca="false">VLOOKUP($A170,'не удалять'!$A$1:$I$8847,4,FALSE())</f>
        <v>кмс</v>
      </c>
      <c r="F170" s="89" t="str">
        <f aca="false">VLOOKUP($A170,'не удалять'!$A$1:$I$8847,6,FALSE())</f>
        <v>р.Башкортостан</v>
      </c>
      <c r="G170" s="89" t="str">
        <f aca="false">VLOOKUP($A170,'не удалять'!$A$1:$I$8847,8,FALSE())</f>
        <v>УГАТУ</v>
      </c>
      <c r="H170" s="93" t="n">
        <f aca="false">VLOOKUP($A170,'не удалять'!$A$1:$J$8847,1,FALSE())</f>
        <v>294</v>
      </c>
      <c r="I170" s="89"/>
      <c r="J170" s="121"/>
      <c r="K170" s="89"/>
      <c r="L170" s="100"/>
      <c r="M170" s="100" t="s">
        <v>675</v>
      </c>
      <c r="N170" s="117" t="s">
        <v>659</v>
      </c>
      <c r="O170" s="97" t="s">
        <v>656</v>
      </c>
      <c r="P170" s="97"/>
      <c r="Q170" s="89" t="str">
        <f aca="false">VLOOKUP($A170,'не удалять'!$A$1:$I$8847,9,FALSE())</f>
        <v>Алексеев Г.И.</v>
      </c>
    </row>
    <row r="171" s="5" customFormat="true" ht="12.75" hidden="false" customHeight="false" outlineLevel="0" collapsed="false">
      <c r="A171" s="101" t="n">
        <v>179</v>
      </c>
      <c r="B171" s="90" t="n">
        <v>10</v>
      </c>
      <c r="C171" s="89" t="str">
        <f aca="false">VLOOKUP($A171,'не удалять'!$A$1:$I$8847,2,FALSE())</f>
        <v>Садыков Артур</v>
      </c>
      <c r="D171" s="91" t="n">
        <f aca="false">VLOOKUP($A171,'не удалять'!$A$1:$I$8847,3,FALSE())</f>
        <v>1985</v>
      </c>
      <c r="E171" s="92" t="str">
        <f aca="false">VLOOKUP($A171,'не удалять'!$A$1:$I$8847,4,FALSE())</f>
        <v>кмс</v>
      </c>
      <c r="F171" s="89" t="str">
        <f aca="false">VLOOKUP($A171,'не удалять'!$A$1:$I$8847,6,FALSE())</f>
        <v>Иваново</v>
      </c>
      <c r="G171" s="89" t="str">
        <f aca="false">VLOOKUP($A171,'не удалять'!$A$1:$I$8847,8,FALSE())</f>
        <v>ИГЭУ</v>
      </c>
      <c r="H171" s="93" t="n">
        <f aca="false">VLOOKUP($A171,'не удалять'!$A$1:$J$8847,1,FALSE())</f>
        <v>179</v>
      </c>
      <c r="I171" s="98"/>
      <c r="J171" s="121"/>
      <c r="K171" s="89"/>
      <c r="L171" s="100"/>
      <c r="M171" s="100" t="s">
        <v>676</v>
      </c>
      <c r="N171" s="117" t="s">
        <v>659</v>
      </c>
      <c r="O171" s="97" t="s">
        <v>657</v>
      </c>
      <c r="P171" s="97"/>
      <c r="Q171" s="89" t="str">
        <f aca="false">VLOOKUP($A171,'не удалять'!$A$1:$I$8847,9,FALSE())</f>
        <v>Гильмутдинов Ю.В.</v>
      </c>
    </row>
    <row r="172" s="5" customFormat="true" ht="12.75" hidden="false" customHeight="false" outlineLevel="0" collapsed="false">
      <c r="A172" s="101" t="n">
        <v>94</v>
      </c>
      <c r="B172" s="90" t="n">
        <v>11</v>
      </c>
      <c r="C172" s="89" t="str">
        <f aca="false">VLOOKUP($A172,'не удалять'!$A$1:$I$8847,2,FALSE())</f>
        <v>Доронин Михаил</v>
      </c>
      <c r="D172" s="91" t="str">
        <f aca="false">VLOOKUP($A172,'не удалять'!$A$1:$I$8847,3,FALSE())</f>
        <v>17.08.87</v>
      </c>
      <c r="E172" s="92" t="n">
        <f aca="false">VLOOKUP($A172,'не удалять'!$A$1:$I$8847,4,FALSE())</f>
        <v>1</v>
      </c>
      <c r="F172" s="89" t="str">
        <f aca="false">VLOOKUP($A172,'не удалять'!$A$1:$I$8847,6,FALSE())</f>
        <v>Пенза</v>
      </c>
      <c r="G172" s="89" t="str">
        <f aca="false">VLOOKUP($A172,'не удалять'!$A$1:$I$8847,8,FALSE())</f>
        <v>ПГТА</v>
      </c>
      <c r="H172" s="93" t="n">
        <f aca="false">VLOOKUP($A172,'не удалять'!$A$1:$J$8847,1,FALSE())</f>
        <v>94</v>
      </c>
      <c r="I172" s="89"/>
      <c r="J172" s="121"/>
      <c r="K172" s="89"/>
      <c r="L172" s="100"/>
      <c r="M172" s="100" t="s">
        <v>677</v>
      </c>
      <c r="N172" s="117" t="s">
        <v>659</v>
      </c>
      <c r="O172" s="97" t="s">
        <v>182</v>
      </c>
      <c r="P172" s="97"/>
      <c r="Q172" s="89" t="str">
        <f aca="false">VLOOKUP($A172,'не удалять'!$A$1:$I$8847,9,FALSE())</f>
        <v>Краснов Р.Б.</v>
      </c>
    </row>
    <row r="173" s="5" customFormat="true" ht="12.75" hidden="false" customHeight="false" outlineLevel="0" collapsed="false">
      <c r="A173" s="101" t="n">
        <v>289</v>
      </c>
      <c r="B173" s="90" t="n">
        <v>12</v>
      </c>
      <c r="C173" s="89" t="str">
        <f aca="false">VLOOKUP($A173,'не удалять'!$A$1:$I$8847,2,FALSE())</f>
        <v>Пономаренко Дмитрий</v>
      </c>
      <c r="D173" s="91" t="str">
        <f aca="false">VLOOKUP($A173,'не удалять'!$A$1:$I$8847,3,FALSE())</f>
        <v>31.12.87</v>
      </c>
      <c r="E173" s="92" t="n">
        <f aca="false">VLOOKUP($A173,'не удалять'!$A$1:$I$8847,4,FALSE())</f>
        <v>1</v>
      </c>
      <c r="F173" s="89" t="str">
        <f aca="false">VLOOKUP($A173,'не удалять'!$A$1:$I$8847,6,FALSE())</f>
        <v>р.Дагестан</v>
      </c>
      <c r="G173" s="89" t="str">
        <f aca="false">VLOOKUP($A173,'не удалять'!$A$1:$I$8847,8,FALSE())</f>
        <v>ДГУ</v>
      </c>
      <c r="H173" s="93" t="n">
        <f aca="false">VLOOKUP($A173,'не удалять'!$A$1:$J$8847,1,FALSE())</f>
        <v>289</v>
      </c>
      <c r="I173" s="89"/>
      <c r="J173" s="121"/>
      <c r="K173" s="89"/>
      <c r="L173" s="100"/>
      <c r="M173" s="100" t="s">
        <v>678</v>
      </c>
      <c r="N173" s="117" t="s">
        <v>659</v>
      </c>
      <c r="O173" s="97" t="s">
        <v>658</v>
      </c>
      <c r="P173" s="97"/>
      <c r="Q173" s="89" t="str">
        <f aca="false">VLOOKUP($A173,'не удалять'!$A$1:$I$8847,9,FALSE())</f>
        <v>Магомедов Н.И.</v>
      </c>
    </row>
    <row r="174" s="5" customFormat="true" ht="12.75" hidden="false" customHeight="false" outlineLevel="0" collapsed="false">
      <c r="A174" s="101" t="n">
        <v>32</v>
      </c>
      <c r="B174" s="90" t="n">
        <v>13</v>
      </c>
      <c r="C174" s="89" t="str">
        <f aca="false">VLOOKUP($A174,'не удалять'!$A$1:$I$8847,2,FALSE())</f>
        <v>Иннокентьев Борис</v>
      </c>
      <c r="D174" s="91" t="str">
        <f aca="false">VLOOKUP($A174,'не удалять'!$A$1:$I$8847,3,FALSE())</f>
        <v>1987</v>
      </c>
      <c r="E174" s="92" t="n">
        <f aca="false">VLOOKUP($A174,'не удалять'!$A$1:$I$8847,4,FALSE())</f>
        <v>1</v>
      </c>
      <c r="F174" s="89" t="str">
        <f aca="false">VLOOKUP($A174,'не удалять'!$A$1:$I$8847,6,FALSE())</f>
        <v>Новокузнецк</v>
      </c>
      <c r="G174" s="89" t="str">
        <f aca="false">VLOOKUP($A174,'не удалять'!$A$1:$I$8847,8,FALSE())</f>
        <v>СибГИУ</v>
      </c>
      <c r="H174" s="93" t="n">
        <f aca="false">VLOOKUP($A174,'не удалять'!$A$1:$J$8847,1,FALSE())</f>
        <v>32</v>
      </c>
      <c r="I174" s="89"/>
      <c r="J174" s="121"/>
      <c r="K174" s="89"/>
      <c r="L174" s="100"/>
      <c r="M174" s="100" t="s">
        <v>679</v>
      </c>
      <c r="N174" s="117" t="s">
        <v>659</v>
      </c>
      <c r="O174" s="97" t="s">
        <v>659</v>
      </c>
      <c r="P174" s="97"/>
      <c r="Q174" s="89" t="str">
        <f aca="false">VLOOKUP($A174,'не удалять'!$A$1:$I$8847,9,FALSE())</f>
        <v>Мартынов Н.М., Неизвестная И.И.</v>
      </c>
    </row>
    <row r="175" s="5" customFormat="true" ht="12.75" hidden="false" customHeight="false" outlineLevel="0" collapsed="false">
      <c r="A175" s="101" t="n">
        <v>315</v>
      </c>
      <c r="B175" s="90" t="n">
        <v>14</v>
      </c>
      <c r="C175" s="89" t="str">
        <f aca="false">VLOOKUP($A175,'не удалять'!$A$1:$I$8847,2,FALSE())</f>
        <v>Никитин Алексей</v>
      </c>
      <c r="D175" s="91" t="str">
        <f aca="false">VLOOKUP($A175,'не удалять'!$A$1:$I$8847,3,FALSE())</f>
        <v>26.09.91</v>
      </c>
      <c r="E175" s="92" t="n">
        <f aca="false">VLOOKUP($A175,'не удалять'!$A$1:$I$8847,4,FALSE())</f>
        <v>1</v>
      </c>
      <c r="F175" s="89" t="str">
        <f aca="false">VLOOKUP($A175,'не удалять'!$A$1:$I$8847,6,FALSE())</f>
        <v>Вологда</v>
      </c>
      <c r="G175" s="89" t="str">
        <f aca="false">VLOOKUP($A175,'не удалять'!$A$1:$I$8847,8,FALSE())</f>
        <v>ВТУ</v>
      </c>
      <c r="H175" s="93" t="n">
        <f aca="false">VLOOKUP($A175,'не удалять'!$A$1:$J$8847,1,FALSE())</f>
        <v>315</v>
      </c>
      <c r="I175" s="89"/>
      <c r="J175" s="121"/>
      <c r="K175" s="89"/>
      <c r="L175" s="100"/>
      <c r="M175" s="100" t="s">
        <v>680</v>
      </c>
      <c r="N175" s="117" t="s">
        <v>659</v>
      </c>
      <c r="O175" s="97" t="s">
        <v>659</v>
      </c>
      <c r="P175" s="97"/>
      <c r="Q175" s="89" t="str">
        <f aca="false">VLOOKUP($A175,'не удалять'!$A$1:$I$8847,9,FALSE())</f>
        <v>Синицкий А.Д.</v>
      </c>
    </row>
    <row r="176" s="5" customFormat="true" ht="12.75" hidden="false" customHeight="false" outlineLevel="0" collapsed="false">
      <c r="A176" s="101" t="n">
        <v>304</v>
      </c>
      <c r="B176" s="90" t="n">
        <v>15</v>
      </c>
      <c r="C176" s="89" t="str">
        <f aca="false">VLOOKUP($A176,'не удалять'!$A$1:$I$8847,2,FALSE())</f>
        <v>Семечавский Денис</v>
      </c>
      <c r="D176" s="91" t="str">
        <f aca="false">VLOOKUP($A176,'не удалять'!$A$1:$I$8847,3,FALSE())</f>
        <v>1986</v>
      </c>
      <c r="E176" s="92" t="str">
        <f aca="false">VLOOKUP($A176,'не удалять'!$A$1:$I$8847,4,FALSE())</f>
        <v>кмс</v>
      </c>
      <c r="F176" s="89" t="str">
        <f aca="false">VLOOKUP($A176,'не удалять'!$A$1:$I$8847,6,FALSE())</f>
        <v>Калининград</v>
      </c>
      <c r="G176" s="89" t="str">
        <f aca="false">VLOOKUP($A176,'не удалять'!$A$1:$I$8847,8,FALSE())</f>
        <v>КГТУ</v>
      </c>
      <c r="H176" s="93" t="n">
        <f aca="false">VLOOKUP($A176,'не удалять'!$A$1:$J$8847,1,FALSE())</f>
        <v>304</v>
      </c>
      <c r="I176" s="98"/>
      <c r="J176" s="121"/>
      <c r="K176" s="89"/>
      <c r="L176" s="100"/>
      <c r="M176" s="100" t="s">
        <v>681</v>
      </c>
      <c r="N176" s="117" t="s">
        <v>659</v>
      </c>
      <c r="O176" s="97" t="s">
        <v>659</v>
      </c>
      <c r="P176" s="97"/>
      <c r="Q176" s="89" t="str">
        <f aca="false">VLOOKUP($A176,'не удалять'!$A$1:$I$8847,9,FALSE())</f>
        <v>Гадиатов С.</v>
      </c>
    </row>
    <row r="177" s="5" customFormat="true" ht="12.75" hidden="false" customHeight="false" outlineLevel="0" collapsed="false">
      <c r="A177" s="101" t="n">
        <v>168</v>
      </c>
      <c r="B177" s="90" t="n">
        <v>16</v>
      </c>
      <c r="C177" s="89" t="str">
        <f aca="false">VLOOKUP($A177,'не удалять'!$A$1:$I$8847,2,FALSE())</f>
        <v>Красиков Иван</v>
      </c>
      <c r="D177" s="91" t="str">
        <f aca="false">VLOOKUP($A177,'не удалять'!$A$1:$I$8847,3,FALSE())</f>
        <v>1990</v>
      </c>
      <c r="E177" s="92" t="n">
        <f aca="false">VLOOKUP($A177,'не удалять'!$A$1:$I$8847,4,FALSE())</f>
        <v>1</v>
      </c>
      <c r="F177" s="89" t="str">
        <f aca="false">VLOOKUP($A177,'не удалять'!$A$1:$I$8847,6,FALSE())</f>
        <v>Иваново</v>
      </c>
      <c r="G177" s="89" t="str">
        <f aca="false">VLOOKUP($A177,'не удалять'!$A$1:$I$8847,8,FALSE())</f>
        <v>ИГЭУ</v>
      </c>
      <c r="H177" s="93" t="n">
        <f aca="false">VLOOKUP($A177,'не удалять'!$A$1:$J$8847,1,FALSE())</f>
        <v>168</v>
      </c>
      <c r="I177" s="89"/>
      <c r="J177" s="121"/>
      <c r="K177" s="89"/>
      <c r="L177" s="100"/>
      <c r="M177" s="100" t="s">
        <v>682</v>
      </c>
      <c r="N177" s="117" t="s">
        <v>659</v>
      </c>
      <c r="O177" s="97" t="s">
        <v>637</v>
      </c>
      <c r="P177" s="97"/>
      <c r="Q177" s="89" t="str">
        <f aca="false">VLOOKUP($A177,'не удалять'!$A$1:$I$8847,9,FALSE())</f>
        <v>Гильмутдинов Ю.В.</v>
      </c>
    </row>
    <row r="178" s="5" customFormat="true" ht="12.75" hidden="false" customHeight="false" outlineLevel="0" collapsed="false">
      <c r="A178" s="101" t="n">
        <v>592</v>
      </c>
      <c r="B178" s="90" t="n">
        <v>17</v>
      </c>
      <c r="C178" s="89" t="str">
        <f aca="false">VLOOKUP($A178,'не удалять'!$A$1:$I$8847,2,FALSE())</f>
        <v>Засоба Денис</v>
      </c>
      <c r="D178" s="91" t="n">
        <f aca="false">VLOOKUP($A178,'не удалять'!$A$1:$I$8847,3,FALSE())</f>
        <v>1987</v>
      </c>
      <c r="E178" s="92" t="str">
        <f aca="false">VLOOKUP($A178,'не удалять'!$A$1:$I$8847,4,FALSE())</f>
        <v>кмс</v>
      </c>
      <c r="F178" s="89" t="str">
        <f aca="false">VLOOKUP($A178,'не удалять'!$A$1:$I$8847,6,FALSE())</f>
        <v>Москва</v>
      </c>
      <c r="G178" s="89"/>
      <c r="H178" s="93" t="n">
        <f aca="false">VLOOKUP($A178,'не удалять'!$A$1:$J$8847,1,FALSE())</f>
        <v>592</v>
      </c>
      <c r="I178" s="98"/>
      <c r="J178" s="121"/>
      <c r="K178" s="89"/>
      <c r="L178" s="100"/>
      <c r="M178" s="100" t="s">
        <v>683</v>
      </c>
      <c r="N178" s="117" t="s">
        <v>659</v>
      </c>
      <c r="O178" s="97" t="s">
        <v>637</v>
      </c>
      <c r="P178" s="97"/>
      <c r="Q178" s="89" t="str">
        <f aca="false">VLOOKUP($A178,'не удалять'!$A$1:$I$8847,9,FALSE())</f>
        <v>Лиман В.П.</v>
      </c>
    </row>
    <row r="179" s="5" customFormat="true" ht="12.75" hidden="false" customHeight="false" outlineLevel="0" collapsed="false">
      <c r="A179" s="101" t="n">
        <v>52</v>
      </c>
      <c r="B179" s="90" t="n">
        <v>18</v>
      </c>
      <c r="C179" s="89" t="str">
        <f aca="false">VLOOKUP($A179,'не удалять'!$A$1:$I$8847,2,FALSE())</f>
        <v>Курдин Сергей</v>
      </c>
      <c r="D179" s="91" t="str">
        <f aca="false">VLOOKUP($A179,'не удалять'!$A$1:$I$8847,3,FALSE())</f>
        <v>1988</v>
      </c>
      <c r="E179" s="92" t="str">
        <f aca="false">VLOOKUP($A179,'не удалять'!$A$1:$I$8847,4,FALSE())</f>
        <v>кмс</v>
      </c>
      <c r="F179" s="89" t="str">
        <f aca="false">VLOOKUP($A179,'не удалять'!$A$1:$I$8847,6,FALSE())</f>
        <v>Пенза</v>
      </c>
      <c r="G179" s="89" t="str">
        <f aca="false">VLOOKUP($A179,'не удалять'!$A$1:$I$8847,8,FALSE())</f>
        <v>ПГУАС</v>
      </c>
      <c r="H179" s="93" t="n">
        <f aca="false">VLOOKUP($A179,'не удалять'!$A$1:$J$8847,1,FALSE())</f>
        <v>52</v>
      </c>
      <c r="I179" s="89"/>
      <c r="J179" s="121"/>
      <c r="K179" s="89"/>
      <c r="L179" s="100"/>
      <c r="M179" s="100" t="s">
        <v>684</v>
      </c>
      <c r="N179" s="117" t="s">
        <v>659</v>
      </c>
      <c r="O179" s="97" t="s">
        <v>659</v>
      </c>
      <c r="P179" s="97"/>
      <c r="Q179" s="89" t="str">
        <f aca="false">VLOOKUP($A179,'не удалять'!$A$1:$I$8847,9,FALSE())</f>
        <v>Тюленев С.</v>
      </c>
    </row>
    <row r="180" s="5" customFormat="true" ht="12.75" hidden="false" customHeight="false" outlineLevel="0" collapsed="false">
      <c r="A180" s="5" t="n">
        <v>98</v>
      </c>
      <c r="B180" s="90" t="n">
        <v>19</v>
      </c>
      <c r="C180" s="89" t="str">
        <f aca="false">VLOOKUP($A180,'не удалять'!$A$1:$I$8847,2,FALSE())</f>
        <v>Сверчков Андрей</v>
      </c>
      <c r="D180" s="91" t="str">
        <f aca="false">VLOOKUP($A180,'не удалять'!$A$1:$I$8847,3,FALSE())</f>
        <v>02.03.90</v>
      </c>
      <c r="E180" s="92" t="n">
        <f aca="false">VLOOKUP($A180,'не удалять'!$A$1:$I$8847,4,FALSE())</f>
        <v>1</v>
      </c>
      <c r="F180" s="89" t="str">
        <f aca="false">VLOOKUP($A180,'не удалять'!$A$1:$I$8847,6,FALSE())</f>
        <v>Пенза</v>
      </c>
      <c r="G180" s="89" t="str">
        <f aca="false">VLOOKUP($A180,'не удалять'!$A$1:$I$8847,8,FALSE())</f>
        <v>ПГТА</v>
      </c>
      <c r="H180" s="93" t="n">
        <f aca="false">VLOOKUP($A180,'не удалять'!$A$1:$J$8847,1,FALSE())</f>
        <v>98</v>
      </c>
      <c r="I180" s="89"/>
      <c r="J180" s="121"/>
      <c r="K180" s="89"/>
      <c r="L180" s="100"/>
      <c r="M180" s="100" t="s">
        <v>685</v>
      </c>
      <c r="N180" s="117" t="s">
        <v>659</v>
      </c>
      <c r="O180" s="97" t="s">
        <v>659</v>
      </c>
      <c r="P180" s="97"/>
      <c r="Q180" s="89" t="str">
        <f aca="false">VLOOKUP($A180,'не удалять'!$A$1:$I$8847,9,FALSE())</f>
        <v>Краснов Р.Б.</v>
      </c>
    </row>
    <row r="181" s="5" customFormat="true" ht="12.75" hidden="false" customHeight="false" outlineLevel="0" collapsed="false">
      <c r="A181" s="101" t="n">
        <v>256</v>
      </c>
      <c r="B181" s="90" t="n">
        <v>20</v>
      </c>
      <c r="C181" s="89" t="str">
        <f aca="false">VLOOKUP($A181,'не удалять'!$A$1:$I$8847,2,FALSE())</f>
        <v>Барабин Василий</v>
      </c>
      <c r="D181" s="91" t="str">
        <f aca="false">VLOOKUP($A181,'не удалять'!$A$1:$I$8847,3,FALSE())</f>
        <v>19.06.89</v>
      </c>
      <c r="E181" s="92" t="str">
        <f aca="false">VLOOKUP($A181,'не удалять'!$A$1:$I$8847,4,FALSE())</f>
        <v>кмс</v>
      </c>
      <c r="F181" s="89" t="str">
        <f aca="false">VLOOKUP($A181,'не удалять'!$A$1:$I$8847,6,FALSE())</f>
        <v>Владимир</v>
      </c>
      <c r="G181" s="89" t="str">
        <f aca="false">VLOOKUP($A181,'не удалять'!$A$1:$I$8847,8,FALSE())</f>
        <v>ВГУ</v>
      </c>
      <c r="H181" s="93" t="n">
        <f aca="false">VLOOKUP($A181,'не удалять'!$A$1:$J$8847,1,FALSE())</f>
        <v>256</v>
      </c>
      <c r="I181" s="89"/>
      <c r="J181" s="121"/>
      <c r="K181" s="89"/>
      <c r="L181" s="100"/>
      <c r="M181" s="100" t="s">
        <v>686</v>
      </c>
      <c r="N181" s="117" t="s">
        <v>659</v>
      </c>
      <c r="O181" s="97" t="s">
        <v>659</v>
      </c>
      <c r="P181" s="97"/>
      <c r="Q181" s="89" t="str">
        <f aca="false">VLOOKUP($A181,'не удалять'!$A$1:$I$8847,9,FALSE())</f>
        <v>Бурлаков О.П.</v>
      </c>
    </row>
    <row r="182" s="5" customFormat="true" ht="12.75" hidden="false" customHeight="false" outlineLevel="0" collapsed="false">
      <c r="A182" s="5" t="n">
        <v>302</v>
      </c>
      <c r="B182" s="90" t="n">
        <v>21</v>
      </c>
      <c r="C182" s="89" t="str">
        <f aca="false">VLOOKUP($A182,'не удалять'!$A$1:$I$8847,2,FALSE())</f>
        <v>Посадский Роман</v>
      </c>
      <c r="D182" s="91" t="str">
        <f aca="false">VLOOKUP($A182,'не удалять'!$A$1:$I$8847,3,FALSE())</f>
        <v>13.07.88</v>
      </c>
      <c r="E182" s="92" t="n">
        <f aca="false">VLOOKUP($A182,'не удалять'!$A$1:$I$8847,4,FALSE())</f>
        <v>1</v>
      </c>
      <c r="F182" s="89" t="str">
        <f aca="false">VLOOKUP($A182,'не удалять'!$A$1:$I$8847,6,FALSE())</f>
        <v>Пенза</v>
      </c>
      <c r="G182" s="89" t="str">
        <f aca="false">VLOOKUP($A182,'не удалять'!$A$1:$I$8847,8,FALSE())</f>
        <v>ПГТА</v>
      </c>
      <c r="H182" s="93" t="n">
        <f aca="false">VLOOKUP($A182,'не удалять'!$A$1:$J$8847,1,FALSE())</f>
        <v>302</v>
      </c>
      <c r="I182" s="89"/>
      <c r="J182" s="121"/>
      <c r="K182" s="89"/>
      <c r="L182" s="100"/>
      <c r="M182" s="100" t="s">
        <v>687</v>
      </c>
      <c r="N182" s="117" t="s">
        <v>659</v>
      </c>
      <c r="O182" s="97" t="s">
        <v>659</v>
      </c>
      <c r="P182" s="97"/>
      <c r="Q182" s="89" t="str">
        <f aca="false">VLOOKUP($A182,'не удалять'!$A$1:$I$8847,9,FALSE())</f>
        <v>Красик А.Г</v>
      </c>
    </row>
    <row r="183" s="5" customFormat="true" ht="12.75" hidden="false" customHeight="false" outlineLevel="0" collapsed="false">
      <c r="A183" s="101" t="n">
        <v>164</v>
      </c>
      <c r="B183" s="90" t="n">
        <v>22</v>
      </c>
      <c r="C183" s="89" t="str">
        <f aca="false">VLOOKUP($A183,'не удалять'!$A$1:$I$8847,2,FALSE())</f>
        <v>Алексеев Роман</v>
      </c>
      <c r="D183" s="91" t="str">
        <f aca="false">VLOOKUP($A183,'не удалять'!$A$1:$I$8847,3,FALSE())</f>
        <v>01.01.90</v>
      </c>
      <c r="E183" s="92"/>
      <c r="F183" s="89" t="str">
        <f aca="false">VLOOKUP($A183,'не удалять'!$A$1:$I$8847,6,FALSE())</f>
        <v>р.Саха</v>
      </c>
      <c r="G183" s="89" t="str">
        <f aca="false">VLOOKUP($A183,'не удалять'!$A$1:$I$8847,8,FALSE())</f>
        <v>ЯГУ</v>
      </c>
      <c r="H183" s="93" t="n">
        <f aca="false">VLOOKUP($A183,'не удалять'!$A$1:$J$8847,1,FALSE())</f>
        <v>164</v>
      </c>
      <c r="I183" s="89"/>
      <c r="J183" s="121"/>
      <c r="K183" s="89"/>
      <c r="L183" s="100"/>
      <c r="M183" s="100" t="s">
        <v>688</v>
      </c>
      <c r="N183" s="117" t="s">
        <v>659</v>
      </c>
      <c r="O183" s="97" t="s">
        <v>659</v>
      </c>
      <c r="P183" s="97"/>
      <c r="Q183" s="89" t="str">
        <f aca="false">VLOOKUP($A183,'не удалять'!$A$1:$I$8847,9,FALSE())</f>
        <v>.</v>
      </c>
    </row>
    <row r="184" s="5" customFormat="true" ht="12.75" hidden="false" customHeight="false" outlineLevel="0" collapsed="false">
      <c r="A184" s="101" t="n">
        <v>96</v>
      </c>
      <c r="B184" s="90" t="n">
        <v>23</v>
      </c>
      <c r="C184" s="89" t="str">
        <f aca="false">VLOOKUP($A184,'не удалять'!$A$1:$I$8847,2,FALSE())</f>
        <v>Галактионов Денис</v>
      </c>
      <c r="D184" s="91" t="str">
        <f aca="false">VLOOKUP($A184,'не удалять'!$A$1:$I$8847,3,FALSE())</f>
        <v>01.02.87</v>
      </c>
      <c r="E184" s="92" t="n">
        <f aca="false">VLOOKUP($A184,'не удалять'!$A$1:$I$8847,4,FALSE())</f>
        <v>1</v>
      </c>
      <c r="F184" s="89" t="str">
        <f aca="false">VLOOKUP($A184,'не удалять'!$A$1:$I$8847,6,FALSE())</f>
        <v>Пенза</v>
      </c>
      <c r="G184" s="89" t="str">
        <f aca="false">VLOOKUP($A184,'не удалять'!$A$1:$I$8847,8,FALSE())</f>
        <v>ПГТА</v>
      </c>
      <c r="H184" s="93" t="n">
        <f aca="false">VLOOKUP($A184,'не удалять'!$A$1:$J$8847,1,FALSE())</f>
        <v>96</v>
      </c>
      <c r="I184" s="89"/>
      <c r="J184" s="121"/>
      <c r="K184" s="89"/>
      <c r="L184" s="100"/>
      <c r="M184" s="100" t="s">
        <v>689</v>
      </c>
      <c r="N184" s="117" t="s">
        <v>659</v>
      </c>
      <c r="O184" s="97" t="s">
        <v>659</v>
      </c>
      <c r="P184" s="97"/>
      <c r="Q184" s="89" t="str">
        <f aca="false">VLOOKUP($A184,'не удалять'!$A$1:$I$8847,9,FALSE())</f>
        <v>Краснов Р.Б.</v>
      </c>
    </row>
    <row r="185" s="5" customFormat="true" ht="12.75" hidden="false" customHeight="false" outlineLevel="0" collapsed="false">
      <c r="A185" s="5" t="n">
        <v>296</v>
      </c>
      <c r="B185" s="90" t="n">
        <v>24</v>
      </c>
      <c r="C185" s="89" t="str">
        <f aca="false">VLOOKUP($A185,'не удалять'!$A$1:$I$8847,2,FALSE())</f>
        <v>Бородин Александр</v>
      </c>
      <c r="D185" s="91" t="n">
        <f aca="false">VLOOKUP($A185,'не удалять'!$A$1:$I$8847,3,FALSE())</f>
        <v>1989</v>
      </c>
      <c r="E185" s="92" t="n">
        <f aca="false">VLOOKUP($A185,'не удалять'!$A$1:$I$8847,4,FALSE())</f>
        <v>1</v>
      </c>
      <c r="F185" s="89" t="str">
        <f aca="false">VLOOKUP($A185,'не удалять'!$A$1:$I$8847,6,FALSE())</f>
        <v>Шуя</v>
      </c>
      <c r="G185" s="89" t="str">
        <f aca="false">VLOOKUP($A185,'не удалять'!$A$1:$I$8847,8,FALSE())</f>
        <v>ШГПУ</v>
      </c>
      <c r="H185" s="93" t="n">
        <f aca="false">VLOOKUP($A185,'не удалять'!$A$1:$J$8847,1,FALSE())</f>
        <v>296</v>
      </c>
      <c r="I185" s="89"/>
      <c r="J185" s="121"/>
      <c r="K185" s="89"/>
      <c r="L185" s="100"/>
      <c r="M185" s="100" t="s">
        <v>690</v>
      </c>
      <c r="N185" s="117" t="s">
        <v>659</v>
      </c>
      <c r="O185" s="97" t="s">
        <v>659</v>
      </c>
      <c r="P185" s="97"/>
      <c r="Q185" s="89" t="str">
        <f aca="false">VLOOKUP($A185,'не удалять'!$A$1:$I$8847,9,FALSE())</f>
        <v>Горбунов С.В.</v>
      </c>
    </row>
    <row r="186" s="5" customFormat="true" ht="12.75" hidden="false" customHeight="false" outlineLevel="0" collapsed="false">
      <c r="A186" s="5" t="n">
        <v>293</v>
      </c>
      <c r="B186" s="90" t="n">
        <v>25</v>
      </c>
      <c r="C186" s="89" t="str">
        <f aca="false">VLOOKUP($A186,'не удалять'!$A$1:$I$8847,2,FALSE())</f>
        <v>Абдулжалилов Расул</v>
      </c>
      <c r="D186" s="91" t="str">
        <f aca="false">VLOOKUP($A186,'не удалять'!$A$1:$I$8847,3,FALSE())</f>
        <v>30.08.90</v>
      </c>
      <c r="E186" s="92" t="n">
        <f aca="false">VLOOKUP($A186,'не удалять'!$A$1:$I$8847,4,FALSE())</f>
        <v>1</v>
      </c>
      <c r="F186" s="89" t="str">
        <f aca="false">VLOOKUP($A186,'не удалять'!$A$1:$I$8847,6,FALSE())</f>
        <v>р.Дагестан</v>
      </c>
      <c r="G186" s="89" t="str">
        <f aca="false">VLOOKUP($A186,'не удалять'!$A$1:$I$8847,8,FALSE())</f>
        <v>ДГУ</v>
      </c>
      <c r="H186" s="93" t="n">
        <f aca="false">VLOOKUP($A186,'не удалять'!$A$1:$J$8847,1,FALSE())</f>
        <v>293</v>
      </c>
      <c r="I186" s="89"/>
      <c r="J186" s="121"/>
      <c r="K186" s="89"/>
      <c r="L186" s="100"/>
      <c r="M186" s="100" t="s">
        <v>691</v>
      </c>
      <c r="N186" s="117" t="s">
        <v>659</v>
      </c>
      <c r="O186" s="97" t="s">
        <v>659</v>
      </c>
      <c r="P186" s="97"/>
      <c r="Q186" s="89" t="str">
        <f aca="false">VLOOKUP($A186,'не удалять'!$A$1:$I$8847,9,FALSE())</f>
        <v>Багаутдинов З.М.</v>
      </c>
    </row>
    <row r="187" s="5" customFormat="true" ht="12.75" hidden="false" customHeight="false" outlineLevel="0" collapsed="false">
      <c r="A187" s="101" t="n">
        <v>307</v>
      </c>
      <c r="B187" s="90" t="n">
        <v>26</v>
      </c>
      <c r="C187" s="89" t="str">
        <f aca="false">VLOOKUP($A187,'не удалять'!$A$1:$I$8847,2,FALSE())</f>
        <v>Смирнов Александр</v>
      </c>
      <c r="D187" s="91" t="str">
        <f aca="false">VLOOKUP($A187,'не удалять'!$A$1:$I$8847,3,FALSE())</f>
        <v>1989</v>
      </c>
      <c r="E187" s="92" t="n">
        <f aca="false">VLOOKUP($A187,'не удалять'!$A$1:$I$8847,4,FALSE())</f>
        <v>1</v>
      </c>
      <c r="F187" s="89"/>
      <c r="G187" s="89" t="str">
        <f aca="false">VLOOKUP($A187,'не удалять'!$A$1:$I$8847,8,FALSE())</f>
        <v>ИфРГТЭУ</v>
      </c>
      <c r="H187" s="93" t="n">
        <f aca="false">VLOOKUP($A187,'не удалять'!$A$1:$J$8847,1,FALSE())</f>
        <v>307</v>
      </c>
      <c r="I187" s="89"/>
      <c r="J187" s="121"/>
      <c r="K187" s="89"/>
      <c r="L187" s="100"/>
      <c r="M187" s="100" t="s">
        <v>692</v>
      </c>
      <c r="N187" s="117" t="s">
        <v>659</v>
      </c>
      <c r="O187" s="97" t="s">
        <v>659</v>
      </c>
      <c r="P187" s="97"/>
      <c r="Q187" s="89" t="str">
        <f aca="false">VLOOKUP($A187,'не удалять'!$A$1:$I$8847,9,FALSE())</f>
        <v>Сафина Н.Ю.</v>
      </c>
    </row>
    <row r="188" s="5" customFormat="true" ht="12.75" hidden="false" customHeight="false" outlineLevel="0" collapsed="false">
      <c r="A188" s="101" t="n">
        <v>99</v>
      </c>
      <c r="B188" s="90" t="n">
        <v>27</v>
      </c>
      <c r="C188" s="89" t="str">
        <f aca="false">VLOOKUP($A188,'не удалять'!$A$1:$I$8847,2,FALSE())</f>
        <v>Ермошкин Сергей</v>
      </c>
      <c r="D188" s="91" t="n">
        <f aca="false">VLOOKUP($A188,'не удалять'!$A$1:$I$8847,3,FALSE())</f>
        <v>1989</v>
      </c>
      <c r="E188" s="92" t="n">
        <f aca="false">VLOOKUP($A188,'не удалять'!$A$1:$I$8847,4,FALSE())</f>
        <v>1</v>
      </c>
      <c r="F188" s="89" t="str">
        <f aca="false">VLOOKUP($A188,'не удалять'!$A$1:$I$8847,6,FALSE())</f>
        <v>Пенза</v>
      </c>
      <c r="G188" s="89" t="str">
        <f aca="false">VLOOKUP($A188,'не удалять'!$A$1:$I$8847,8,FALSE())</f>
        <v>ПГТА</v>
      </c>
      <c r="H188" s="93" t="n">
        <f aca="false">VLOOKUP($A188,'не удалять'!$A$1:$J$8847,1,FALSE())</f>
        <v>99</v>
      </c>
      <c r="I188" s="89"/>
      <c r="J188" s="121"/>
      <c r="K188" s="89"/>
      <c r="L188" s="100"/>
      <c r="M188" s="100" t="s">
        <v>693</v>
      </c>
      <c r="N188" s="117" t="s">
        <v>658</v>
      </c>
      <c r="O188" s="97" t="s">
        <v>659</v>
      </c>
      <c r="P188" s="97"/>
      <c r="Q188" s="89" t="str">
        <f aca="false">VLOOKUP($A188,'не удалять'!$A$1:$I$8847,9,FALSE())</f>
        <v>Краснов Р.Б.</v>
      </c>
    </row>
    <row r="189" s="5" customFormat="true" ht="12.75" hidden="false" customHeight="false" outlineLevel="0" collapsed="false">
      <c r="A189" s="101" t="n">
        <v>295</v>
      </c>
      <c r="B189" s="90" t="n">
        <v>28</v>
      </c>
      <c r="C189" s="89" t="str">
        <f aca="false">VLOOKUP($A189,'не удалять'!$A$1:$I$8847,2,FALSE())</f>
        <v>Муксинов Айдар</v>
      </c>
      <c r="D189" s="91" t="str">
        <f aca="false">VLOOKUP($A189,'не удалять'!$A$1:$I$8847,3,FALSE())</f>
        <v>1988</v>
      </c>
      <c r="E189" s="92" t="str">
        <f aca="false">VLOOKUP($A189,'не удалять'!$A$1:$I$8847,4,FALSE())</f>
        <v>кмс</v>
      </c>
      <c r="F189" s="89" t="str">
        <f aca="false">VLOOKUP($A189,'не удалять'!$A$1:$I$8847,6,FALSE())</f>
        <v>р.Башкортостан</v>
      </c>
      <c r="G189" s="89" t="str">
        <f aca="false">VLOOKUP($A189,'не удалять'!$A$1:$I$8847,8,FALSE())</f>
        <v>УГАТУ</v>
      </c>
      <c r="H189" s="93" t="n">
        <f aca="false">VLOOKUP($A189,'не удалять'!$A$1:$J$8847,1,FALSE())</f>
        <v>295</v>
      </c>
      <c r="I189" s="89"/>
      <c r="J189" s="121"/>
      <c r="K189" s="89"/>
      <c r="L189" s="100"/>
      <c r="M189" s="100" t="s">
        <v>694</v>
      </c>
      <c r="N189" s="117" t="s">
        <v>658</v>
      </c>
      <c r="O189" s="97" t="s">
        <v>659</v>
      </c>
      <c r="P189" s="97"/>
      <c r="Q189" s="89" t="str">
        <f aca="false">VLOOKUP($A189,'не удалять'!$A$1:$I$8847,9,FALSE())</f>
        <v>Суханов С.А., Носов В.Д.</v>
      </c>
    </row>
    <row r="190" s="5" customFormat="true" ht="12.75" hidden="false" customHeight="false" outlineLevel="0" collapsed="false">
      <c r="A190" s="101" t="n">
        <v>254</v>
      </c>
      <c r="B190" s="90" t="n">
        <v>29</v>
      </c>
      <c r="C190" s="89" t="str">
        <f aca="false">VLOOKUP($A190,'не удалять'!$A$1:$I$8847,2,FALSE())</f>
        <v>Жарких Борис</v>
      </c>
      <c r="D190" s="91" t="str">
        <f aca="false">VLOOKUP($A190,'не удалять'!$A$1:$I$8847,3,FALSE())</f>
        <v>26.04.91</v>
      </c>
      <c r="E190" s="92" t="str">
        <f aca="false">VLOOKUP($A190,'не удалять'!$A$1:$I$8847,4,FALSE())</f>
        <v>кмс</v>
      </c>
      <c r="F190" s="89" t="str">
        <f aca="false">VLOOKUP($A190,'не удалять'!$A$1:$I$8847,6,FALSE())</f>
        <v>Владимир</v>
      </c>
      <c r="G190" s="89" t="str">
        <f aca="false">VLOOKUP($A190,'не удалять'!$A$1:$I$8847,8,FALSE())</f>
        <v>ВГУ</v>
      </c>
      <c r="H190" s="93" t="n">
        <f aca="false">VLOOKUP($A190,'не удалять'!$A$1:$J$8847,1,FALSE())</f>
        <v>254</v>
      </c>
      <c r="I190" s="89"/>
      <c r="J190" s="121"/>
      <c r="K190" s="89"/>
      <c r="L190" s="100"/>
      <c r="M190" s="100" t="s">
        <v>695</v>
      </c>
      <c r="N190" s="117" t="s">
        <v>658</v>
      </c>
      <c r="O190" s="97" t="s">
        <v>659</v>
      </c>
      <c r="P190" s="97"/>
      <c r="Q190" s="89" t="str">
        <f aca="false">VLOOKUP($A190,'не удалять'!$A$1:$I$8847,9,FALSE())</f>
        <v>Бурлаков О.П.</v>
      </c>
    </row>
    <row r="191" s="5" customFormat="true" ht="12.75" hidden="false" customHeight="false" outlineLevel="0" collapsed="false">
      <c r="A191" s="101" t="n">
        <v>163</v>
      </c>
      <c r="B191" s="90" t="n">
        <v>30</v>
      </c>
      <c r="C191" s="89" t="str">
        <f aca="false">VLOOKUP($A191,'не удалять'!$A$1:$I$8847,2,FALSE())</f>
        <v>Татаринов Михаил</v>
      </c>
      <c r="D191" s="91" t="str">
        <f aca="false">VLOOKUP($A191,'не удалять'!$A$1:$I$8847,3,FALSE())</f>
        <v>29.10.90</v>
      </c>
      <c r="E191" s="92" t="str">
        <f aca="false">VLOOKUP($A191,'не удалять'!$A$1:$I$8847,4,FALSE())</f>
        <v>кмс</v>
      </c>
      <c r="F191" s="89" t="str">
        <f aca="false">VLOOKUP($A191,'не удалять'!$A$1:$I$8847,6,FALSE())</f>
        <v>р.Саха</v>
      </c>
      <c r="G191" s="89" t="str">
        <f aca="false">VLOOKUP($A191,'не удалять'!$A$1:$I$8847,8,FALSE())</f>
        <v>ЯГУ</v>
      </c>
      <c r="H191" s="93" t="n">
        <f aca="false">VLOOKUP($A191,'не удалять'!$A$1:$J$8847,1,FALSE())</f>
        <v>163</v>
      </c>
      <c r="I191" s="89"/>
      <c r="J191" s="121"/>
      <c r="K191" s="89"/>
      <c r="L191" s="100"/>
      <c r="M191" s="100" t="s">
        <v>696</v>
      </c>
      <c r="N191" s="117" t="s">
        <v>658</v>
      </c>
      <c r="O191" s="97" t="s">
        <v>659</v>
      </c>
      <c r="P191" s="97"/>
      <c r="Q191" s="89" t="str">
        <f aca="false">VLOOKUP($A191,'не удалять'!$A$1:$I$8847,9,FALSE())</f>
        <v>Сокова М.В.</v>
      </c>
    </row>
    <row r="192" s="5" customFormat="true" ht="12.75" hidden="false" customHeight="false" outlineLevel="0" collapsed="false">
      <c r="A192" s="101" t="n">
        <v>197</v>
      </c>
      <c r="B192" s="90" t="n">
        <v>31</v>
      </c>
      <c r="C192" s="89" t="str">
        <f aca="false">VLOOKUP($A192,'не удалять'!$A$1:$I$8847,2,FALSE())</f>
        <v>Тарасов Алексей</v>
      </c>
      <c r="D192" s="91" t="str">
        <f aca="false">VLOOKUP($A192,'не удалять'!$A$1:$I$8847,3,FALSE())</f>
        <v>1991</v>
      </c>
      <c r="E192" s="92" t="n">
        <f aca="false">VLOOKUP($A192,'не удалять'!$A$1:$I$8847,4,FALSE())</f>
        <v>1</v>
      </c>
      <c r="F192" s="89" t="str">
        <f aca="false">VLOOKUP($A192,'не удалять'!$A$1:$I$8847,6,FALSE())</f>
        <v>Владимир</v>
      </c>
      <c r="G192" s="89" t="str">
        <f aca="false">VLOOKUP($A192,'не удалять'!$A$1:$I$8847,8,FALSE())</f>
        <v>ВГУ</v>
      </c>
      <c r="H192" s="93" t="n">
        <f aca="false">VLOOKUP($A192,'не удалять'!$A$1:$J$8847,1,FALSE())</f>
        <v>197</v>
      </c>
      <c r="I192" s="89"/>
      <c r="J192" s="121"/>
      <c r="K192" s="89"/>
      <c r="L192" s="100"/>
      <c r="M192" s="100" t="s">
        <v>697</v>
      </c>
      <c r="N192" s="117" t="s">
        <v>658</v>
      </c>
      <c r="O192" s="97" t="s">
        <v>659</v>
      </c>
      <c r="P192" s="97"/>
      <c r="Q192" s="89" t="str">
        <f aca="false">VLOOKUP($A192,'не удалять'!$A$1:$I$8847,9,FALSE())</f>
        <v>Бабайлова О.А.</v>
      </c>
    </row>
    <row r="193" s="5" customFormat="true" ht="12.75" hidden="false" customHeight="false" outlineLevel="0" collapsed="false">
      <c r="A193" s="5" t="n">
        <v>282</v>
      </c>
      <c r="B193" s="90" t="n">
        <v>32</v>
      </c>
      <c r="C193" s="89" t="str">
        <f aca="false">VLOOKUP($A193,'не удалять'!$A$1:$I$8847,2,FALSE())</f>
        <v>Корнюшин Станислав</v>
      </c>
      <c r="D193" s="91" t="str">
        <f aca="false">VLOOKUP($A193,'не удалять'!$A$1:$I$8847,3,FALSE())</f>
        <v>16.11.89</v>
      </c>
      <c r="E193" s="92" t="str">
        <f aca="false">VLOOKUP($A193,'не удалять'!$A$1:$I$8847,4,FALSE())</f>
        <v>кмс</v>
      </c>
      <c r="F193" s="89" t="str">
        <f aca="false">VLOOKUP($A193,'не удалять'!$A$1:$I$8847,6,FALSE())</f>
        <v>Воронеж</v>
      </c>
      <c r="G193" s="89" t="str">
        <f aca="false">VLOOKUP($A193,'не удалять'!$A$1:$I$8847,8,FALSE())</f>
        <v>ВГИФК</v>
      </c>
      <c r="H193" s="93" t="n">
        <f aca="false">VLOOKUP($A193,'не удалять'!$A$1:$J$8847,1,FALSE())</f>
        <v>282</v>
      </c>
      <c r="I193" s="89"/>
      <c r="J193" s="121"/>
      <c r="K193" s="89"/>
      <c r="L193" s="100"/>
      <c r="M193" s="100" t="s">
        <v>698</v>
      </c>
      <c r="N193" s="117" t="s">
        <v>658</v>
      </c>
      <c r="O193" s="97" t="s">
        <v>659</v>
      </c>
      <c r="P193" s="97"/>
      <c r="Q193" s="89" t="str">
        <f aca="false">VLOOKUP($A193,'не удалять'!$A$1:$I$8847,9,FALSE())</f>
        <v>Якубович С.В., Мащенко Р.М.</v>
      </c>
    </row>
    <row r="194" s="5" customFormat="true" ht="12.75" hidden="false" customHeight="false" outlineLevel="0" collapsed="false">
      <c r="A194" s="5" t="s">
        <v>292</v>
      </c>
      <c r="B194" s="90" t="n">
        <v>33</v>
      </c>
      <c r="C194" s="89" t="str">
        <f aca="false">VLOOKUP($A194,'не удалять'!$A$1:$I$8847,2,FALSE())</f>
        <v>Рябов Артем</v>
      </c>
      <c r="D194" s="91" t="str">
        <f aca="false">VLOOKUP($A194,'не удалять'!$A$1:$I$8847,3,FALSE())</f>
        <v>1989</v>
      </c>
      <c r="E194" s="92" t="n">
        <f aca="false">VLOOKUP($A194,'не удалять'!$A$1:$I$8847,4,FALSE())</f>
        <v>1</v>
      </c>
      <c r="F194" s="89" t="str">
        <f aca="false">VLOOKUP($A194,'не удалять'!$A$1:$I$8847,6,FALSE())</f>
        <v>Москва</v>
      </c>
      <c r="G194" s="89" t="str">
        <f aca="false">VLOOKUP($A194,'не удалять'!$A$1:$I$8847,8,FALSE())</f>
        <v>лич</v>
      </c>
      <c r="H194" s="93" t="str">
        <f aca="false">VLOOKUP($A194,'не удалять'!$A$1:$J$8847,1,FALSE())</f>
        <v>234.</v>
      </c>
      <c r="I194" s="89"/>
      <c r="J194" s="121"/>
      <c r="K194" s="89"/>
      <c r="L194" s="100"/>
      <c r="M194" s="100" t="s">
        <v>699</v>
      </c>
      <c r="N194" s="117" t="s">
        <v>658</v>
      </c>
      <c r="O194" s="97" t="s">
        <v>637</v>
      </c>
      <c r="P194" s="97"/>
      <c r="Q194" s="89" t="str">
        <f aca="false">VLOOKUP($A194,'не удалять'!$A$1:$I$8847,9,FALSE())</f>
        <v>Лиман В.П.</v>
      </c>
    </row>
    <row r="195" s="5" customFormat="true" ht="10.5" hidden="false" customHeight="true" outlineLevel="0" collapsed="false">
      <c r="A195" s="5" t="n">
        <v>166</v>
      </c>
      <c r="B195" s="90"/>
      <c r="C195" s="89" t="str">
        <f aca="false">VLOOKUP($A195,'не удалять'!$A$1:$I$8847,2,FALSE())</f>
        <v>Жарин Михаил</v>
      </c>
      <c r="D195" s="91" t="str">
        <f aca="false">VLOOKUP($A195,'не удалять'!$A$1:$I$8847,3,FALSE())</f>
        <v>1989</v>
      </c>
      <c r="E195" s="92" t="str">
        <f aca="false">VLOOKUP($A195,'не удалять'!$A$1:$I$8847,4,FALSE())</f>
        <v>кмс</v>
      </c>
      <c r="F195" s="89" t="str">
        <f aca="false">VLOOKUP($A195,'не удалять'!$A$1:$I$8847,6,FALSE())</f>
        <v>р. Саха</v>
      </c>
      <c r="G195" s="89" t="str">
        <f aca="false">VLOOKUP($A195,'не удалять'!$A$1:$I$8847,8,FALSE())</f>
        <v>ЯГУ</v>
      </c>
      <c r="H195" s="93" t="n">
        <f aca="false">VLOOKUP($A195,'не удалять'!$A$1:$J$8847,1,FALSE())</f>
        <v>166</v>
      </c>
      <c r="I195" s="89"/>
      <c r="J195" s="121"/>
      <c r="K195" s="89"/>
      <c r="L195" s="100"/>
      <c r="M195" s="100" t="s">
        <v>663</v>
      </c>
      <c r="N195" s="117"/>
      <c r="O195" s="97"/>
      <c r="P195" s="97"/>
      <c r="Q195" s="89" t="str">
        <f aca="false">VLOOKUP($A195,'не удалять'!$A$1:$I$8847,9,FALSE())</f>
        <v>Колесов Д.В.</v>
      </c>
    </row>
    <row r="196" s="5" customFormat="true" ht="10.5" hidden="false" customHeight="true" outlineLevel="0" collapsed="false">
      <c r="A196" s="101" t="n">
        <v>292</v>
      </c>
      <c r="B196" s="90"/>
      <c r="C196" s="89" t="str">
        <f aca="false">VLOOKUP($A196,'не удалять'!$A$1:$I$8847,2,FALSE())</f>
        <v>Кабачный Александр</v>
      </c>
      <c r="D196" s="91" t="str">
        <f aca="false">VLOOKUP($A196,'не удалять'!$A$1:$I$8847,3,FALSE())</f>
        <v>13.09.86</v>
      </c>
      <c r="E196" s="92" t="n">
        <f aca="false">VLOOKUP($A196,'не удалять'!$A$1:$I$8847,4,FALSE())</f>
        <v>1</v>
      </c>
      <c r="F196" s="89" t="str">
        <f aca="false">VLOOKUP($A196,'не удалять'!$A$1:$I$8847,6,FALSE())</f>
        <v>р.Дагестан</v>
      </c>
      <c r="G196" s="89" t="str">
        <f aca="false">VLOOKUP($A196,'не удалять'!$A$1:$I$8847,8,FALSE())</f>
        <v>ДГУ</v>
      </c>
      <c r="H196" s="93" t="n">
        <f aca="false">VLOOKUP($A196,'не удалять'!$A$1:$J$8847,1,FALSE())</f>
        <v>292</v>
      </c>
      <c r="I196" s="89"/>
      <c r="J196" s="121"/>
      <c r="K196" s="89"/>
      <c r="L196" s="100"/>
      <c r="M196" s="100" t="s">
        <v>663</v>
      </c>
      <c r="N196" s="117"/>
      <c r="O196" s="97"/>
      <c r="P196" s="97"/>
      <c r="Q196" s="89" t="str">
        <f aca="false">VLOOKUP($A196,'не удалять'!$A$1:$I$8847,9,FALSE())</f>
        <v>Багаутдинов З.М.</v>
      </c>
    </row>
    <row r="197" s="5" customFormat="true" ht="10.5" hidden="false" customHeight="true" outlineLevel="0" collapsed="false">
      <c r="A197" s="101" t="n">
        <v>82</v>
      </c>
      <c r="B197" s="90"/>
      <c r="C197" s="89" t="str">
        <f aca="false">VLOOKUP($A197,'не удалять'!$A$1:$I$8847,2,FALSE())</f>
        <v>Копенкин Александр</v>
      </c>
      <c r="D197" s="91" t="str">
        <f aca="false">VLOOKUP($A197,'не удалять'!$A$1:$I$8847,3,FALSE())</f>
        <v>1986</v>
      </c>
      <c r="E197" s="92" t="str">
        <f aca="false">VLOOKUP($A197,'не удалять'!$A$1:$I$8847,4,FALSE())</f>
        <v>кмс</v>
      </c>
      <c r="F197" s="89" t="str">
        <f aca="false">VLOOKUP($A197,'не удалять'!$A$1:$I$8847,6,FALSE())</f>
        <v>Саратов</v>
      </c>
      <c r="G197" s="89" t="str">
        <f aca="false">VLOOKUP($A197,'не удалять'!$A$1:$I$8847,8,FALSE())</f>
        <v>СГАП</v>
      </c>
      <c r="H197" s="93" t="n">
        <f aca="false">VLOOKUP($A197,'не удалять'!$A$1:$J$8847,1,FALSE())</f>
        <v>82</v>
      </c>
      <c r="I197" s="89"/>
      <c r="J197" s="121"/>
      <c r="K197" s="89"/>
      <c r="L197" s="100"/>
      <c r="M197" s="100" t="s">
        <v>663</v>
      </c>
      <c r="N197" s="117"/>
      <c r="O197" s="97"/>
      <c r="P197" s="97"/>
      <c r="Q197" s="89" t="str">
        <f aca="false">VLOOKUP($A197,'не удалять'!$A$1:$I$8847,9,FALSE())</f>
        <v>Рогачев Г.И.</v>
      </c>
    </row>
    <row r="198" s="5" customFormat="true" ht="10.5" hidden="false" customHeight="true" outlineLevel="0" collapsed="false">
      <c r="A198" s="5" t="s">
        <v>320</v>
      </c>
      <c r="B198" s="90"/>
      <c r="C198" s="89" t="str">
        <f aca="false">VLOOKUP($A198,'не удалять'!$A$1:$I$8847,2,FALSE())</f>
        <v>Стародубцев Илья</v>
      </c>
      <c r="D198" s="91" t="str">
        <f aca="false">VLOOKUP($A198,'не удалять'!$A$1:$I$8847,3,FALSE())</f>
        <v>1989</v>
      </c>
      <c r="E198" s="92" t="n">
        <f aca="false">VLOOKUP($A198,'не удалять'!$A$1:$I$8847,4,FALSE())</f>
        <v>1</v>
      </c>
      <c r="F198" s="89" t="str">
        <f aca="false">VLOOKUP($A198,'не удалять'!$A$1:$I$8847,6,FALSE())</f>
        <v>Москва</v>
      </c>
      <c r="G198" s="89"/>
      <c r="H198" s="93" t="str">
        <f aca="false">VLOOKUP($A198,'не удалять'!$A$1:$J$8847,1,FALSE())</f>
        <v>77.</v>
      </c>
      <c r="I198" s="89"/>
      <c r="J198" s="121"/>
      <c r="K198" s="89"/>
      <c r="L198" s="100"/>
      <c r="M198" s="100" t="s">
        <v>663</v>
      </c>
      <c r="N198" s="117"/>
      <c r="O198" s="97"/>
      <c r="P198" s="97"/>
      <c r="Q198" s="89" t="str">
        <f aca="false">VLOOKUP($A198,'не удалять'!$A$1:$I$8847,9,FALSE())</f>
        <v>Лиман В.П.</v>
      </c>
    </row>
    <row r="199" s="5" customFormat="true" ht="18.75" hidden="false" customHeight="false" outlineLevel="0" collapsed="false">
      <c r="B199" s="90"/>
      <c r="C199" s="102"/>
      <c r="D199" s="122"/>
      <c r="E199" s="123"/>
      <c r="F199" s="64" t="s">
        <v>700</v>
      </c>
      <c r="G199" s="124"/>
      <c r="H199" s="106"/>
      <c r="I199" s="102"/>
      <c r="J199" s="107"/>
      <c r="K199" s="102"/>
      <c r="L199" s="108"/>
      <c r="M199" s="108"/>
      <c r="N199" s="85"/>
      <c r="O199" s="84"/>
      <c r="P199" s="84"/>
      <c r="Q199" s="102"/>
    </row>
    <row r="200" customFormat="false" ht="16.5" hidden="false" customHeight="true" outlineLevel="0" collapsed="false">
      <c r="C200" s="62"/>
      <c r="D200" s="63"/>
      <c r="E200" s="62"/>
      <c r="G200" s="62"/>
      <c r="H200" s="62"/>
      <c r="I200" s="62"/>
      <c r="J200" s="62"/>
      <c r="K200" s="62"/>
      <c r="L200" s="62"/>
      <c r="M200" s="62"/>
      <c r="N200" s="65"/>
      <c r="O200" s="76" t="s">
        <v>701</v>
      </c>
      <c r="P200" s="65"/>
      <c r="Q200" s="62"/>
    </row>
    <row r="201" s="5" customFormat="true" ht="12.75" hidden="false" customHeight="false" outlineLevel="0" collapsed="false">
      <c r="B201" s="79"/>
      <c r="C201" s="88"/>
      <c r="D201" s="81"/>
      <c r="E201" s="82"/>
      <c r="F201" s="83"/>
      <c r="G201" s="55"/>
      <c r="H201" s="84"/>
      <c r="I201" s="85"/>
      <c r="J201" s="85"/>
      <c r="K201" s="55"/>
      <c r="L201" s="86"/>
      <c r="M201" s="86"/>
      <c r="N201" s="82"/>
      <c r="O201" s="87"/>
      <c r="P201" s="87"/>
      <c r="Q201" s="88"/>
    </row>
    <row r="202" s="78" customFormat="true" ht="12.75" hidden="false" customHeight="false" outlineLevel="0" collapsed="false">
      <c r="A202" s="89" t="n">
        <v>162</v>
      </c>
      <c r="B202" s="113" t="n">
        <v>1</v>
      </c>
      <c r="C202" s="89" t="str">
        <f aca="false">VLOOKUP($A202,'не удалять'!$A$1:$I$8847,2,FALSE())</f>
        <v>Кучин Николай</v>
      </c>
      <c r="D202" s="91" t="n">
        <f aca="false">VLOOKUP($A202,'не удалять'!$A$1:$I$8847,3,FALSE())</f>
        <v>1982</v>
      </c>
      <c r="E202" s="92" t="str">
        <f aca="false">VLOOKUP($A202,'не удалять'!$A$1:$I$8847,4,FALSE())</f>
        <v>кмс</v>
      </c>
      <c r="F202" s="89" t="str">
        <f aca="false">VLOOKUP($A202,'не удалять'!$A$1:$I$8847,6,FALSE())</f>
        <v>Кострома</v>
      </c>
      <c r="G202" s="89" t="str">
        <f aca="false">VLOOKUP($A202,'не удалять'!$A$1:$I$8847,8,FALSE())</f>
        <v>КГУ</v>
      </c>
      <c r="H202" s="93" t="n">
        <f aca="false">VLOOKUP($A202,'не удалять'!$A$1:$J$8847,1,FALSE())</f>
        <v>162</v>
      </c>
      <c r="I202" s="89"/>
      <c r="J202" s="94"/>
      <c r="K202" s="89"/>
      <c r="L202" s="100"/>
      <c r="M202" s="100" t="s">
        <v>702</v>
      </c>
      <c r="N202" s="117" t="s">
        <v>659</v>
      </c>
      <c r="O202" s="97" t="s">
        <v>647</v>
      </c>
      <c r="P202" s="97"/>
      <c r="Q202" s="89" t="str">
        <f aca="false">VLOOKUP($A202,'не удалять'!$A$1:$I$8847,9,FALSE())</f>
        <v>Дружков А.Н.,Зимин В.Н.</v>
      </c>
    </row>
    <row r="203" s="78" customFormat="true" ht="12.75" hidden="false" customHeight="false" outlineLevel="0" collapsed="false">
      <c r="A203" s="78" t="n">
        <v>159</v>
      </c>
      <c r="B203" s="113" t="n">
        <v>2</v>
      </c>
      <c r="C203" s="89" t="str">
        <f aca="false">VLOOKUP($A203,'не удалять'!$A$1:$I$8847,2,FALSE())</f>
        <v>Толстихин Марк</v>
      </c>
      <c r="D203" s="91" t="str">
        <f aca="false">VLOOKUP($A203,'не удалять'!$A$1:$I$8847,3,FALSE())</f>
        <v>22.05.89</v>
      </c>
      <c r="E203" s="92" t="str">
        <f aca="false">VLOOKUP($A203,'не удалять'!$A$1:$I$8847,4,FALSE())</f>
        <v>мс</v>
      </c>
      <c r="F203" s="89" t="str">
        <f aca="false">VLOOKUP($A203,'не удалять'!$A$1:$I$8847,6,FALSE())</f>
        <v>Кострома</v>
      </c>
      <c r="G203" s="89" t="str">
        <f aca="false">VLOOKUP($A203,'не удалять'!$A$1:$I$8847,8,FALSE())</f>
        <v>КГТУ</v>
      </c>
      <c r="H203" s="93" t="n">
        <f aca="false">VLOOKUP($A203,'не удалять'!$A$1:$J$8847,1,FALSE())</f>
        <v>159</v>
      </c>
      <c r="I203" s="89"/>
      <c r="J203" s="94"/>
      <c r="K203" s="89"/>
      <c r="L203" s="100"/>
      <c r="M203" s="100" t="s">
        <v>703</v>
      </c>
      <c r="N203" s="117" t="s">
        <v>659</v>
      </c>
      <c r="O203" s="97" t="s">
        <v>648</v>
      </c>
      <c r="P203" s="97"/>
      <c r="Q203" s="89" t="str">
        <f aca="false">VLOOKUP($A203,'не удалять'!$A$1:$I$8847,9,FALSE())</f>
        <v>Дружков А.Н.</v>
      </c>
    </row>
    <row r="204" s="78" customFormat="true" ht="12.75" hidden="false" customHeight="false" outlineLevel="0" collapsed="false">
      <c r="A204" s="78" t="n">
        <v>21</v>
      </c>
      <c r="B204" s="113" t="n">
        <v>3</v>
      </c>
      <c r="C204" s="89" t="str">
        <f aca="false">VLOOKUP($A204,'не удалять'!$A$1:$I$8847,2,FALSE())</f>
        <v>Карамашев Максим</v>
      </c>
      <c r="D204" s="91" t="str">
        <f aca="false">VLOOKUP($A204,'не удалять'!$A$1:$I$8847,3,FALSE())</f>
        <v>1987</v>
      </c>
      <c r="E204" s="92" t="str">
        <f aca="false">VLOOKUP($A204,'не удалять'!$A$1:$I$8847,4,FALSE())</f>
        <v>кмс</v>
      </c>
      <c r="F204" s="89" t="str">
        <f aca="false">VLOOKUP($A204,'не удалять'!$A$1:$I$8847,6,FALSE())</f>
        <v>Красноярск</v>
      </c>
      <c r="G204" s="89" t="str">
        <f aca="false">VLOOKUP($A204,'не удалять'!$A$1:$I$8847,8,FALSE())</f>
        <v>СФУ</v>
      </c>
      <c r="H204" s="93" t="n">
        <f aca="false">VLOOKUP($A204,'не удалять'!$A$1:$J$8847,1,FALSE())</f>
        <v>21</v>
      </c>
      <c r="I204" s="89"/>
      <c r="J204" s="94"/>
      <c r="K204" s="89"/>
      <c r="L204" s="100"/>
      <c r="M204" s="100" t="s">
        <v>704</v>
      </c>
      <c r="N204" s="117" t="s">
        <v>659</v>
      </c>
      <c r="O204" s="97" t="s">
        <v>649</v>
      </c>
      <c r="P204" s="97"/>
      <c r="Q204" s="89" t="str">
        <f aca="false">VLOOKUP($A204,'не удалять'!$A$1:$I$8847,9,FALSE())</f>
        <v>Кара Ю.Н.</v>
      </c>
    </row>
    <row r="205" s="78" customFormat="true" ht="12.75" hidden="false" customHeight="false" outlineLevel="0" collapsed="false">
      <c r="A205" s="89" t="n">
        <v>23</v>
      </c>
      <c r="B205" s="113" t="n">
        <v>4</v>
      </c>
      <c r="C205" s="89" t="str">
        <f aca="false">VLOOKUP($A205,'не удалять'!$A$1:$I$8847,2,FALSE())</f>
        <v>Аникин Антон</v>
      </c>
      <c r="D205" s="91" t="str">
        <f aca="false">VLOOKUP($A205,'не удалять'!$A$1:$I$8847,3,FALSE())</f>
        <v>1985</v>
      </c>
      <c r="E205" s="92" t="str">
        <f aca="false">VLOOKUP($A205,'не удалять'!$A$1:$I$8847,4,FALSE())</f>
        <v>кмс</v>
      </c>
      <c r="F205" s="89" t="str">
        <f aca="false">VLOOKUP($A205,'не удалять'!$A$1:$I$8847,6,FALSE())</f>
        <v>Красноярск</v>
      </c>
      <c r="G205" s="89" t="str">
        <f aca="false">VLOOKUP($A205,'не удалять'!$A$1:$I$8847,8,FALSE())</f>
        <v>СФУ</v>
      </c>
      <c r="H205" s="93" t="n">
        <f aca="false">VLOOKUP($A205,'не удалять'!$A$1:$J$8847,1,FALSE())</f>
        <v>23</v>
      </c>
      <c r="I205" s="89"/>
      <c r="J205" s="94"/>
      <c r="K205" s="89"/>
      <c r="L205" s="100"/>
      <c r="M205" s="100" t="s">
        <v>705</v>
      </c>
      <c r="N205" s="117" t="s">
        <v>659</v>
      </c>
      <c r="O205" s="97" t="s">
        <v>635</v>
      </c>
      <c r="P205" s="97"/>
      <c r="Q205" s="89" t="str">
        <f aca="false">VLOOKUP($A205,'не удалять'!$A$1:$I$8847,9,FALSE())</f>
        <v>Кара Ю.Н.</v>
      </c>
    </row>
    <row r="206" s="78" customFormat="true" ht="12.75" hidden="false" customHeight="false" outlineLevel="0" collapsed="false">
      <c r="A206" s="78" t="n">
        <v>283</v>
      </c>
      <c r="B206" s="113" t="n">
        <v>5</v>
      </c>
      <c r="C206" s="89" t="str">
        <f aca="false">VLOOKUP($A206,'не удалять'!$A$1:$I$8847,2,FALSE())</f>
        <v>Павельев Александр</v>
      </c>
      <c r="D206" s="91" t="str">
        <f aca="false">VLOOKUP($A206,'не удалять'!$A$1:$I$8847,3,FALSE())</f>
        <v>30.07.87</v>
      </c>
      <c r="E206" s="92" t="str">
        <f aca="false">VLOOKUP($A206,'не удалять'!$A$1:$I$8847,4,FALSE())</f>
        <v>кмс</v>
      </c>
      <c r="F206" s="89" t="str">
        <f aca="false">VLOOKUP($A206,'не удалять'!$A$1:$I$8847,6,FALSE())</f>
        <v>Воронеж</v>
      </c>
      <c r="G206" s="89" t="str">
        <f aca="false">VLOOKUP($A206,'не удалять'!$A$1:$I$8847,8,FALSE())</f>
        <v>ВГИФК</v>
      </c>
      <c r="H206" s="93" t="n">
        <f aca="false">VLOOKUP($A206,'не удалять'!$A$1:$J$8847,1,FALSE())</f>
        <v>283</v>
      </c>
      <c r="I206" s="89"/>
      <c r="J206" s="94"/>
      <c r="K206" s="89"/>
      <c r="L206" s="100"/>
      <c r="M206" s="100" t="s">
        <v>706</v>
      </c>
      <c r="N206" s="117" t="s">
        <v>659</v>
      </c>
      <c r="O206" s="97" t="s">
        <v>651</v>
      </c>
      <c r="P206" s="97"/>
      <c r="Q206" s="89" t="str">
        <f aca="false">VLOOKUP($A206,'не удалять'!$A$1:$I$8847,9,FALSE())</f>
        <v>Германовы Г.Н., Е.Г.</v>
      </c>
    </row>
    <row r="207" s="78" customFormat="true" ht="12.75" hidden="false" customHeight="false" outlineLevel="0" collapsed="false">
      <c r="A207" s="78" t="n">
        <v>161</v>
      </c>
      <c r="B207" s="113" t="n">
        <v>6</v>
      </c>
      <c r="C207" s="89" t="str">
        <f aca="false">VLOOKUP($A207,'не удалять'!$A$1:$I$8847,2,FALSE())</f>
        <v>Ремезов Алексей</v>
      </c>
      <c r="D207" s="91" t="str">
        <f aca="false">VLOOKUP($A207,'не удалять'!$A$1:$I$8847,3,FALSE())</f>
        <v>13.05.89</v>
      </c>
      <c r="E207" s="92" t="str">
        <f aca="false">VLOOKUP($A207,'не удалять'!$A$1:$I$8847,4,FALSE())</f>
        <v>кмс</v>
      </c>
      <c r="F207" s="89" t="str">
        <f aca="false">VLOOKUP($A207,'не удалять'!$A$1:$I$8847,6,FALSE())</f>
        <v>Кострома</v>
      </c>
      <c r="G207" s="89" t="str">
        <f aca="false">VLOOKUP($A207,'не удалять'!$A$1:$I$8847,8,FALSE())</f>
        <v>КГУ</v>
      </c>
      <c r="H207" s="93" t="n">
        <f aca="false">VLOOKUP($A207,'не удалять'!$A$1:$J$8847,1,FALSE())</f>
        <v>161</v>
      </c>
      <c r="I207" s="89"/>
      <c r="J207" s="94"/>
      <c r="K207" s="89"/>
      <c r="L207" s="100"/>
      <c r="M207" s="100" t="s">
        <v>707</v>
      </c>
      <c r="N207" s="117" t="s">
        <v>659</v>
      </c>
      <c r="O207" s="97" t="s">
        <v>653</v>
      </c>
      <c r="P207" s="97"/>
      <c r="Q207" s="89" t="str">
        <f aca="false">VLOOKUP($A207,'не удалять'!$A$1:$I$8847,9,FALSE())</f>
        <v>Дружков А.Н.</v>
      </c>
    </row>
    <row r="208" s="78" customFormat="true" ht="12.75" hidden="false" customHeight="false" outlineLevel="0" collapsed="false">
      <c r="A208" s="78" t="s">
        <v>434</v>
      </c>
      <c r="B208" s="113" t="n">
        <v>7</v>
      </c>
      <c r="C208" s="89" t="str">
        <f aca="false">VLOOKUP($A208,'не удалять'!$A$1:$I$8847,2,FALSE())</f>
        <v>Яценко Александр</v>
      </c>
      <c r="D208" s="91" t="str">
        <f aca="false">VLOOKUP($A208,'не удалять'!$A$1:$I$8847,3,FALSE())</f>
        <v>1989</v>
      </c>
      <c r="E208" s="92" t="str">
        <f aca="false">VLOOKUP($A208,'не удалять'!$A$1:$I$8847,4,FALSE())</f>
        <v>мс</v>
      </c>
      <c r="F208" s="89" t="str">
        <f aca="false">VLOOKUP($A208,'не удалять'!$A$1:$I$8847,6,FALSE())</f>
        <v>Пенза</v>
      </c>
      <c r="G208" s="89" t="str">
        <f aca="false">VLOOKUP($A208,'не удалять'!$A$1:$I$8847,8,FALSE())</f>
        <v>ПГПУ</v>
      </c>
      <c r="H208" s="93" t="str">
        <f aca="false">VLOOKUP($A208,'не удалять'!$A$1:$J$8847,1,FALSE())</f>
        <v>8.</v>
      </c>
      <c r="I208" s="98"/>
      <c r="J208" s="94"/>
      <c r="K208" s="89"/>
      <c r="L208" s="100"/>
      <c r="M208" s="100" t="s">
        <v>708</v>
      </c>
      <c r="N208" s="117" t="s">
        <v>659</v>
      </c>
      <c r="O208" s="97" t="s">
        <v>654</v>
      </c>
      <c r="P208" s="97"/>
      <c r="Q208" s="89" t="str">
        <f aca="false">VLOOKUP($A208,'не удалять'!$A$1:$I$8847,9,FALSE())</f>
        <v>Яценко С.Л., Чистякова С.В.</v>
      </c>
    </row>
    <row r="209" s="78" customFormat="true" ht="12.75" hidden="false" customHeight="false" outlineLevel="0" collapsed="false">
      <c r="A209" s="78" t="n">
        <v>184</v>
      </c>
      <c r="B209" s="113" t="n">
        <v>8</v>
      </c>
      <c r="C209" s="89" t="str">
        <f aca="false">VLOOKUP($A209,'не удалять'!$A$1:$I$8847,2,FALSE())</f>
        <v>Головин А</v>
      </c>
      <c r="D209" s="91" t="str">
        <f aca="false">VLOOKUP($A209,'не удалять'!$A$1:$I$8847,3,FALSE())</f>
        <v>1987</v>
      </c>
      <c r="E209" s="92" t="str">
        <f aca="false">VLOOKUP($A209,'не удалять'!$A$1:$I$8847,4,FALSE())</f>
        <v>кмс</v>
      </c>
      <c r="F209" s="89" t="str">
        <f aca="false">VLOOKUP($A209,'не удалять'!$A$1:$I$8847,6,FALSE())</f>
        <v>Чебоксары</v>
      </c>
      <c r="G209" s="89" t="str">
        <f aca="false">VLOOKUP($A209,'не удалять'!$A$1:$I$8847,8,FALSE())</f>
        <v>ЧПИ фил МГОУ</v>
      </c>
      <c r="H209" s="93" t="n">
        <f aca="false">VLOOKUP($A209,'не удалять'!$A$1:$J$8847,1,FALSE())</f>
        <v>184</v>
      </c>
      <c r="I209" s="89"/>
      <c r="J209" s="94"/>
      <c r="K209" s="89"/>
      <c r="L209" s="100"/>
      <c r="M209" s="100" t="s">
        <v>709</v>
      </c>
      <c r="N209" s="117" t="s">
        <v>659</v>
      </c>
      <c r="O209" s="97" t="s">
        <v>655</v>
      </c>
      <c r="P209" s="97"/>
      <c r="Q209" s="89" t="str">
        <f aca="false">VLOOKUP($A209,'не удалять'!$A$1:$I$8847,9,FALSE())</f>
        <v>.</v>
      </c>
    </row>
    <row r="210" s="78" customFormat="true" ht="12.75" hidden="false" customHeight="false" outlineLevel="0" collapsed="false">
      <c r="A210" s="78" t="n">
        <v>297</v>
      </c>
      <c r="B210" s="113" t="n">
        <v>9</v>
      </c>
      <c r="C210" s="89" t="str">
        <f aca="false">VLOOKUP($A210,'не удалять'!$A$1:$I$8847,2,FALSE())</f>
        <v>Скотников Александр</v>
      </c>
      <c r="D210" s="91" t="n">
        <f aca="false">VLOOKUP($A210,'не удалять'!$A$1:$I$8847,3,FALSE())</f>
        <v>1988</v>
      </c>
      <c r="E210" s="92" t="str">
        <f aca="false">VLOOKUP($A210,'не удалять'!$A$1:$I$8847,4,FALSE())</f>
        <v>кмс</v>
      </c>
      <c r="F210" s="89" t="str">
        <f aca="false">VLOOKUP($A210,'не удалять'!$A$1:$I$8847,6,FALSE())</f>
        <v>Шуя</v>
      </c>
      <c r="G210" s="89" t="str">
        <f aca="false">VLOOKUP($A210,'не удалять'!$A$1:$I$8847,8,FALSE())</f>
        <v>ШГПУ</v>
      </c>
      <c r="H210" s="93" t="n">
        <f aca="false">VLOOKUP($A210,'не удалять'!$A$1:$J$8847,1,FALSE())</f>
        <v>297</v>
      </c>
      <c r="I210" s="98"/>
      <c r="J210" s="94"/>
      <c r="K210" s="89"/>
      <c r="L210" s="100"/>
      <c r="M210" s="100" t="s">
        <v>710</v>
      </c>
      <c r="N210" s="117" t="s">
        <v>659</v>
      </c>
      <c r="O210" s="97" t="s">
        <v>656</v>
      </c>
      <c r="P210" s="97"/>
      <c r="Q210" s="89" t="str">
        <f aca="false">VLOOKUP($A210,'не удалять'!$A$1:$I$8847,9,FALSE())</f>
        <v>Кузнецов В.А.</v>
      </c>
    </row>
    <row r="211" s="78" customFormat="true" ht="12.75" hidden="false" customHeight="false" outlineLevel="0" collapsed="false">
      <c r="A211" s="78" t="n">
        <v>179</v>
      </c>
      <c r="B211" s="113" t="n">
        <v>10</v>
      </c>
      <c r="C211" s="89" t="str">
        <f aca="false">VLOOKUP($A211,'не удалять'!$A$1:$I$8847,2,FALSE())</f>
        <v>Садыков Артур</v>
      </c>
      <c r="D211" s="91" t="n">
        <f aca="false">VLOOKUP($A211,'не удалять'!$A$1:$I$8847,3,FALSE())</f>
        <v>1985</v>
      </c>
      <c r="E211" s="92" t="str">
        <f aca="false">VLOOKUP($A211,'не удалять'!$A$1:$I$8847,4,FALSE())</f>
        <v>кмс</v>
      </c>
      <c r="F211" s="89" t="str">
        <f aca="false">VLOOKUP($A211,'не удалять'!$A$1:$I$8847,6,FALSE())</f>
        <v>Иваново</v>
      </c>
      <c r="G211" s="89" t="str">
        <f aca="false">VLOOKUP($A211,'не удалять'!$A$1:$I$8847,8,FALSE())</f>
        <v>ИГЭУ</v>
      </c>
      <c r="H211" s="93" t="n">
        <f aca="false">VLOOKUP($A211,'не удалять'!$A$1:$J$8847,1,FALSE())</f>
        <v>179</v>
      </c>
      <c r="I211" s="89"/>
      <c r="J211" s="94"/>
      <c r="K211" s="89"/>
      <c r="L211" s="100"/>
      <c r="M211" s="100" t="s">
        <v>711</v>
      </c>
      <c r="N211" s="117" t="s">
        <v>659</v>
      </c>
      <c r="O211" s="97" t="s">
        <v>657</v>
      </c>
      <c r="P211" s="97"/>
      <c r="Q211" s="89" t="str">
        <f aca="false">VLOOKUP($A211,'не удалять'!$A$1:$I$8847,9,FALSE())</f>
        <v>Гильмутдинов Ю.В.</v>
      </c>
    </row>
    <row r="212" s="78" customFormat="true" ht="12.75" hidden="false" customHeight="false" outlineLevel="0" collapsed="false">
      <c r="A212" s="89" t="n">
        <v>81</v>
      </c>
      <c r="B212" s="113" t="n">
        <v>11</v>
      </c>
      <c r="C212" s="89" t="str">
        <f aca="false">VLOOKUP($A212,'не удалять'!$A$1:$I$8847,2,FALSE())</f>
        <v>Ушенин Олег</v>
      </c>
      <c r="D212" s="91" t="n">
        <f aca="false">VLOOKUP($A212,'не удалять'!$A$1:$I$8847,3,FALSE())</f>
        <v>1989</v>
      </c>
      <c r="E212" s="92" t="str">
        <f aca="false">VLOOKUP($A212,'не удалять'!$A$1:$I$8847,4,FALSE())</f>
        <v>кмс</v>
      </c>
      <c r="F212" s="89" t="str">
        <f aca="false">VLOOKUP($A212,'не удалять'!$A$1:$I$8847,6,FALSE())</f>
        <v>Саратов</v>
      </c>
      <c r="G212" s="89" t="str">
        <f aca="false">VLOOKUP($A212,'не удалять'!$A$1:$I$8847,8,FALSE())</f>
        <v>СГАП</v>
      </c>
      <c r="H212" s="93" t="n">
        <f aca="false">VLOOKUP($A212,'не удалять'!$A$1:$J$8847,1,FALSE())</f>
        <v>81</v>
      </c>
      <c r="I212" s="89"/>
      <c r="J212" s="94"/>
      <c r="K212" s="89"/>
      <c r="L212" s="100"/>
      <c r="M212" s="100" t="s">
        <v>712</v>
      </c>
      <c r="N212" s="117" t="s">
        <v>659</v>
      </c>
      <c r="O212" s="97" t="s">
        <v>182</v>
      </c>
      <c r="P212" s="97"/>
      <c r="Q212" s="89" t="str">
        <f aca="false">VLOOKUP($A212,'не удалять'!$A$1:$I$8847,9,FALSE())</f>
        <v>Рогачев Г.И.</v>
      </c>
    </row>
    <row r="213" s="78" customFormat="true" ht="12.75" hidden="false" customHeight="false" outlineLevel="0" collapsed="false">
      <c r="A213" s="89" t="n">
        <v>164</v>
      </c>
      <c r="B213" s="113" t="n">
        <v>12</v>
      </c>
      <c r="C213" s="89" t="str">
        <f aca="false">VLOOKUP($A213,'не удалять'!$A$1:$I$8847,2,FALSE())</f>
        <v>Алексеев Роман</v>
      </c>
      <c r="D213" s="91" t="str">
        <f aca="false">VLOOKUP($A213,'не удалять'!$A$1:$I$8847,3,FALSE())</f>
        <v>01.01.90</v>
      </c>
      <c r="E213" s="92"/>
      <c r="F213" s="89" t="str">
        <f aca="false">VLOOKUP($A213,'не удалять'!$A$1:$I$8847,6,FALSE())</f>
        <v>р.Саха</v>
      </c>
      <c r="G213" s="89" t="str">
        <f aca="false">VLOOKUP($A213,'не удалять'!$A$1:$I$8847,8,FALSE())</f>
        <v>ЯГУ</v>
      </c>
      <c r="H213" s="93" t="n">
        <f aca="false">VLOOKUP($A213,'не удалять'!$A$1:$J$8847,1,FALSE())</f>
        <v>164</v>
      </c>
      <c r="I213" s="89"/>
      <c r="J213" s="94"/>
      <c r="K213" s="89"/>
      <c r="L213" s="100"/>
      <c r="M213" s="100" t="s">
        <v>713</v>
      </c>
      <c r="N213" s="117" t="s">
        <v>659</v>
      </c>
      <c r="O213" s="97" t="s">
        <v>658</v>
      </c>
      <c r="P213" s="97"/>
      <c r="Q213" s="89" t="str">
        <f aca="false">VLOOKUP($A213,'не удалять'!$A$1:$I$8847,9,FALSE())</f>
        <v>.</v>
      </c>
    </row>
    <row r="214" s="78" customFormat="true" ht="12.75" hidden="false" customHeight="false" outlineLevel="0" collapsed="false">
      <c r="A214" s="89" t="n">
        <v>185</v>
      </c>
      <c r="B214" s="113" t="n">
        <v>13</v>
      </c>
      <c r="C214" s="89" t="str">
        <f aca="false">VLOOKUP($A214,'не удалять'!$A$1:$I$8847,2,FALSE())</f>
        <v>Иванов Александр</v>
      </c>
      <c r="D214" s="91" t="str">
        <f aca="false">VLOOKUP($A214,'не удалять'!$A$1:$I$8847,3,FALSE())</f>
        <v>1987</v>
      </c>
      <c r="E214" s="92" t="str">
        <f aca="false">VLOOKUP($A214,'не удалять'!$A$1:$I$8847,4,FALSE())</f>
        <v>мс</v>
      </c>
      <c r="F214" s="89" t="str">
        <f aca="false">VLOOKUP($A214,'не удалять'!$A$1:$I$8847,6,FALSE())</f>
        <v>Чебоксары</v>
      </c>
      <c r="G214" s="89" t="str">
        <f aca="false">VLOOKUP($A214,'не удалять'!$A$1:$I$8847,8,FALSE())</f>
        <v>ЧПИ фил МГОУ</v>
      </c>
      <c r="H214" s="93" t="n">
        <f aca="false">VLOOKUP($A214,'не удалять'!$A$1:$J$8847,1,FALSE())</f>
        <v>185</v>
      </c>
      <c r="I214" s="89"/>
      <c r="J214" s="94"/>
      <c r="K214" s="89"/>
      <c r="L214" s="100"/>
      <c r="M214" s="100" t="s">
        <v>714</v>
      </c>
      <c r="N214" s="117" t="s">
        <v>659</v>
      </c>
      <c r="O214" s="97" t="s">
        <v>659</v>
      </c>
      <c r="P214" s="97"/>
      <c r="Q214" s="89" t="str">
        <f aca="false">VLOOKUP($A214,'не удалять'!$A$1:$I$8847,9,FALSE())</f>
        <v>Семенова А.Г.</v>
      </c>
    </row>
    <row r="215" s="78" customFormat="true" ht="12.75" hidden="false" customHeight="false" outlineLevel="0" collapsed="false">
      <c r="A215" s="78" t="n">
        <v>158</v>
      </c>
      <c r="B215" s="113" t="n">
        <v>14</v>
      </c>
      <c r="C215" s="89" t="str">
        <f aca="false">VLOOKUP($A215,'не удалять'!$A$1:$I$8847,2,FALSE())</f>
        <v>Герасимов Сергей</v>
      </c>
      <c r="D215" s="91" t="str">
        <f aca="false">VLOOKUP($A215,'не удалять'!$A$1:$I$8847,3,FALSE())</f>
        <v>02.07.83</v>
      </c>
      <c r="E215" s="92" t="str">
        <f aca="false">VLOOKUP($A215,'не удалять'!$A$1:$I$8847,4,FALSE())</f>
        <v>кмс</v>
      </c>
      <c r="F215" s="89" t="str">
        <f aca="false">VLOOKUP($A215,'не удалять'!$A$1:$I$8847,6,FALSE())</f>
        <v>Кострома</v>
      </c>
      <c r="G215" s="89" t="str">
        <f aca="false">VLOOKUP($A215,'не удалять'!$A$1:$I$8847,8,FALSE())</f>
        <v>КГТУ</v>
      </c>
      <c r="H215" s="93" t="n">
        <f aca="false">VLOOKUP($A215,'не удалять'!$A$1:$J$8847,1,FALSE())</f>
        <v>158</v>
      </c>
      <c r="I215" s="89"/>
      <c r="J215" s="94"/>
      <c r="K215" s="89"/>
      <c r="L215" s="100"/>
      <c r="M215" s="100" t="s">
        <v>715</v>
      </c>
      <c r="N215" s="117" t="s">
        <v>659</v>
      </c>
      <c r="O215" s="97" t="s">
        <v>659</v>
      </c>
      <c r="P215" s="97"/>
      <c r="Q215" s="89" t="str">
        <f aca="false">VLOOKUP($A215,'не удалять'!$A$1:$I$8847,9,FALSE())</f>
        <v>Дружков А.Н.</v>
      </c>
    </row>
    <row r="216" s="78" customFormat="true" ht="12.75" hidden="false" customHeight="false" outlineLevel="0" collapsed="false">
      <c r="A216" s="78" t="n">
        <v>165</v>
      </c>
      <c r="B216" s="113" t="n">
        <v>15</v>
      </c>
      <c r="C216" s="89" t="str">
        <f aca="false">VLOOKUP($A216,'не удалять'!$A$1:$I$8847,2,FALSE())</f>
        <v>Татаринов Кузьма</v>
      </c>
      <c r="D216" s="91" t="str">
        <f aca="false">VLOOKUP($A216,'не удалять'!$A$1:$I$8847,3,FALSE())</f>
        <v>1986</v>
      </c>
      <c r="E216" s="92" t="str">
        <f aca="false">VLOOKUP($A216,'не удалять'!$A$1:$I$8847,4,FALSE())</f>
        <v>кмс</v>
      </c>
      <c r="F216" s="89" t="str">
        <f aca="false">VLOOKUP($A216,'не удалять'!$A$1:$I$8847,6,FALSE())</f>
        <v>р.Саха</v>
      </c>
      <c r="G216" s="89" t="str">
        <f aca="false">VLOOKUP($A216,'не удалять'!$A$1:$I$8847,8,FALSE())</f>
        <v>ЯГУ</v>
      </c>
      <c r="H216" s="93" t="n">
        <f aca="false">VLOOKUP($A216,'не удалять'!$A$1:$J$8847,1,FALSE())</f>
        <v>165</v>
      </c>
      <c r="I216" s="89"/>
      <c r="J216" s="94"/>
      <c r="K216" s="89"/>
      <c r="L216" s="100"/>
      <c r="M216" s="100" t="s">
        <v>716</v>
      </c>
      <c r="N216" s="117" t="s">
        <v>659</v>
      </c>
      <c r="O216" s="97" t="s">
        <v>659</v>
      </c>
      <c r="P216" s="97"/>
      <c r="Q216" s="89" t="str">
        <f aca="false">VLOOKUP($A216,'не удалять'!$A$1:$I$8847,9,FALSE())</f>
        <v>Пинигина М.Д.</v>
      </c>
    </row>
    <row r="217" s="78" customFormat="true" ht="12.75" hidden="false" customHeight="false" outlineLevel="0" collapsed="false">
      <c r="A217" s="89" t="n">
        <v>304</v>
      </c>
      <c r="B217" s="113" t="n">
        <v>16</v>
      </c>
      <c r="C217" s="89" t="str">
        <f aca="false">VLOOKUP($A217,'не удалять'!$A$1:$I$8847,2,FALSE())</f>
        <v>Семечавский Денис</v>
      </c>
      <c r="D217" s="91" t="str">
        <f aca="false">VLOOKUP($A217,'не удалять'!$A$1:$I$8847,3,FALSE())</f>
        <v>1986</v>
      </c>
      <c r="E217" s="92" t="str">
        <f aca="false">VLOOKUP($A217,'не удалять'!$A$1:$I$8847,4,FALSE())</f>
        <v>кмс</v>
      </c>
      <c r="F217" s="89" t="str">
        <f aca="false">VLOOKUP($A217,'не удалять'!$A$1:$I$8847,6,FALSE())</f>
        <v>Калининград</v>
      </c>
      <c r="G217" s="89" t="str">
        <f aca="false">VLOOKUP($A217,'не удалять'!$A$1:$I$8847,8,FALSE())</f>
        <v>КГТУ</v>
      </c>
      <c r="H217" s="93" t="n">
        <f aca="false">VLOOKUP($A217,'не удалять'!$A$1:$J$8847,1,FALSE())</f>
        <v>304</v>
      </c>
      <c r="I217" s="89"/>
      <c r="J217" s="94"/>
      <c r="K217" s="89"/>
      <c r="L217" s="100"/>
      <c r="M217" s="100" t="s">
        <v>717</v>
      </c>
      <c r="N217" s="117" t="s">
        <v>659</v>
      </c>
      <c r="O217" s="97" t="s">
        <v>659</v>
      </c>
      <c r="P217" s="97"/>
      <c r="Q217" s="89" t="str">
        <f aca="false">VLOOKUP($A217,'не удалять'!$A$1:$I$8847,9,FALSE())</f>
        <v>Гадиатов С.</v>
      </c>
    </row>
    <row r="218" s="78" customFormat="true" ht="12.75" hidden="false" customHeight="false" outlineLevel="0" collapsed="false">
      <c r="A218" s="78" t="n">
        <v>294</v>
      </c>
      <c r="B218" s="113" t="n">
        <v>17</v>
      </c>
      <c r="C218" s="89" t="str">
        <f aca="false">VLOOKUP($A218,'не удалять'!$A$1:$I$8847,2,FALSE())</f>
        <v>Киреев Айвар</v>
      </c>
      <c r="D218" s="91" t="str">
        <f aca="false">VLOOKUP($A218,'не удалять'!$A$1:$I$8847,3,FALSE())</f>
        <v>1987</v>
      </c>
      <c r="E218" s="92" t="str">
        <f aca="false">VLOOKUP($A218,'не удалять'!$A$1:$I$8847,4,FALSE())</f>
        <v>кмс</v>
      </c>
      <c r="F218" s="89" t="str">
        <f aca="false">VLOOKUP($A218,'не удалять'!$A$1:$I$8847,6,FALSE())</f>
        <v>р.Башкортостан</v>
      </c>
      <c r="G218" s="89" t="str">
        <f aca="false">VLOOKUP($A218,'не удалять'!$A$1:$I$8847,8,FALSE())</f>
        <v>УГАТУ</v>
      </c>
      <c r="H218" s="93" t="n">
        <f aca="false">VLOOKUP($A218,'не удалять'!$A$1:$J$8847,1,FALSE())</f>
        <v>294</v>
      </c>
      <c r="I218" s="89"/>
      <c r="J218" s="94"/>
      <c r="K218" s="89"/>
      <c r="L218" s="100"/>
      <c r="M218" s="100" t="s">
        <v>718</v>
      </c>
      <c r="N218" s="117" t="s">
        <v>659</v>
      </c>
      <c r="O218" s="97" t="s">
        <v>659</v>
      </c>
      <c r="P218" s="97"/>
      <c r="Q218" s="89" t="str">
        <f aca="false">VLOOKUP($A218,'не удалять'!$A$1:$I$8847,9,FALSE())</f>
        <v>Алексеев Г.И.</v>
      </c>
    </row>
    <row r="219" s="78" customFormat="true" ht="12.75" hidden="false" customHeight="false" outlineLevel="0" collapsed="false">
      <c r="A219" s="89" t="n">
        <v>168</v>
      </c>
      <c r="B219" s="113" t="n">
        <v>18</v>
      </c>
      <c r="C219" s="89" t="str">
        <f aca="false">VLOOKUP($A219,'не удалять'!$A$1:$I$8847,2,FALSE())</f>
        <v>Красиков Иван</v>
      </c>
      <c r="D219" s="91" t="str">
        <f aca="false">VLOOKUP($A219,'не удалять'!$A$1:$I$8847,3,FALSE())</f>
        <v>1990</v>
      </c>
      <c r="E219" s="92" t="n">
        <f aca="false">VLOOKUP($A219,'не удалять'!$A$1:$I$8847,4,FALSE())</f>
        <v>1</v>
      </c>
      <c r="F219" s="89" t="str">
        <f aca="false">VLOOKUP($A219,'не удалять'!$A$1:$I$8847,6,FALSE())</f>
        <v>Иваново</v>
      </c>
      <c r="G219" s="89" t="str">
        <f aca="false">VLOOKUP($A219,'не удалять'!$A$1:$I$8847,8,FALSE())</f>
        <v>ИГЭУ</v>
      </c>
      <c r="H219" s="93" t="n">
        <f aca="false">VLOOKUP($A219,'не удалять'!$A$1:$J$8847,1,FALSE())</f>
        <v>168</v>
      </c>
      <c r="I219" s="89"/>
      <c r="J219" s="94"/>
      <c r="K219" s="89"/>
      <c r="L219" s="100"/>
      <c r="M219" s="100" t="s">
        <v>719</v>
      </c>
      <c r="N219" s="117" t="s">
        <v>659</v>
      </c>
      <c r="O219" s="97" t="s">
        <v>659</v>
      </c>
      <c r="P219" s="97"/>
      <c r="Q219" s="89" t="str">
        <f aca="false">VLOOKUP($A219,'не удалять'!$A$1:$I$8847,9,FALSE())</f>
        <v>Гильмутдинов Ю.В.</v>
      </c>
    </row>
    <row r="220" s="78" customFormat="true" ht="12.75" hidden="false" customHeight="false" outlineLevel="0" collapsed="false">
      <c r="A220" s="78" t="n">
        <v>10</v>
      </c>
      <c r="B220" s="113" t="n">
        <v>19</v>
      </c>
      <c r="C220" s="89" t="str">
        <f aca="false">VLOOKUP($A220,'не удалять'!$A$1:$I$8847,2,FALSE())</f>
        <v>Левин Вячеслав</v>
      </c>
      <c r="D220" s="91" t="str">
        <f aca="false">VLOOKUP($A220,'не удалять'!$A$1:$I$8847,3,FALSE())</f>
        <v>1990</v>
      </c>
      <c r="E220" s="92" t="str">
        <f aca="false">VLOOKUP($A220,'не удалять'!$A$1:$I$8847,4,FALSE())</f>
        <v>кмс</v>
      </c>
      <c r="F220" s="89" t="str">
        <f aca="false">VLOOKUP($A220,'не удалять'!$A$1:$I$8847,6,FALSE())</f>
        <v>Пенза</v>
      </c>
      <c r="G220" s="89" t="str">
        <f aca="false">VLOOKUP($A220,'не удалять'!$A$1:$I$8847,8,FALSE())</f>
        <v>ПГПУ</v>
      </c>
      <c r="H220" s="93" t="n">
        <f aca="false">VLOOKUP($A220,'не удалять'!$A$1:$J$8847,1,FALSE())</f>
        <v>10</v>
      </c>
      <c r="I220" s="89"/>
      <c r="J220" s="94"/>
      <c r="K220" s="89"/>
      <c r="L220" s="100"/>
      <c r="M220" s="100" t="s">
        <v>720</v>
      </c>
      <c r="N220" s="117" t="s">
        <v>659</v>
      </c>
      <c r="O220" s="97" t="s">
        <v>659</v>
      </c>
      <c r="P220" s="97"/>
      <c r="Q220" s="89" t="str">
        <f aca="false">VLOOKUP($A220,'не удалять'!$A$1:$I$8847,9,FALSE())</f>
        <v>Сапруненко В.П., Гордеев Ю.А.</v>
      </c>
    </row>
    <row r="221" s="78" customFormat="true" ht="12.75" hidden="false" customHeight="false" outlineLevel="0" collapsed="false">
      <c r="A221" s="89" t="n">
        <v>82</v>
      </c>
      <c r="B221" s="113" t="n">
        <v>20</v>
      </c>
      <c r="C221" s="89" t="str">
        <f aca="false">VLOOKUP($A221,'не удалять'!$A$1:$I$8847,2,FALSE())</f>
        <v>Копенкин Александр</v>
      </c>
      <c r="D221" s="91" t="str">
        <f aca="false">VLOOKUP($A221,'не удалять'!$A$1:$I$8847,3,FALSE())</f>
        <v>1986</v>
      </c>
      <c r="E221" s="92" t="str">
        <f aca="false">VLOOKUP($A221,'не удалять'!$A$1:$I$8847,4,FALSE())</f>
        <v>кмс</v>
      </c>
      <c r="F221" s="89" t="str">
        <f aca="false">VLOOKUP($A221,'не удалять'!$A$1:$I$8847,6,FALSE())</f>
        <v>Саратов</v>
      </c>
      <c r="G221" s="89" t="str">
        <f aca="false">VLOOKUP($A221,'не удалять'!$A$1:$I$8847,8,FALSE())</f>
        <v>СГАП</v>
      </c>
      <c r="H221" s="93" t="n">
        <f aca="false">VLOOKUP($A221,'не удалять'!$A$1:$J$8847,1,FALSE())</f>
        <v>82</v>
      </c>
      <c r="I221" s="89"/>
      <c r="J221" s="94"/>
      <c r="K221" s="89"/>
      <c r="L221" s="100"/>
      <c r="M221" s="100" t="s">
        <v>721</v>
      </c>
      <c r="N221" s="117" t="s">
        <v>659</v>
      </c>
      <c r="O221" s="97" t="s">
        <v>659</v>
      </c>
      <c r="P221" s="97"/>
      <c r="Q221" s="89" t="str">
        <f aca="false">VLOOKUP($A221,'не удалять'!$A$1:$I$8847,9,FALSE())</f>
        <v>Рогачев Г.И.</v>
      </c>
    </row>
    <row r="222" s="78" customFormat="true" ht="12.75" hidden="false" customHeight="false" outlineLevel="0" collapsed="false">
      <c r="A222" s="78" t="n">
        <v>178</v>
      </c>
      <c r="B222" s="113" t="n">
        <v>21</v>
      </c>
      <c r="C222" s="89" t="str">
        <f aca="false">VLOOKUP($A222,'не удалять'!$A$1:$I$8847,2,FALSE())</f>
        <v>Середенко Григорий</v>
      </c>
      <c r="D222" s="91" t="n">
        <f aca="false">VLOOKUP($A222,'не удалять'!$A$1:$I$8847,3,FALSE())</f>
        <v>1986</v>
      </c>
      <c r="E222" s="92" t="str">
        <f aca="false">VLOOKUP($A222,'не удалять'!$A$1:$I$8847,4,FALSE())</f>
        <v>кмс</v>
      </c>
      <c r="F222" s="89" t="str">
        <f aca="false">VLOOKUP($A222,'не удалять'!$A$1:$I$8847,6,FALSE())</f>
        <v>Иваново</v>
      </c>
      <c r="G222" s="89" t="str">
        <f aca="false">VLOOKUP($A222,'не удалять'!$A$1:$I$8847,8,FALSE())</f>
        <v>ИГЭУ</v>
      </c>
      <c r="H222" s="93" t="n">
        <f aca="false">VLOOKUP($A222,'не удалять'!$A$1:$J$8847,1,FALSE())</f>
        <v>178</v>
      </c>
      <c r="I222" s="89"/>
      <c r="J222" s="94"/>
      <c r="K222" s="89"/>
      <c r="L222" s="100"/>
      <c r="M222" s="100" t="s">
        <v>722</v>
      </c>
      <c r="N222" s="117" t="s">
        <v>658</v>
      </c>
      <c r="O222" s="97" t="s">
        <v>659</v>
      </c>
      <c r="P222" s="97"/>
      <c r="Q222" s="89" t="str">
        <f aca="false">VLOOKUP($A222,'не удалять'!$A$1:$I$8847,9,FALSE())</f>
        <v>Гильмутдинов Ю.В.</v>
      </c>
    </row>
    <row r="223" s="78" customFormat="true" ht="12.75" hidden="false" customHeight="false" outlineLevel="0" collapsed="false">
      <c r="A223" s="89" t="n">
        <v>182</v>
      </c>
      <c r="B223" s="113" t="n">
        <v>22</v>
      </c>
      <c r="C223" s="89" t="str">
        <f aca="false">VLOOKUP($A223,'не удалять'!$A$1:$I$8847,2,FALSE())</f>
        <v>Заулков Евгений</v>
      </c>
      <c r="D223" s="91" t="n">
        <f aca="false">VLOOKUP($A223,'не удалять'!$A$1:$I$8847,3,FALSE())</f>
        <v>1988</v>
      </c>
      <c r="E223" s="92" t="n">
        <f aca="false">VLOOKUP($A223,'не удалять'!$A$1:$I$8847,4,FALSE())</f>
        <v>1</v>
      </c>
      <c r="F223" s="89" t="str">
        <f aca="false">VLOOKUP($A223,'не удалять'!$A$1:$I$8847,6,FALSE())</f>
        <v>Иваново</v>
      </c>
      <c r="G223" s="89" t="str">
        <f aca="false">VLOOKUP($A223,'не удалять'!$A$1:$I$8847,8,FALSE())</f>
        <v>ИГЭУ</v>
      </c>
      <c r="H223" s="93" t="n">
        <f aca="false">VLOOKUP($A223,'не удалять'!$A$1:$J$8847,1,FALSE())</f>
        <v>182</v>
      </c>
      <c r="I223" s="89"/>
      <c r="J223" s="94"/>
      <c r="K223" s="89"/>
      <c r="L223" s="100"/>
      <c r="M223" s="100" t="s">
        <v>723</v>
      </c>
      <c r="N223" s="117" t="s">
        <v>658</v>
      </c>
      <c r="O223" s="97" t="s">
        <v>659</v>
      </c>
      <c r="P223" s="97"/>
      <c r="Q223" s="89" t="str">
        <f aca="false">VLOOKUP($A223,'не удалять'!$A$1:$I$8847,9,FALSE())</f>
        <v>Гильмутдинов Ю.В.</v>
      </c>
    </row>
    <row r="224" s="78" customFormat="true" ht="12.75" hidden="false" customHeight="false" outlineLevel="0" collapsed="false">
      <c r="A224" s="78" t="n">
        <v>34</v>
      </c>
      <c r="B224" s="113" t="n">
        <v>23</v>
      </c>
      <c r="C224" s="89" t="str">
        <f aca="false">VLOOKUP($A224,'не удалять'!$A$1:$I$8847,2,FALSE())</f>
        <v>Трашахов Сергей</v>
      </c>
      <c r="D224" s="91" t="str">
        <f aca="false">VLOOKUP($A224,'не удалять'!$A$1:$I$8847,3,FALSE())</f>
        <v>1985</v>
      </c>
      <c r="E224" s="92" t="str">
        <f aca="false">VLOOKUP($A224,'не удалять'!$A$1:$I$8847,4,FALSE())</f>
        <v>кмс</v>
      </c>
      <c r="F224" s="89" t="str">
        <f aca="false">VLOOKUP($A224,'не удалять'!$A$1:$I$8847,6,FALSE())</f>
        <v>Новокузнецк</v>
      </c>
      <c r="G224" s="89" t="str">
        <f aca="false">VLOOKUP($A224,'не удалять'!$A$1:$I$8847,8,FALSE())</f>
        <v>СибГИУ</v>
      </c>
      <c r="H224" s="93" t="n">
        <f aca="false">VLOOKUP($A224,'не удалять'!$A$1:$J$8847,1,FALSE())</f>
        <v>34</v>
      </c>
      <c r="I224" s="89"/>
      <c r="J224" s="94"/>
      <c r="K224" s="89"/>
      <c r="L224" s="100"/>
      <c r="M224" s="100" t="s">
        <v>724</v>
      </c>
      <c r="N224" s="117" t="s">
        <v>658</v>
      </c>
      <c r="O224" s="97" t="s">
        <v>659</v>
      </c>
      <c r="P224" s="97"/>
      <c r="Q224" s="89" t="str">
        <f aca="false">VLOOKUP($A224,'не удалять'!$A$1:$I$8847,9,FALSE())</f>
        <v>самост.</v>
      </c>
    </row>
    <row r="225" s="78" customFormat="true" ht="12.75" hidden="false" customHeight="false" outlineLevel="0" collapsed="false">
      <c r="A225" s="89" t="n">
        <v>99</v>
      </c>
      <c r="B225" s="113" t="n">
        <v>24</v>
      </c>
      <c r="C225" s="89" t="str">
        <f aca="false">VLOOKUP($A225,'не удалять'!$A$1:$I$8847,2,FALSE())</f>
        <v>Ермошкин Сергей</v>
      </c>
      <c r="D225" s="91" t="n">
        <f aca="false">VLOOKUP($A225,'не удалять'!$A$1:$I$8847,3,FALSE())</f>
        <v>1989</v>
      </c>
      <c r="E225" s="92" t="n">
        <f aca="false">VLOOKUP($A225,'не удалять'!$A$1:$I$8847,4,FALSE())</f>
        <v>1</v>
      </c>
      <c r="F225" s="89" t="str">
        <f aca="false">VLOOKUP($A225,'не удалять'!$A$1:$I$8847,6,FALSE())</f>
        <v>Пенза</v>
      </c>
      <c r="G225" s="89" t="str">
        <f aca="false">VLOOKUP($A225,'не удалять'!$A$1:$I$8847,8,FALSE())</f>
        <v>ПГТА</v>
      </c>
      <c r="H225" s="93" t="n">
        <f aca="false">VLOOKUP($A225,'не удалять'!$A$1:$J$8847,1,FALSE())</f>
        <v>99</v>
      </c>
      <c r="I225" s="89"/>
      <c r="J225" s="94"/>
      <c r="K225" s="89"/>
      <c r="L225" s="100"/>
      <c r="M225" s="100" t="s">
        <v>725</v>
      </c>
      <c r="N225" s="117" t="s">
        <v>658</v>
      </c>
      <c r="O225" s="97" t="s">
        <v>659</v>
      </c>
      <c r="P225" s="97"/>
      <c r="Q225" s="89" t="str">
        <f aca="false">VLOOKUP($A225,'не удалять'!$A$1:$I$8847,9,FALSE())</f>
        <v>Краснов Р.Б.</v>
      </c>
    </row>
    <row r="226" s="78" customFormat="true" ht="12.75" hidden="false" customHeight="false" outlineLevel="0" collapsed="false">
      <c r="A226" s="78" t="s">
        <v>236</v>
      </c>
      <c r="B226" s="113" t="n">
        <v>25</v>
      </c>
      <c r="C226" s="89" t="str">
        <f aca="false">VLOOKUP($A226,'не удалять'!$A$1:$I$8847,2,FALSE())</f>
        <v>Родионов Сергей</v>
      </c>
      <c r="D226" s="91" t="n">
        <f aca="false">VLOOKUP($A226,'не удалять'!$A$1:$I$8847,3,FALSE())</f>
        <v>1988</v>
      </c>
      <c r="E226" s="92" t="n">
        <f aca="false">VLOOKUP($A226,'не удалять'!$A$1:$I$8847,4,FALSE())</f>
        <v>1</v>
      </c>
      <c r="F226" s="89" t="str">
        <f aca="false">VLOOKUP($A226,'не удалять'!$A$1:$I$8847,6,FALSE())</f>
        <v>Кострома</v>
      </c>
      <c r="G226" s="89" t="str">
        <f aca="false">VLOOKUP($A226,'не удалять'!$A$1:$I$8847,8,FALSE())</f>
        <v>КГТУ</v>
      </c>
      <c r="H226" s="93" t="str">
        <f aca="false">VLOOKUP($A226,'не удалять'!$A$1:$J$8847,1,FALSE())</f>
        <v>99.</v>
      </c>
      <c r="I226" s="89"/>
      <c r="J226" s="94"/>
      <c r="K226" s="89"/>
      <c r="L226" s="100"/>
      <c r="M226" s="100" t="s">
        <v>726</v>
      </c>
      <c r="N226" s="117" t="s">
        <v>658</v>
      </c>
      <c r="O226" s="97" t="s">
        <v>659</v>
      </c>
      <c r="P226" s="97"/>
      <c r="Q226" s="89" t="str">
        <f aca="false">VLOOKUP($A226,'не удалять'!$A$1:$I$8847,9,FALSE())</f>
        <v>Румянцев А.П.</v>
      </c>
    </row>
    <row r="227" s="78" customFormat="true" ht="12.75" hidden="false" customHeight="false" outlineLevel="0" collapsed="false">
      <c r="A227" s="78" t="n">
        <v>310</v>
      </c>
      <c r="B227" s="113" t="n">
        <v>26</v>
      </c>
      <c r="C227" s="89" t="str">
        <f aca="false">VLOOKUP($A227,'не удалять'!$A$1:$I$8847,2,FALSE())</f>
        <v>Новиков Андрей</v>
      </c>
      <c r="D227" s="91" t="str">
        <f aca="false">VLOOKUP($A227,'не удалять'!$A$1:$I$8847,3,FALSE())</f>
        <v>1983</v>
      </c>
      <c r="E227" s="92" t="n">
        <f aca="false">VLOOKUP($A227,'не удалять'!$A$1:$I$8847,4,FALSE())</f>
        <v>1</v>
      </c>
      <c r="F227" s="89" t="str">
        <f aca="false">VLOOKUP($A227,'не удалять'!$A$1:$I$8847,6,FALSE())</f>
        <v>Иваново</v>
      </c>
      <c r="G227" s="89" t="str">
        <f aca="false">VLOOKUP($A227,'не удалять'!$A$1:$I$8847,8,FALSE())</f>
        <v>ИГХТУ</v>
      </c>
      <c r="H227" s="93" t="n">
        <f aca="false">VLOOKUP($A227,'не удалять'!$A$1:$J$8847,1,FALSE())</f>
        <v>310</v>
      </c>
      <c r="I227" s="89"/>
      <c r="J227" s="94"/>
      <c r="K227" s="89"/>
      <c r="L227" s="100"/>
      <c r="M227" s="100" t="s">
        <v>727</v>
      </c>
      <c r="N227" s="117" t="s">
        <v>658</v>
      </c>
      <c r="O227" s="97" t="s">
        <v>659</v>
      </c>
      <c r="P227" s="97"/>
      <c r="Q227" s="89" t="str">
        <f aca="false">VLOOKUP($A227,'не удалять'!$A$1:$I$8847,9,FALSE())</f>
        <v>Новиков А.Н.</v>
      </c>
    </row>
    <row r="228" s="78" customFormat="true" ht="12.75" hidden="false" customHeight="false" outlineLevel="0" collapsed="false">
      <c r="A228" s="89" t="n">
        <v>307</v>
      </c>
      <c r="B228" s="113" t="n">
        <v>27</v>
      </c>
      <c r="C228" s="89" t="str">
        <f aca="false">VLOOKUP($A228,'не удалять'!$A$1:$I$8847,2,FALSE())</f>
        <v>Смирнов Александр</v>
      </c>
      <c r="D228" s="91" t="str">
        <f aca="false">VLOOKUP($A228,'не удалять'!$A$1:$I$8847,3,FALSE())</f>
        <v>1989</v>
      </c>
      <c r="E228" s="92" t="n">
        <f aca="false">VLOOKUP($A228,'не удалять'!$A$1:$I$8847,4,FALSE())</f>
        <v>1</v>
      </c>
      <c r="F228" s="89"/>
      <c r="G228" s="89" t="str">
        <f aca="false">VLOOKUP($A228,'не удалять'!$A$1:$I$8847,8,FALSE())</f>
        <v>ИфРГТЭУ</v>
      </c>
      <c r="H228" s="93" t="n">
        <f aca="false">VLOOKUP($A228,'не удалять'!$A$1:$J$8847,1,FALSE())</f>
        <v>307</v>
      </c>
      <c r="I228" s="89"/>
      <c r="J228" s="94"/>
      <c r="K228" s="89"/>
      <c r="L228" s="100"/>
      <c r="M228" s="100" t="s">
        <v>728</v>
      </c>
      <c r="N228" s="117" t="s">
        <v>658</v>
      </c>
      <c r="O228" s="97" t="s">
        <v>659</v>
      </c>
      <c r="P228" s="97"/>
      <c r="Q228" s="89" t="str">
        <f aca="false">VLOOKUP($A228,'не удалять'!$A$1:$I$8847,9,FALSE())</f>
        <v>Сафина Н.Ю.</v>
      </c>
    </row>
    <row r="229" s="78" customFormat="true" ht="12.75" hidden="false" customHeight="false" outlineLevel="0" collapsed="false">
      <c r="A229" s="89" t="n">
        <v>78</v>
      </c>
      <c r="B229" s="113" t="n">
        <v>28</v>
      </c>
      <c r="C229" s="89" t="str">
        <f aca="false">VLOOKUP($A229,'не удалять'!$A$1:$I$8847,2,FALSE())</f>
        <v>Васильев Виктор</v>
      </c>
      <c r="D229" s="91" t="str">
        <f aca="false">VLOOKUP($A229,'не удалять'!$A$1:$I$8847,3,FALSE())</f>
        <v>1991</v>
      </c>
      <c r="E229" s="92" t="n">
        <f aca="false">VLOOKUP($A229,'не удалять'!$A$1:$I$8847,4,FALSE())</f>
        <v>1</v>
      </c>
      <c r="F229" s="89" t="str">
        <f aca="false">VLOOKUP($A229,'не удалять'!$A$1:$I$8847,6,FALSE())</f>
        <v>Саратов</v>
      </c>
      <c r="G229" s="89" t="str">
        <f aca="false">VLOOKUP($A229,'не удалять'!$A$1:$I$8847,8,FALSE())</f>
        <v>СГАП</v>
      </c>
      <c r="H229" s="93" t="n">
        <f aca="false">VLOOKUP($A229,'не удалять'!$A$1:$J$8847,1,FALSE())</f>
        <v>78</v>
      </c>
      <c r="I229" s="89"/>
      <c r="J229" s="94"/>
      <c r="K229" s="89"/>
      <c r="L229" s="100"/>
      <c r="M229" s="100" t="s">
        <v>729</v>
      </c>
      <c r="N229" s="117" t="s">
        <v>658</v>
      </c>
      <c r="O229" s="97" t="s">
        <v>659</v>
      </c>
      <c r="P229" s="97"/>
      <c r="Q229" s="89" t="str">
        <f aca="false">VLOOKUP($A229,'не удалять'!$A$1:$I$8847,9,FALSE())</f>
        <v>Борзова Т.Ю.</v>
      </c>
    </row>
    <row r="230" s="78" customFormat="true" ht="12.75" hidden="false" customHeight="false" outlineLevel="0" collapsed="false">
      <c r="A230" s="89" t="n">
        <v>311</v>
      </c>
      <c r="B230" s="113" t="n">
        <v>29</v>
      </c>
      <c r="C230" s="89" t="str">
        <f aca="false">VLOOKUP($A230,'не удалять'!$A$1:$I$8847,2,FALSE())</f>
        <v>Чугунов Иван</v>
      </c>
      <c r="D230" s="91" t="str">
        <f aca="false">VLOOKUP($A230,'не удалять'!$A$1:$I$8847,3,FALSE())</f>
        <v>1990</v>
      </c>
      <c r="E230" s="92" t="n">
        <f aca="false">VLOOKUP($A230,'не удалять'!$A$1:$I$8847,4,FALSE())</f>
        <v>1</v>
      </c>
      <c r="F230" s="89" t="str">
        <f aca="false">VLOOKUP($A230,'не удалять'!$A$1:$I$8847,6,FALSE())</f>
        <v>Иваново</v>
      </c>
      <c r="G230" s="89" t="str">
        <f aca="false">VLOOKUP($A230,'не удалять'!$A$1:$I$8847,8,FALSE())</f>
        <v>ИГХТУ</v>
      </c>
      <c r="H230" s="93" t="n">
        <f aca="false">VLOOKUP($A230,'не удалять'!$A$1:$J$8847,1,FALSE())</f>
        <v>311</v>
      </c>
      <c r="I230" s="89"/>
      <c r="J230" s="94"/>
      <c r="K230" s="89"/>
      <c r="L230" s="100"/>
      <c r="M230" s="100" t="s">
        <v>730</v>
      </c>
      <c r="N230" s="117" t="s">
        <v>658</v>
      </c>
      <c r="O230" s="97" t="s">
        <v>659</v>
      </c>
      <c r="P230" s="97"/>
      <c r="Q230" s="89" t="str">
        <f aca="false">VLOOKUP($A230,'не удалять'!$A$1:$I$8847,9,FALSE())</f>
        <v>Новиков А.Н.</v>
      </c>
    </row>
    <row r="231" s="78" customFormat="true" ht="12.75" hidden="false" customHeight="false" outlineLevel="0" collapsed="false">
      <c r="A231" s="78" t="s">
        <v>431</v>
      </c>
      <c r="B231" s="113" t="n">
        <v>30</v>
      </c>
      <c r="C231" s="89" t="str">
        <f aca="false">VLOOKUP($A231,'не удалять'!$A$1:$I$8847,2,FALSE())</f>
        <v>Уланов Андрей</v>
      </c>
      <c r="D231" s="91" t="str">
        <f aca="false">VLOOKUP($A231,'не удалять'!$A$1:$I$8847,3,FALSE())</f>
        <v>1991</v>
      </c>
      <c r="E231" s="92" t="n">
        <f aca="false">VLOOKUP($A231,'не удалять'!$A$1:$I$8847,4,FALSE())</f>
        <v>1</v>
      </c>
      <c r="F231" s="89" t="str">
        <f aca="false">VLOOKUP($A231,'не удалять'!$A$1:$I$8847,6,FALSE())</f>
        <v>Пенза</v>
      </c>
      <c r="G231" s="89" t="str">
        <f aca="false">VLOOKUP($A231,'не удалять'!$A$1:$I$8847,8,FALSE())</f>
        <v>ПГПУ</v>
      </c>
      <c r="H231" s="93" t="str">
        <f aca="false">VLOOKUP($A231,'не удалять'!$A$1:$J$8847,1,FALSE())</f>
        <v>12..</v>
      </c>
      <c r="I231" s="89"/>
      <c r="J231" s="94"/>
      <c r="K231" s="89"/>
      <c r="L231" s="100"/>
      <c r="M231" s="100" t="s">
        <v>731</v>
      </c>
      <c r="N231" s="117" t="s">
        <v>658</v>
      </c>
      <c r="O231" s="97" t="s">
        <v>637</v>
      </c>
      <c r="P231" s="97"/>
      <c r="Q231" s="89" t="str">
        <f aca="false">VLOOKUP($A231,'не удалять'!$A$1:$I$8847,9,FALSE())</f>
        <v>Яценко С.Л., Чистякова С.В.</v>
      </c>
    </row>
    <row r="232" s="78" customFormat="true" ht="12.75" hidden="false" customHeight="false" outlineLevel="0" collapsed="false">
      <c r="A232" s="89" t="n">
        <v>22</v>
      </c>
      <c r="B232" s="113"/>
      <c r="C232" s="89" t="str">
        <f aca="false">VLOOKUP($A232,'не удалять'!$A$1:$I$8847,2,FALSE())</f>
        <v>Урванов Николай</v>
      </c>
      <c r="D232" s="91" t="str">
        <f aca="false">VLOOKUP($A232,'не удалять'!$A$1:$I$8847,3,FALSE())</f>
        <v>1984</v>
      </c>
      <c r="E232" s="92" t="str">
        <f aca="false">VLOOKUP($A232,'не удалять'!$A$1:$I$8847,4,FALSE())</f>
        <v>мс</v>
      </c>
      <c r="F232" s="89" t="str">
        <f aca="false">VLOOKUP($A232,'не удалять'!$A$1:$I$8847,6,FALSE())</f>
        <v>Красноярск</v>
      </c>
      <c r="G232" s="89" t="str">
        <f aca="false">VLOOKUP($A232,'не удалять'!$A$1:$I$8847,8,FALSE())</f>
        <v>СФУ</v>
      </c>
      <c r="H232" s="93" t="n">
        <f aca="false">VLOOKUP($A232,'не удалять'!$A$1:$J$8847,1,FALSE())</f>
        <v>22</v>
      </c>
      <c r="I232" s="89"/>
      <c r="J232" s="94"/>
      <c r="K232" s="89"/>
      <c r="L232" s="100"/>
      <c r="M232" s="100" t="s">
        <v>732</v>
      </c>
      <c r="N232" s="117"/>
      <c r="O232" s="97"/>
      <c r="P232" s="97"/>
      <c r="Q232" s="89" t="str">
        <f aca="false">VLOOKUP($A232,'не удалять'!$A$1:$I$8847,9,FALSE())</f>
        <v>Кара Ю.Н.</v>
      </c>
    </row>
    <row r="233" s="78" customFormat="true" ht="12.75" hidden="false" customHeight="false" outlineLevel="0" collapsed="false">
      <c r="A233" s="78" t="n">
        <v>284</v>
      </c>
      <c r="B233" s="113"/>
      <c r="C233" s="89" t="str">
        <f aca="false">VLOOKUP($A233,'не удалять'!$A$1:$I$8847,2,FALSE())</f>
        <v>Гладких Евгений</v>
      </c>
      <c r="D233" s="91"/>
      <c r="E233" s="92" t="str">
        <f aca="false">VLOOKUP($A233,'не удалять'!$A$1:$I$8847,4,FALSE())</f>
        <v>кмс</v>
      </c>
      <c r="F233" s="89" t="str">
        <f aca="false">VLOOKUP($A233,'не удалять'!$A$1:$I$8847,6,FALSE())</f>
        <v>Воронеж</v>
      </c>
      <c r="G233" s="89" t="str">
        <f aca="false">VLOOKUP($A233,'не удалять'!$A$1:$I$8847,8,FALSE())</f>
        <v>ВГИФК</v>
      </c>
      <c r="H233" s="93" t="n">
        <f aca="false">VLOOKUP($A233,'не удалять'!$A$1:$J$8847,1,FALSE())</f>
        <v>284</v>
      </c>
      <c r="I233" s="89"/>
      <c r="J233" s="94"/>
      <c r="K233" s="89"/>
      <c r="L233" s="100"/>
      <c r="M233" s="100" t="s">
        <v>663</v>
      </c>
      <c r="N233" s="117"/>
      <c r="O233" s="97"/>
      <c r="P233" s="97"/>
      <c r="Q233" s="89" t="str">
        <f aca="false">VLOOKUP($A233,'не удалять'!$A$1:$I$8847,9,FALSE())</f>
        <v>Бабкин А.П.</v>
      </c>
    </row>
    <row r="234" s="78" customFormat="true" ht="12.75" hidden="false" customHeight="false" outlineLevel="0" collapsed="false">
      <c r="A234" s="78" t="n">
        <v>52</v>
      </c>
      <c r="B234" s="113"/>
      <c r="C234" s="89" t="str">
        <f aca="false">VLOOKUP($A234,'не удалять'!$A$1:$I$8847,2,FALSE())</f>
        <v>Курдин Сергей</v>
      </c>
      <c r="D234" s="91" t="str">
        <f aca="false">VLOOKUP($A234,'не удалять'!$A$1:$I$8847,3,FALSE())</f>
        <v>1988</v>
      </c>
      <c r="E234" s="92" t="str">
        <f aca="false">VLOOKUP($A234,'не удалять'!$A$1:$I$8847,4,FALSE())</f>
        <v>кмс</v>
      </c>
      <c r="F234" s="89" t="str">
        <f aca="false">VLOOKUP($A234,'не удалять'!$A$1:$I$8847,6,FALSE())</f>
        <v>Пенза</v>
      </c>
      <c r="G234" s="89" t="str">
        <f aca="false">VLOOKUP($A234,'не удалять'!$A$1:$I$8847,8,FALSE())</f>
        <v>ПГУАС</v>
      </c>
      <c r="H234" s="93" t="n">
        <f aca="false">VLOOKUP($A234,'не удалять'!$A$1:$J$8847,1,FALSE())</f>
        <v>52</v>
      </c>
      <c r="I234" s="89"/>
      <c r="J234" s="94"/>
      <c r="K234" s="89"/>
      <c r="L234" s="100"/>
      <c r="M234" s="100" t="s">
        <v>663</v>
      </c>
      <c r="N234" s="117"/>
      <c r="O234" s="97"/>
      <c r="P234" s="97"/>
      <c r="Q234" s="89" t="str">
        <f aca="false">VLOOKUP($A234,'не удалять'!$A$1:$I$8847,9,FALSE())</f>
        <v>Тюленев С.</v>
      </c>
    </row>
    <row r="235" s="5" customFormat="true" ht="12.75" hidden="false" customHeight="false" outlineLevel="0" collapsed="false">
      <c r="B235" s="79"/>
      <c r="C235" s="88"/>
      <c r="D235" s="81"/>
      <c r="E235" s="82"/>
      <c r="F235" s="83"/>
      <c r="G235" s="55"/>
      <c r="H235" s="84"/>
      <c r="I235" s="85"/>
      <c r="J235" s="85"/>
      <c r="K235" s="55"/>
      <c r="L235" s="86"/>
      <c r="M235" s="86"/>
      <c r="N235" s="82"/>
      <c r="O235" s="87"/>
      <c r="P235" s="87"/>
      <c r="Q235" s="88"/>
    </row>
    <row r="236" s="5" customFormat="true" ht="12.75" hidden="false" customHeight="false" outlineLevel="0" collapsed="false">
      <c r="B236" s="79"/>
      <c r="C236" s="88"/>
      <c r="D236" s="81"/>
      <c r="E236" s="82"/>
      <c r="F236" s="83"/>
      <c r="G236" s="55"/>
      <c r="H236" s="84"/>
      <c r="I236" s="85"/>
      <c r="J236" s="85"/>
      <c r="K236" s="55"/>
      <c r="L236" s="86"/>
      <c r="M236" s="86"/>
      <c r="N236" s="82"/>
      <c r="O236" s="87"/>
      <c r="P236" s="87"/>
      <c r="Q236" s="88"/>
    </row>
    <row r="237" customFormat="false" ht="19.5" hidden="false" customHeight="true" outlineLevel="0" collapsed="false">
      <c r="C237" s="62"/>
      <c r="D237" s="63"/>
      <c r="E237" s="62"/>
      <c r="F237" s="64" t="s">
        <v>733</v>
      </c>
      <c r="G237" s="62"/>
      <c r="H237" s="62"/>
      <c r="I237" s="62"/>
      <c r="J237" s="62"/>
      <c r="K237" s="62"/>
      <c r="L237" s="62"/>
      <c r="M237" s="62"/>
      <c r="N237" s="65"/>
      <c r="O237" s="65"/>
      <c r="P237" s="65"/>
      <c r="Q237" s="62"/>
    </row>
    <row r="238" customFormat="false" ht="13.5" hidden="false" customHeight="true" outlineLevel="0" collapsed="false">
      <c r="C238" s="62"/>
      <c r="D238" s="63"/>
      <c r="E238" s="62"/>
      <c r="F238" s="64"/>
      <c r="G238" s="62"/>
      <c r="H238" s="62"/>
      <c r="I238" s="62"/>
      <c r="J238" s="62"/>
      <c r="K238" s="62"/>
      <c r="L238" s="62"/>
      <c r="M238" s="62"/>
      <c r="N238" s="65"/>
      <c r="O238" s="65"/>
      <c r="P238" s="65"/>
      <c r="Q238" s="62"/>
    </row>
    <row r="239" customFormat="false" ht="14.25" hidden="false" customHeight="true" outlineLevel="0" collapsed="false">
      <c r="B239" s="70"/>
      <c r="C239" s="71"/>
      <c r="D239" s="72"/>
      <c r="E239" s="73"/>
      <c r="G239" s="125"/>
      <c r="H239" s="125"/>
      <c r="I239" s="125"/>
      <c r="J239" s="125"/>
      <c r="K239" s="126" t="s">
        <v>734</v>
      </c>
      <c r="L239" s="125"/>
      <c r="M239" s="127"/>
      <c r="N239" s="127"/>
      <c r="O239" s="128" t="s">
        <v>735</v>
      </c>
      <c r="P239" s="68"/>
      <c r="Q239" s="77"/>
    </row>
    <row r="240" s="5" customFormat="true" ht="12.75" hidden="false" customHeight="false" outlineLevel="0" collapsed="false">
      <c r="B240" s="79"/>
      <c r="C240" s="88"/>
      <c r="D240" s="81"/>
      <c r="E240" s="82"/>
      <c r="F240" s="83"/>
      <c r="G240" s="55"/>
      <c r="H240" s="84"/>
      <c r="I240" s="85"/>
      <c r="J240" s="85"/>
      <c r="K240" s="55"/>
      <c r="L240" s="86"/>
      <c r="M240" s="86"/>
      <c r="N240" s="82"/>
      <c r="O240" s="87"/>
      <c r="P240" s="87"/>
      <c r="Q240" s="88"/>
    </row>
    <row r="241" s="78" customFormat="true" ht="12.75" hidden="false" customHeight="false" outlineLevel="0" collapsed="false">
      <c r="A241" s="89" t="n">
        <v>284</v>
      </c>
      <c r="B241" s="113" t="n">
        <v>1</v>
      </c>
      <c r="C241" s="89" t="str">
        <f aca="false">VLOOKUP($A241,'не удалять'!$A$1:$I$8847,2,FALSE())</f>
        <v>Гладких Евгений</v>
      </c>
      <c r="D241" s="91"/>
      <c r="E241" s="92" t="str">
        <f aca="false">VLOOKUP($A241,'не удалять'!$A$1:$I$8847,4,FALSE())</f>
        <v>кмс</v>
      </c>
      <c r="F241" s="89" t="str">
        <f aca="false">VLOOKUP($A241,'не удалять'!$A$1:$I$8847,6,FALSE())</f>
        <v>Воронеж</v>
      </c>
      <c r="G241" s="89" t="str">
        <f aca="false">VLOOKUP($A241,'не удалять'!$A$1:$I$8847,8,FALSE())</f>
        <v>ВГИФК</v>
      </c>
      <c r="H241" s="93" t="n">
        <f aca="false">VLOOKUP($A241,'не удалять'!$A$1:$J$8847,1,FALSE())</f>
        <v>284</v>
      </c>
      <c r="I241" s="89"/>
      <c r="J241" s="94"/>
      <c r="K241" s="89"/>
      <c r="L241" s="100"/>
      <c r="M241" s="100" t="s">
        <v>736</v>
      </c>
      <c r="N241" s="117" t="s">
        <v>73</v>
      </c>
      <c r="O241" s="97" t="s">
        <v>647</v>
      </c>
      <c r="P241" s="97"/>
      <c r="Q241" s="89" t="str">
        <f aca="false">VLOOKUP($A241,'не удалять'!$A$1:$I$8847,9,FALSE())</f>
        <v>Бабкин А.П.</v>
      </c>
    </row>
    <row r="242" s="78" customFormat="true" ht="12.75" hidden="false" customHeight="false" outlineLevel="0" collapsed="false">
      <c r="A242" s="89" t="n">
        <v>263</v>
      </c>
      <c r="B242" s="113" t="n">
        <v>2</v>
      </c>
      <c r="C242" s="89" t="str">
        <f aca="false">VLOOKUP($A242,'не удалять'!$A$1:$I$8847,2,FALSE())</f>
        <v>Саяпин Сергей</v>
      </c>
      <c r="D242" s="91" t="str">
        <f aca="false">VLOOKUP($A242,'не удалять'!$A$1:$I$8847,3,FALSE())</f>
        <v>1982</v>
      </c>
      <c r="E242" s="92" t="str">
        <f aca="false">VLOOKUP($A242,'не удалять'!$A$1:$I$8847,4,FALSE())</f>
        <v>мс</v>
      </c>
      <c r="F242" s="89" t="str">
        <f aca="false">VLOOKUP($A242,'не удалять'!$A$1:$I$8847,6,FALSE())</f>
        <v>Хабаровск</v>
      </c>
      <c r="G242" s="89" t="str">
        <f aca="false">VLOOKUP($A242,'не удалять'!$A$1:$I$8847,8,FALSE())</f>
        <v>ДВГАФК</v>
      </c>
      <c r="H242" s="93" t="n">
        <f aca="false">VLOOKUP($A242,'не удалять'!$A$1:$J$8847,1,FALSE())</f>
        <v>263</v>
      </c>
      <c r="I242" s="89"/>
      <c r="J242" s="94"/>
      <c r="K242" s="89"/>
      <c r="L242" s="100"/>
      <c r="M242" s="100" t="s">
        <v>737</v>
      </c>
      <c r="N242" s="117" t="s">
        <v>73</v>
      </c>
      <c r="O242" s="97" t="s">
        <v>648</v>
      </c>
      <c r="P242" s="97"/>
      <c r="Q242" s="89" t="str">
        <f aca="false">VLOOKUP($A242,'не удалять'!$A$1:$I$8847,9,FALSE())</f>
        <v>Куканов Ю.С.</v>
      </c>
    </row>
    <row r="243" s="78" customFormat="true" ht="12.75" hidden="false" customHeight="false" outlineLevel="0" collapsed="false">
      <c r="A243" s="78" t="n">
        <v>21</v>
      </c>
      <c r="B243" s="113" t="n">
        <v>3</v>
      </c>
      <c r="C243" s="89" t="str">
        <f aca="false">VLOOKUP($A243,'не удалять'!$A$1:$I$8847,2,FALSE())</f>
        <v>Карамашев Максим</v>
      </c>
      <c r="D243" s="91" t="str">
        <f aca="false">VLOOKUP($A243,'не удалять'!$A$1:$I$8847,3,FALSE())</f>
        <v>1987</v>
      </c>
      <c r="E243" s="92" t="str">
        <f aca="false">VLOOKUP($A243,'не удалять'!$A$1:$I$8847,4,FALSE())</f>
        <v>кмс</v>
      </c>
      <c r="F243" s="89" t="str">
        <f aca="false">VLOOKUP($A243,'не удалять'!$A$1:$I$8847,6,FALSE())</f>
        <v>Красноярск</v>
      </c>
      <c r="G243" s="89" t="str">
        <f aca="false">VLOOKUP($A243,'не удалять'!$A$1:$I$8847,8,FALSE())</f>
        <v>СФУ</v>
      </c>
      <c r="H243" s="93" t="n">
        <f aca="false">VLOOKUP($A243,'не удалять'!$A$1:$J$8847,1,FALSE())</f>
        <v>21</v>
      </c>
      <c r="I243" s="89"/>
      <c r="J243" s="94"/>
      <c r="K243" s="89"/>
      <c r="L243" s="100"/>
      <c r="M243" s="100" t="s">
        <v>738</v>
      </c>
      <c r="N243" s="117" t="s">
        <v>73</v>
      </c>
      <c r="O243" s="97" t="s">
        <v>649</v>
      </c>
      <c r="P243" s="97"/>
      <c r="Q243" s="89" t="str">
        <f aca="false">VLOOKUP($A243,'не удалять'!$A$1:$I$8847,9,FALSE())</f>
        <v>Кара Ю.Н.</v>
      </c>
    </row>
    <row r="244" s="78" customFormat="true" ht="12.75" hidden="false" customHeight="false" outlineLevel="0" collapsed="false">
      <c r="A244" s="89" t="n">
        <v>165</v>
      </c>
      <c r="B244" s="113" t="n">
        <v>4</v>
      </c>
      <c r="C244" s="89" t="str">
        <f aca="false">VLOOKUP($A244,'не удалять'!$A$1:$I$8847,2,FALSE())</f>
        <v>Татаринов Кузьма</v>
      </c>
      <c r="D244" s="91" t="str">
        <f aca="false">VLOOKUP($A244,'не удалять'!$A$1:$I$8847,3,FALSE())</f>
        <v>1986</v>
      </c>
      <c r="E244" s="92" t="str">
        <f aca="false">VLOOKUP($A244,'не удалять'!$A$1:$I$8847,4,FALSE())</f>
        <v>кмс</v>
      </c>
      <c r="F244" s="89" t="str">
        <f aca="false">VLOOKUP($A244,'не удалять'!$A$1:$I$8847,6,FALSE())</f>
        <v>р.Саха</v>
      </c>
      <c r="G244" s="89" t="str">
        <f aca="false">VLOOKUP($A244,'не удалять'!$A$1:$I$8847,8,FALSE())</f>
        <v>ЯГУ</v>
      </c>
      <c r="H244" s="93" t="n">
        <f aca="false">VLOOKUP($A244,'не удалять'!$A$1:$J$8847,1,FALSE())</f>
        <v>165</v>
      </c>
      <c r="I244" s="89"/>
      <c r="J244" s="94"/>
      <c r="K244" s="89"/>
      <c r="L244" s="100"/>
      <c r="M244" s="100" t="s">
        <v>739</v>
      </c>
      <c r="N244" s="117" t="s">
        <v>73</v>
      </c>
      <c r="O244" s="97" t="s">
        <v>635</v>
      </c>
      <c r="P244" s="97"/>
      <c r="Q244" s="89" t="str">
        <f aca="false">VLOOKUP($A244,'не удалять'!$A$1:$I$8847,9,FALSE())</f>
        <v>Пинигина М.Д.</v>
      </c>
    </row>
    <row r="245" s="78" customFormat="true" ht="12.75" hidden="false" customHeight="false" outlineLevel="0" collapsed="false">
      <c r="A245" s="78" t="n">
        <v>283</v>
      </c>
      <c r="B245" s="113" t="n">
        <v>5</v>
      </c>
      <c r="C245" s="89" t="str">
        <f aca="false">VLOOKUP($A245,'не удалять'!$A$1:$I$8847,2,FALSE())</f>
        <v>Павельев Александр</v>
      </c>
      <c r="D245" s="91" t="str">
        <f aca="false">VLOOKUP($A245,'не удалять'!$A$1:$I$8847,3,FALSE())</f>
        <v>30.07.87</v>
      </c>
      <c r="E245" s="92" t="str">
        <f aca="false">VLOOKUP($A245,'не удалять'!$A$1:$I$8847,4,FALSE())</f>
        <v>кмс</v>
      </c>
      <c r="F245" s="89" t="str">
        <f aca="false">VLOOKUP($A245,'не удалять'!$A$1:$I$8847,6,FALSE())</f>
        <v>Воронеж</v>
      </c>
      <c r="G245" s="89" t="str">
        <f aca="false">VLOOKUP($A245,'не удалять'!$A$1:$I$8847,8,FALSE())</f>
        <v>ВГИФК</v>
      </c>
      <c r="H245" s="93" t="n">
        <f aca="false">VLOOKUP($A245,'не удалять'!$A$1:$J$8847,1,FALSE())</f>
        <v>283</v>
      </c>
      <c r="I245" s="89"/>
      <c r="J245" s="94"/>
      <c r="K245" s="89"/>
      <c r="L245" s="100"/>
      <c r="M245" s="100" t="s">
        <v>740</v>
      </c>
      <c r="N245" s="117" t="s">
        <v>73</v>
      </c>
      <c r="O245" s="97" t="s">
        <v>651</v>
      </c>
      <c r="P245" s="97"/>
      <c r="Q245" s="89" t="str">
        <f aca="false">VLOOKUP($A245,'не удалять'!$A$1:$I$8847,9,FALSE())</f>
        <v>Германовы Г.Н., Е.Г.</v>
      </c>
    </row>
    <row r="246" s="78" customFormat="true" ht="12.75" hidden="false" customHeight="false" outlineLevel="0" collapsed="false">
      <c r="A246" s="89" t="n">
        <v>184</v>
      </c>
      <c r="B246" s="113" t="n">
        <v>6</v>
      </c>
      <c r="C246" s="89" t="str">
        <f aca="false">VLOOKUP($A246,'не удалять'!$A$1:$I$8847,2,FALSE())</f>
        <v>Головин А</v>
      </c>
      <c r="D246" s="91" t="str">
        <f aca="false">VLOOKUP($A246,'не удалять'!$A$1:$I$8847,3,FALSE())</f>
        <v>1987</v>
      </c>
      <c r="E246" s="92" t="str">
        <f aca="false">VLOOKUP($A246,'не удалять'!$A$1:$I$8847,4,FALSE())</f>
        <v>кмс</v>
      </c>
      <c r="F246" s="89" t="str">
        <f aca="false">VLOOKUP($A246,'не удалять'!$A$1:$I$8847,6,FALSE())</f>
        <v>Чебоксары</v>
      </c>
      <c r="G246" s="89" t="str">
        <f aca="false">VLOOKUP($A246,'не удалять'!$A$1:$I$8847,8,FALSE())</f>
        <v>ЧПИ фил МГОУ</v>
      </c>
      <c r="H246" s="93" t="n">
        <f aca="false">VLOOKUP($A246,'не удалять'!$A$1:$J$8847,1,FALSE())</f>
        <v>184</v>
      </c>
      <c r="I246" s="89"/>
      <c r="J246" s="94"/>
      <c r="K246" s="89"/>
      <c r="L246" s="100"/>
      <c r="M246" s="100" t="s">
        <v>741</v>
      </c>
      <c r="N246" s="117" t="s">
        <v>73</v>
      </c>
      <c r="O246" s="97" t="s">
        <v>653</v>
      </c>
      <c r="P246" s="97"/>
      <c r="Q246" s="89" t="str">
        <f aca="false">VLOOKUP($A246,'не удалять'!$A$1:$I$8847,9,FALSE())</f>
        <v>.</v>
      </c>
    </row>
    <row r="247" s="78" customFormat="true" ht="12.75" hidden="false" customHeight="false" outlineLevel="0" collapsed="false">
      <c r="A247" s="78" t="n">
        <v>51</v>
      </c>
      <c r="B247" s="113" t="n">
        <v>7</v>
      </c>
      <c r="C247" s="89" t="s">
        <v>742</v>
      </c>
      <c r="D247" s="91" t="n">
        <v>1988</v>
      </c>
      <c r="E247" s="92" t="s">
        <v>73</v>
      </c>
      <c r="F247" s="89" t="s">
        <v>11</v>
      </c>
      <c r="G247" s="89" t="s">
        <v>33</v>
      </c>
      <c r="H247" s="93" t="e">
        <f aca="false">VLOOKUP($A247,'не удалять'!$A$1:$J$8847,1,FALSE())</f>
        <v>#N/A</v>
      </c>
      <c r="I247" s="89"/>
      <c r="J247" s="94"/>
      <c r="K247" s="89"/>
      <c r="L247" s="100"/>
      <c r="M247" s="100" t="s">
        <v>743</v>
      </c>
      <c r="N247" s="117" t="s">
        <v>659</v>
      </c>
      <c r="O247" s="97" t="s">
        <v>654</v>
      </c>
      <c r="P247" s="97"/>
      <c r="Q247" s="89" t="s">
        <v>744</v>
      </c>
    </row>
    <row r="248" s="78" customFormat="true" ht="12.75" hidden="false" customHeight="false" outlineLevel="0" collapsed="false">
      <c r="A248" s="78" t="n">
        <v>185</v>
      </c>
      <c r="B248" s="113" t="n">
        <v>8</v>
      </c>
      <c r="C248" s="89" t="str">
        <f aca="false">VLOOKUP($A248,'не удалять'!$A$1:$I$8847,2,FALSE())</f>
        <v>Иванов Александр</v>
      </c>
      <c r="D248" s="91" t="str">
        <f aca="false">VLOOKUP($A248,'не удалять'!$A$1:$I$8847,3,FALSE())</f>
        <v>1987</v>
      </c>
      <c r="E248" s="92" t="str">
        <f aca="false">VLOOKUP($A248,'не удалять'!$A$1:$I$8847,4,FALSE())</f>
        <v>мс</v>
      </c>
      <c r="F248" s="89" t="str">
        <f aca="false">VLOOKUP($A248,'не удалять'!$A$1:$I$8847,6,FALSE())</f>
        <v>Чебоксары</v>
      </c>
      <c r="G248" s="89" t="str">
        <f aca="false">VLOOKUP($A248,'не удалять'!$A$1:$I$8847,8,FALSE())</f>
        <v>ЧПИ фил МГОУ</v>
      </c>
      <c r="H248" s="93" t="n">
        <f aca="false">VLOOKUP($A248,'не удалять'!$A$1:$J$8847,1,FALSE())</f>
        <v>185</v>
      </c>
      <c r="I248" s="89"/>
      <c r="J248" s="94"/>
      <c r="K248" s="89"/>
      <c r="L248" s="100"/>
      <c r="M248" s="100" t="s">
        <v>745</v>
      </c>
      <c r="N248" s="117" t="s">
        <v>659</v>
      </c>
      <c r="O248" s="97" t="s">
        <v>655</v>
      </c>
      <c r="P248" s="97"/>
      <c r="Q248" s="89" t="str">
        <f aca="false">VLOOKUP($A248,'не удалять'!$A$1:$I$8847,9,FALSE())</f>
        <v>Семенова А.Г.</v>
      </c>
    </row>
    <row r="249" s="78" customFormat="true" ht="12.75" hidden="false" customHeight="false" outlineLevel="0" collapsed="false">
      <c r="A249" s="78" t="n">
        <v>34</v>
      </c>
      <c r="B249" s="113" t="n">
        <v>9</v>
      </c>
      <c r="C249" s="89" t="str">
        <f aca="false">VLOOKUP($A249,'не удалять'!$A$1:$I$8847,2,FALSE())</f>
        <v>Трашахов Сергей</v>
      </c>
      <c r="D249" s="91" t="str">
        <f aca="false">VLOOKUP($A249,'не удалять'!$A$1:$I$8847,3,FALSE())</f>
        <v>1985</v>
      </c>
      <c r="E249" s="92" t="str">
        <f aca="false">VLOOKUP($A249,'не удалять'!$A$1:$I$8847,4,FALSE())</f>
        <v>кмс</v>
      </c>
      <c r="F249" s="89" t="str">
        <f aca="false">VLOOKUP($A249,'не удалять'!$A$1:$I$8847,6,FALSE())</f>
        <v>Новокузнецк</v>
      </c>
      <c r="G249" s="89" t="str">
        <f aca="false">VLOOKUP($A249,'не удалять'!$A$1:$I$8847,8,FALSE())</f>
        <v>СибГИУ</v>
      </c>
      <c r="H249" s="93" t="n">
        <f aca="false">VLOOKUP($A249,'не удалять'!$A$1:$J$8847,1,FALSE())</f>
        <v>34</v>
      </c>
      <c r="I249" s="89"/>
      <c r="J249" s="94"/>
      <c r="K249" s="89"/>
      <c r="L249" s="100"/>
      <c r="M249" s="100" t="s">
        <v>746</v>
      </c>
      <c r="N249" s="117" t="s">
        <v>659</v>
      </c>
      <c r="O249" s="97" t="s">
        <v>656</v>
      </c>
      <c r="P249" s="97"/>
      <c r="Q249" s="89" t="str">
        <f aca="false">VLOOKUP($A249,'не удалять'!$A$1:$I$8847,9,FALSE())</f>
        <v>самост.</v>
      </c>
    </row>
    <row r="250" s="78" customFormat="true" ht="12.75" hidden="false" customHeight="false" outlineLevel="0" collapsed="false">
      <c r="A250" s="89" t="n">
        <v>9</v>
      </c>
      <c r="B250" s="113" t="n">
        <v>10</v>
      </c>
      <c r="C250" s="89" t="str">
        <f aca="false">VLOOKUP($A250,'не удалять'!$A$1:$I$8847,2,FALSE())</f>
        <v>Иванов Максим</v>
      </c>
      <c r="D250" s="91" t="str">
        <f aca="false">VLOOKUP($A250,'не удалять'!$A$1:$I$8847,3,FALSE())</f>
        <v>1987</v>
      </c>
      <c r="E250" s="92" t="str">
        <f aca="false">VLOOKUP($A250,'не удалять'!$A$1:$I$8847,4,FALSE())</f>
        <v>мс</v>
      </c>
      <c r="F250" s="89" t="str">
        <f aca="false">VLOOKUP($A250,'не удалять'!$A$1:$I$8847,6,FALSE())</f>
        <v>Пенза</v>
      </c>
      <c r="G250" s="89" t="str">
        <f aca="false">VLOOKUP($A250,'не удалять'!$A$1:$I$8847,8,FALSE())</f>
        <v>ПГПУ</v>
      </c>
      <c r="H250" s="93" t="n">
        <f aca="false">VLOOKUP($A250,'не удалять'!$A$1:$J$8847,1,FALSE())</f>
        <v>9</v>
      </c>
      <c r="I250" s="89"/>
      <c r="J250" s="94"/>
      <c r="K250" s="89"/>
      <c r="L250" s="100"/>
      <c r="M250" s="100" t="s">
        <v>747</v>
      </c>
      <c r="N250" s="117" t="s">
        <v>659</v>
      </c>
      <c r="O250" s="97" t="s">
        <v>657</v>
      </c>
      <c r="P250" s="97"/>
      <c r="Q250" s="89" t="str">
        <f aca="false">VLOOKUP($A250,'не удалять'!$A$1:$I$8847,9,FALSE())</f>
        <v>Яценко С.Л., Чистякова С.В.</v>
      </c>
    </row>
    <row r="251" s="78" customFormat="true" ht="12.75" hidden="false" customHeight="false" outlineLevel="0" collapsed="false">
      <c r="A251" s="89" t="n">
        <v>22</v>
      </c>
      <c r="B251" s="113" t="n">
        <v>11</v>
      </c>
      <c r="C251" s="89" t="str">
        <f aca="false">VLOOKUP($A251,'не удалять'!$A$1:$I$8847,2,FALSE())</f>
        <v>Урванов Николай</v>
      </c>
      <c r="D251" s="91" t="str">
        <f aca="false">VLOOKUP($A251,'не удалять'!$A$1:$I$8847,3,FALSE())</f>
        <v>1984</v>
      </c>
      <c r="E251" s="92" t="str">
        <f aca="false">VLOOKUP($A251,'не удалять'!$A$1:$I$8847,4,FALSE())</f>
        <v>мс</v>
      </c>
      <c r="F251" s="89" t="str">
        <f aca="false">VLOOKUP($A251,'не удалять'!$A$1:$I$8847,6,FALSE())</f>
        <v>Красноярск</v>
      </c>
      <c r="G251" s="89" t="str">
        <f aca="false">VLOOKUP($A251,'не удалять'!$A$1:$I$8847,8,FALSE())</f>
        <v>СФУ</v>
      </c>
      <c r="H251" s="93" t="n">
        <f aca="false">VLOOKUP($A251,'не удалять'!$A$1:$J$8847,1,FALSE())</f>
        <v>22</v>
      </c>
      <c r="I251" s="89"/>
      <c r="J251" s="94"/>
      <c r="K251" s="89"/>
      <c r="L251" s="100"/>
      <c r="M251" s="100" t="s">
        <v>748</v>
      </c>
      <c r="N251" s="117" t="s">
        <v>659</v>
      </c>
      <c r="O251" s="97" t="s">
        <v>182</v>
      </c>
      <c r="P251" s="97"/>
      <c r="Q251" s="89" t="str">
        <f aca="false">VLOOKUP($A251,'не удалять'!$A$1:$I$8847,9,FALSE())</f>
        <v>Кара Ю.Н.</v>
      </c>
    </row>
    <row r="252" s="129" customFormat="true" ht="12.75" hidden="false" customHeight="false" outlineLevel="0" collapsed="false">
      <c r="B252" s="113" t="n">
        <v>12</v>
      </c>
      <c r="C252" s="89" t="s">
        <v>749</v>
      </c>
      <c r="D252" s="130" t="n">
        <v>32955</v>
      </c>
      <c r="E252" s="92" t="s">
        <v>73</v>
      </c>
      <c r="F252" s="89" t="s">
        <v>17</v>
      </c>
      <c r="G252" s="89" t="s">
        <v>21</v>
      </c>
      <c r="H252" s="93"/>
      <c r="I252" s="89"/>
      <c r="J252" s="121"/>
      <c r="K252" s="89"/>
      <c r="L252" s="100"/>
      <c r="M252" s="100" t="s">
        <v>750</v>
      </c>
      <c r="N252" s="117" t="s">
        <v>659</v>
      </c>
      <c r="O252" s="97" t="s">
        <v>658</v>
      </c>
      <c r="P252" s="97"/>
      <c r="Q252" s="89" t="s">
        <v>276</v>
      </c>
    </row>
    <row r="253" s="78" customFormat="true" ht="12.75" hidden="false" customHeight="false" outlineLevel="0" collapsed="false">
      <c r="A253" s="89" t="s">
        <v>318</v>
      </c>
      <c r="B253" s="113" t="n">
        <v>13</v>
      </c>
      <c r="C253" s="89" t="str">
        <f aca="false">VLOOKUP($A253,'не удалять'!$A$1:$I$8847,2,FALSE())</f>
        <v>Ахтямов Алексей</v>
      </c>
      <c r="D253" s="91" t="str">
        <f aca="false">VLOOKUP($A253,'не удалять'!$A$1:$I$8847,3,FALSE())</f>
        <v>1989</v>
      </c>
      <c r="E253" s="92" t="n">
        <f aca="false">VLOOKUP($A253,'не удалять'!$A$1:$I$8847,4,FALSE())</f>
        <v>1</v>
      </c>
      <c r="F253" s="89" t="str">
        <f aca="false">VLOOKUP($A253,'не удалять'!$A$1:$I$8847,6,FALSE())</f>
        <v>Москва</v>
      </c>
      <c r="G253" s="89"/>
      <c r="H253" s="93" t="str">
        <f aca="false">VLOOKUP($A253,'не удалять'!$A$1:$J$8847,1,FALSE())</f>
        <v>64.</v>
      </c>
      <c r="I253" s="89"/>
      <c r="J253" s="94"/>
      <c r="K253" s="89"/>
      <c r="L253" s="100"/>
      <c r="M253" s="100" t="s">
        <v>751</v>
      </c>
      <c r="N253" s="117" t="s">
        <v>659</v>
      </c>
      <c r="O253" s="97" t="s">
        <v>637</v>
      </c>
      <c r="P253" s="97"/>
      <c r="Q253" s="89" t="str">
        <f aca="false">VLOOKUP($A253,'не удалять'!$A$1:$I$8847,9,FALSE())</f>
        <v>Лиман В.П.</v>
      </c>
    </row>
    <row r="254" s="78" customFormat="true" ht="12.75" hidden="false" customHeight="false" outlineLevel="0" collapsed="false">
      <c r="A254" s="89" t="n">
        <v>178</v>
      </c>
      <c r="B254" s="113" t="n">
        <v>14</v>
      </c>
      <c r="C254" s="89" t="str">
        <f aca="false">VLOOKUP($A254,'не удалять'!$A$1:$I$8847,2,FALSE())</f>
        <v>Середенко Григорий</v>
      </c>
      <c r="D254" s="91" t="n">
        <f aca="false">VLOOKUP($A254,'не удалять'!$A$1:$I$8847,3,FALSE())</f>
        <v>1986</v>
      </c>
      <c r="E254" s="92" t="str">
        <f aca="false">VLOOKUP($A254,'не удалять'!$A$1:$I$8847,4,FALSE())</f>
        <v>кмс</v>
      </c>
      <c r="F254" s="89" t="str">
        <f aca="false">VLOOKUP($A254,'не удалять'!$A$1:$I$8847,6,FALSE())</f>
        <v>Иваново</v>
      </c>
      <c r="G254" s="89" t="str">
        <f aca="false">VLOOKUP($A254,'не удалять'!$A$1:$I$8847,8,FALSE())</f>
        <v>ИГЭУ</v>
      </c>
      <c r="H254" s="93" t="n">
        <f aca="false">VLOOKUP($A254,'не удалять'!$A$1:$J$8847,1,FALSE())</f>
        <v>178</v>
      </c>
      <c r="I254" s="89"/>
      <c r="J254" s="94"/>
      <c r="K254" s="89"/>
      <c r="L254" s="100"/>
      <c r="M254" s="100" t="s">
        <v>752</v>
      </c>
      <c r="N254" s="117" t="s">
        <v>659</v>
      </c>
      <c r="O254" s="97" t="s">
        <v>659</v>
      </c>
      <c r="P254" s="97"/>
      <c r="Q254" s="89" t="str">
        <f aca="false">VLOOKUP($A254,'не удалять'!$A$1:$I$8847,9,FALSE())</f>
        <v>Гильмутдинов Ю.В.</v>
      </c>
    </row>
    <row r="255" s="129" customFormat="true" ht="12.75" hidden="false" customHeight="false" outlineLevel="0" collapsed="false">
      <c r="B255" s="113" t="n">
        <v>15</v>
      </c>
      <c r="C255" s="89" t="s">
        <v>237</v>
      </c>
      <c r="D255" s="130" t="n">
        <v>32447</v>
      </c>
      <c r="E255" s="92" t="n">
        <v>1</v>
      </c>
      <c r="F255" s="89" t="s">
        <v>24</v>
      </c>
      <c r="G255" s="89" t="s">
        <v>44</v>
      </c>
      <c r="H255" s="93"/>
      <c r="I255" s="89"/>
      <c r="J255" s="121"/>
      <c r="K255" s="89"/>
      <c r="L255" s="100"/>
      <c r="M255" s="100" t="s">
        <v>753</v>
      </c>
      <c r="N255" s="117" t="s">
        <v>659</v>
      </c>
      <c r="O255" s="97" t="s">
        <v>659</v>
      </c>
      <c r="P255" s="97"/>
      <c r="Q255" s="89" t="s">
        <v>238</v>
      </c>
    </row>
    <row r="256" s="78" customFormat="true" ht="12.75" hidden="false" customHeight="false" outlineLevel="0" collapsed="false">
      <c r="A256" s="89" t="n">
        <v>182</v>
      </c>
      <c r="B256" s="113" t="n">
        <v>16</v>
      </c>
      <c r="C256" s="89" t="str">
        <f aca="false">VLOOKUP($A256,'не удалять'!$A$1:$I$8847,2,FALSE())</f>
        <v>Заулков Евгений</v>
      </c>
      <c r="D256" s="91" t="n">
        <f aca="false">VLOOKUP($A256,'не удалять'!$A$1:$I$8847,3,FALSE())</f>
        <v>1988</v>
      </c>
      <c r="E256" s="92" t="n">
        <f aca="false">VLOOKUP($A256,'не удалять'!$A$1:$I$8847,4,FALSE())</f>
        <v>1</v>
      </c>
      <c r="F256" s="89" t="str">
        <f aca="false">VLOOKUP($A256,'не удалять'!$A$1:$I$8847,6,FALSE())</f>
        <v>Иваново</v>
      </c>
      <c r="G256" s="89" t="str">
        <f aca="false">VLOOKUP($A256,'не удалять'!$A$1:$I$8847,8,FALSE())</f>
        <v>ИГЭУ</v>
      </c>
      <c r="H256" s="93" t="n">
        <f aca="false">VLOOKUP($A256,'не удалять'!$A$1:$J$8847,1,FALSE())</f>
        <v>182</v>
      </c>
      <c r="I256" s="89"/>
      <c r="J256" s="94"/>
      <c r="K256" s="89"/>
      <c r="L256" s="100"/>
      <c r="M256" s="100" t="s">
        <v>754</v>
      </c>
      <c r="N256" s="117" t="s">
        <v>659</v>
      </c>
      <c r="O256" s="97" t="s">
        <v>659</v>
      </c>
      <c r="P256" s="97"/>
      <c r="Q256" s="89" t="str">
        <f aca="false">VLOOKUP($A256,'не удалять'!$A$1:$I$8847,9,FALSE())</f>
        <v>Гильмутдинов Ю.В.</v>
      </c>
    </row>
    <row r="257" s="78" customFormat="true" ht="12.75" hidden="false" customHeight="false" outlineLevel="0" collapsed="false">
      <c r="A257" s="89" t="n">
        <v>78</v>
      </c>
      <c r="B257" s="113" t="n">
        <v>17</v>
      </c>
      <c r="C257" s="89" t="str">
        <f aca="false">VLOOKUP($A257,'не удалять'!$A$1:$I$8847,2,FALSE())</f>
        <v>Васильев Виктор</v>
      </c>
      <c r="D257" s="91" t="str">
        <f aca="false">VLOOKUP($A257,'не удалять'!$A$1:$I$8847,3,FALSE())</f>
        <v>1991</v>
      </c>
      <c r="E257" s="92" t="n">
        <f aca="false">VLOOKUP($A257,'не удалять'!$A$1:$I$8847,4,FALSE())</f>
        <v>1</v>
      </c>
      <c r="F257" s="89" t="str">
        <f aca="false">VLOOKUP($A257,'не удалять'!$A$1:$I$8847,6,FALSE())</f>
        <v>Саратов</v>
      </c>
      <c r="G257" s="89" t="str">
        <f aca="false">VLOOKUP($A257,'не удалять'!$A$1:$I$8847,8,FALSE())</f>
        <v>СГАП</v>
      </c>
      <c r="H257" s="93" t="n">
        <f aca="false">VLOOKUP($A257,'не удалять'!$A$1:$J$8847,1,FALSE())</f>
        <v>78</v>
      </c>
      <c r="I257" s="89"/>
      <c r="J257" s="94"/>
      <c r="K257" s="89"/>
      <c r="L257" s="100"/>
      <c r="M257" s="100" t="s">
        <v>755</v>
      </c>
      <c r="N257" s="117" t="s">
        <v>659</v>
      </c>
      <c r="O257" s="97" t="s">
        <v>659</v>
      </c>
      <c r="P257" s="97"/>
      <c r="Q257" s="89" t="str">
        <f aca="false">VLOOKUP($A257,'не удалять'!$A$1:$I$8847,9,FALSE())</f>
        <v>Борзова Т.Ю.</v>
      </c>
    </row>
    <row r="258" s="129" customFormat="true" ht="12.75" hidden="false" customHeight="false" outlineLevel="0" collapsed="false">
      <c r="B258" s="113" t="n">
        <v>18</v>
      </c>
      <c r="C258" s="89" t="s">
        <v>544</v>
      </c>
      <c r="D258" s="91" t="n">
        <v>1986</v>
      </c>
      <c r="E258" s="92" t="s">
        <v>73</v>
      </c>
      <c r="F258" s="89" t="s">
        <v>36</v>
      </c>
      <c r="G258" s="89" t="s">
        <v>37</v>
      </c>
      <c r="H258" s="93"/>
      <c r="I258" s="89"/>
      <c r="J258" s="121"/>
      <c r="K258" s="89"/>
      <c r="L258" s="100"/>
      <c r="M258" s="100" t="s">
        <v>756</v>
      </c>
      <c r="N258" s="117" t="s">
        <v>658</v>
      </c>
      <c r="O258" s="97" t="s">
        <v>659</v>
      </c>
      <c r="P258" s="97"/>
      <c r="Q258" s="89" t="s">
        <v>543</v>
      </c>
    </row>
    <row r="259" s="78" customFormat="true" ht="12.75" hidden="false" customHeight="false" outlineLevel="0" collapsed="false">
      <c r="A259" s="89" t="n">
        <v>311</v>
      </c>
      <c r="B259" s="113" t="n">
        <v>19</v>
      </c>
      <c r="C259" s="89" t="str">
        <f aca="false">VLOOKUP($A259,'не удалять'!$A$1:$I$8847,2,FALSE())</f>
        <v>Чугунов Иван</v>
      </c>
      <c r="D259" s="91" t="str">
        <f aca="false">VLOOKUP($A259,'не удалять'!$A$1:$I$8847,3,FALSE())</f>
        <v>1990</v>
      </c>
      <c r="E259" s="92" t="n">
        <f aca="false">VLOOKUP($A259,'не удалять'!$A$1:$I$8847,4,FALSE())</f>
        <v>1</v>
      </c>
      <c r="F259" s="89" t="str">
        <f aca="false">VLOOKUP($A259,'не удалять'!$A$1:$I$8847,6,FALSE())</f>
        <v>Иваново</v>
      </c>
      <c r="G259" s="89" t="str">
        <f aca="false">VLOOKUP($A259,'не удалять'!$A$1:$I$8847,8,FALSE())</f>
        <v>ИГХТУ</v>
      </c>
      <c r="H259" s="93" t="n">
        <f aca="false">VLOOKUP($A259,'не удалять'!$A$1:$J$8847,1,FALSE())</f>
        <v>311</v>
      </c>
      <c r="I259" s="89"/>
      <c r="J259" s="94"/>
      <c r="K259" s="89"/>
      <c r="L259" s="100"/>
      <c r="M259" s="100" t="s">
        <v>757</v>
      </c>
      <c r="N259" s="117" t="s">
        <v>658</v>
      </c>
      <c r="O259" s="97" t="s">
        <v>659</v>
      </c>
      <c r="P259" s="97"/>
      <c r="Q259" s="89" t="str">
        <f aca="false">VLOOKUP($A259,'не удалять'!$A$1:$I$8847,9,FALSE())</f>
        <v>Новиков А.Н.</v>
      </c>
    </row>
    <row r="260" s="78" customFormat="true" ht="12.75" hidden="false" customHeight="false" outlineLevel="0" collapsed="false">
      <c r="A260" s="89" t="n">
        <v>310</v>
      </c>
      <c r="B260" s="113" t="n">
        <v>20</v>
      </c>
      <c r="C260" s="89" t="str">
        <f aca="false">VLOOKUP($A260,'не удалять'!$A$1:$I$8847,2,FALSE())</f>
        <v>Новиков Андрей</v>
      </c>
      <c r="D260" s="91" t="str">
        <f aca="false">VLOOKUP($A260,'не удалять'!$A$1:$I$8847,3,FALSE())</f>
        <v>1983</v>
      </c>
      <c r="E260" s="92" t="n">
        <f aca="false">VLOOKUP($A260,'не удалять'!$A$1:$I$8847,4,FALSE())</f>
        <v>1</v>
      </c>
      <c r="F260" s="89" t="str">
        <f aca="false">VLOOKUP($A260,'не удалять'!$A$1:$I$8847,6,FALSE())</f>
        <v>Иваново</v>
      </c>
      <c r="G260" s="89" t="str">
        <f aca="false">VLOOKUP($A260,'не удалять'!$A$1:$I$8847,8,FALSE())</f>
        <v>ИГХТУ</v>
      </c>
      <c r="H260" s="93" t="n">
        <f aca="false">VLOOKUP($A260,'не удалять'!$A$1:$J$8847,1,FALSE())</f>
        <v>310</v>
      </c>
      <c r="I260" s="89"/>
      <c r="J260" s="94"/>
      <c r="K260" s="89"/>
      <c r="L260" s="100"/>
      <c r="M260" s="100" t="s">
        <v>758</v>
      </c>
      <c r="N260" s="117" t="s">
        <v>658</v>
      </c>
      <c r="O260" s="97" t="s">
        <v>659</v>
      </c>
      <c r="P260" s="97"/>
      <c r="Q260" s="89" t="str">
        <f aca="false">VLOOKUP($A260,'не удалять'!$A$1:$I$8847,9,FALSE())</f>
        <v>Новиков А.Н.</v>
      </c>
    </row>
    <row r="261" s="5" customFormat="true" ht="12.75" hidden="false" customHeight="false" outlineLevel="0" collapsed="false">
      <c r="B261" s="79"/>
      <c r="C261" s="89"/>
      <c r="D261" s="131"/>
      <c r="E261" s="132"/>
      <c r="F261" s="124"/>
      <c r="G261" s="124"/>
      <c r="H261" s="106"/>
      <c r="I261" s="102"/>
      <c r="J261" s="107"/>
      <c r="K261" s="102"/>
      <c r="L261" s="108"/>
      <c r="M261" s="108"/>
      <c r="N261" s="85"/>
      <c r="O261" s="84"/>
      <c r="P261" s="84"/>
      <c r="Q261" s="102"/>
    </row>
    <row r="262" s="5" customFormat="true" ht="12.75" hidden="false" customHeight="false" outlineLevel="0" collapsed="false">
      <c r="B262" s="79"/>
      <c r="C262" s="89"/>
      <c r="D262" s="131"/>
      <c r="E262" s="132"/>
      <c r="F262" s="124"/>
      <c r="G262" s="124"/>
      <c r="H262" s="106"/>
      <c r="I262" s="102"/>
      <c r="J262" s="107"/>
      <c r="K262" s="102"/>
      <c r="L262" s="108"/>
      <c r="M262" s="108"/>
      <c r="N262" s="85"/>
      <c r="O262" s="84"/>
      <c r="P262" s="84"/>
      <c r="Q262" s="102"/>
    </row>
    <row r="263" customFormat="false" ht="16.5" hidden="false" customHeight="true" outlineLevel="0" collapsed="false">
      <c r="C263" s="62"/>
      <c r="D263" s="63"/>
      <c r="E263" s="62"/>
      <c r="F263" s="64" t="s">
        <v>759</v>
      </c>
      <c r="G263" s="62"/>
      <c r="H263" s="62"/>
      <c r="I263" s="62"/>
      <c r="J263" s="62"/>
      <c r="K263" s="62"/>
      <c r="L263" s="62"/>
      <c r="M263" s="62"/>
      <c r="N263" s="65"/>
      <c r="O263" s="65"/>
      <c r="P263" s="65"/>
      <c r="Q263" s="62"/>
    </row>
    <row r="264" customFormat="false" ht="13.5" hidden="false" customHeight="true" outlineLevel="0" collapsed="false">
      <c r="C264" s="62"/>
      <c r="D264" s="63"/>
      <c r="E264" s="62"/>
      <c r="F264" s="64"/>
      <c r="G264" s="62"/>
      <c r="H264" s="62"/>
      <c r="I264" s="62"/>
      <c r="J264" s="62"/>
      <c r="K264" s="62"/>
      <c r="L264" s="62"/>
      <c r="M264" s="62"/>
      <c r="N264" s="65"/>
      <c r="O264" s="65"/>
      <c r="P264" s="65"/>
      <c r="Q264" s="62"/>
    </row>
    <row r="265" customFormat="false" ht="10.5" hidden="false" customHeight="true" outlineLevel="0" collapsed="false">
      <c r="B265" s="70"/>
      <c r="C265" s="71"/>
      <c r="D265" s="72"/>
      <c r="E265" s="73"/>
      <c r="K265" s="119" t="s">
        <v>760</v>
      </c>
      <c r="L265" s="74"/>
      <c r="M265" s="111"/>
      <c r="N265" s="111"/>
      <c r="O265" s="112" t="s">
        <v>761</v>
      </c>
      <c r="P265" s="68"/>
      <c r="Q265" s="77"/>
    </row>
    <row r="266" customFormat="false" ht="9.75" hidden="false" customHeight="true" outlineLevel="0" collapsed="false">
      <c r="B266" s="70"/>
      <c r="C266" s="71"/>
      <c r="D266" s="72"/>
      <c r="E266" s="73"/>
      <c r="L266" s="74"/>
      <c r="M266" s="75"/>
      <c r="N266" s="73"/>
      <c r="O266" s="76" t="s">
        <v>762</v>
      </c>
      <c r="P266" s="68"/>
      <c r="Q266" s="77"/>
    </row>
    <row r="267" customFormat="false" ht="10.5" hidden="false" customHeight="true" outlineLevel="0" collapsed="false">
      <c r="B267" s="70"/>
      <c r="C267" s="71"/>
      <c r="D267" s="72"/>
      <c r="E267" s="73"/>
      <c r="L267" s="74"/>
      <c r="M267" s="75"/>
      <c r="N267" s="73"/>
      <c r="O267" s="76"/>
      <c r="P267" s="68"/>
      <c r="Q267" s="77"/>
    </row>
    <row r="268" s="78" customFormat="true" ht="12.75" hidden="false" customHeight="false" outlineLevel="0" collapsed="false">
      <c r="A268" s="89" t="n">
        <v>58</v>
      </c>
      <c r="B268" s="90" t="n">
        <v>1</v>
      </c>
      <c r="C268" s="89" t="str">
        <f aca="false">VLOOKUP($A268,'не удалять'!$A$1:$I$8847,2,FALSE())</f>
        <v>Онищенко Павел</v>
      </c>
      <c r="D268" s="91" t="n">
        <f aca="false">VLOOKUP($A268,'не удалять'!$A$1:$I$8847,3,FALSE())</f>
        <v>1984</v>
      </c>
      <c r="E268" s="92" t="str">
        <f aca="false">VLOOKUP($A268,'не удалять'!$A$1:$I$8847,4,FALSE())</f>
        <v>мс</v>
      </c>
      <c r="F268" s="89" t="str">
        <f aca="false">VLOOKUP($A268,'не удалять'!$A$1:$I$8847,6,FALSE())</f>
        <v>Пенза</v>
      </c>
      <c r="G268" s="89" t="str">
        <f aca="false">VLOOKUP($A268,'не удалять'!$A$1:$I$8847,8,FALSE())</f>
        <v>ПГУАС</v>
      </c>
      <c r="H268" s="93" t="n">
        <f aca="false">VLOOKUP($A268,'не удалять'!$A$1:$J$8847,1,FALSE())</f>
        <v>58</v>
      </c>
      <c r="I268" s="100"/>
      <c r="J268" s="99" t="n">
        <v>8.2</v>
      </c>
      <c r="K268" s="89"/>
      <c r="L268" s="100" t="n">
        <v>8.2</v>
      </c>
      <c r="M268" s="100" t="n">
        <v>8.05</v>
      </c>
      <c r="N268" s="94" t="s">
        <v>212</v>
      </c>
      <c r="O268" s="97" t="s">
        <v>647</v>
      </c>
      <c r="P268" s="97" t="s">
        <v>635</v>
      </c>
      <c r="Q268" s="89" t="str">
        <f aca="false">VLOOKUP($A268,'не удалять'!$A$1:$I$8847,9,FALSE())</f>
        <v>Гордеев А.Н.</v>
      </c>
    </row>
    <row r="269" s="78" customFormat="true" ht="12.75" hidden="false" customHeight="false" outlineLevel="0" collapsed="false">
      <c r="A269" s="78" t="n">
        <v>37</v>
      </c>
      <c r="B269" s="90" t="n">
        <v>2</v>
      </c>
      <c r="C269" s="89" t="str">
        <f aca="false">VLOOKUP($A269,'не удалять'!$A$1:$I$8847,2,FALSE())</f>
        <v>Мартынов Алексей</v>
      </c>
      <c r="D269" s="91" t="n">
        <f aca="false">VLOOKUP($A269,'не удалять'!$A$1:$I$8847,3,FALSE())</f>
        <v>1987</v>
      </c>
      <c r="E269" s="92" t="str">
        <f aca="false">VLOOKUP($A269,'не удалять'!$A$1:$I$8847,4,FALSE())</f>
        <v>кмс</v>
      </c>
      <c r="F269" s="89" t="str">
        <f aca="false">VLOOKUP($A269,'не удалять'!$A$1:$I$8847,6,FALSE())</f>
        <v>Новокузнецк</v>
      </c>
      <c r="G269" s="89" t="str">
        <f aca="false">VLOOKUP($A269,'не удалять'!$A$1:$I$8847,8,FALSE())</f>
        <v>СибГИУ</v>
      </c>
      <c r="H269" s="93" t="n">
        <f aca="false">VLOOKUP($A269,'не удалять'!$A$1:$J$8847,1,FALSE())</f>
        <v>37</v>
      </c>
      <c r="I269" s="98"/>
      <c r="J269" s="99" t="n">
        <v>8.64</v>
      </c>
      <c r="K269" s="89"/>
      <c r="L269" s="100" t="n">
        <v>8.64</v>
      </c>
      <c r="M269" s="100" t="n">
        <v>8.45</v>
      </c>
      <c r="N269" s="94" t="s">
        <v>73</v>
      </c>
      <c r="O269" s="97" t="s">
        <v>648</v>
      </c>
      <c r="P269" s="97"/>
      <c r="Q269" s="89" t="str">
        <f aca="false">VLOOKUP($A269,'не удалять'!$A$1:$I$8847,9,FALSE())</f>
        <v>Хайлов С.А., Морозов Б.С.</v>
      </c>
    </row>
    <row r="270" s="78" customFormat="true" ht="12.75" hidden="false" customHeight="false" outlineLevel="0" collapsed="false">
      <c r="A270" s="89" t="n">
        <v>63</v>
      </c>
      <c r="B270" s="90" t="n">
        <v>3</v>
      </c>
      <c r="C270" s="89" t="str">
        <f aca="false">VLOOKUP($A270,'не удалять'!$A$1:$I$8847,2,FALSE())</f>
        <v>Жабин Дмитрий</v>
      </c>
      <c r="D270" s="91" t="str">
        <f aca="false">VLOOKUP($A270,'не удалять'!$A$1:$I$8847,3,FALSE())</f>
        <v>89</v>
      </c>
      <c r="E270" s="92" t="str">
        <f aca="false">VLOOKUP($A270,'не удалять'!$A$1:$I$8847,4,FALSE())</f>
        <v>кмс</v>
      </c>
      <c r="F270" s="89" t="str">
        <f aca="false">VLOOKUP($A270,'не удалять'!$A$1:$I$8847,6,FALSE())</f>
        <v>Самара</v>
      </c>
      <c r="G270" s="89" t="str">
        <f aca="false">VLOOKUP($A270,'не удалять'!$A$1:$I$8847,8,FALSE())</f>
        <v>СГТУ</v>
      </c>
      <c r="H270" s="93" t="n">
        <f aca="false">VLOOKUP($A270,'не удалять'!$A$1:$J$8847,1,FALSE())</f>
        <v>63</v>
      </c>
      <c r="I270" s="100"/>
      <c r="J270" s="99" t="n">
        <v>8.57</v>
      </c>
      <c r="K270" s="89"/>
      <c r="L270" s="100" t="n">
        <v>8.57</v>
      </c>
      <c r="M270" s="100" t="n">
        <v>8.47</v>
      </c>
      <c r="N270" s="94" t="s">
        <v>73</v>
      </c>
      <c r="O270" s="97" t="s">
        <v>649</v>
      </c>
      <c r="P270" s="97"/>
      <c r="Q270" s="89" t="str">
        <f aca="false">VLOOKUP($A270,'не удалять'!$A$1:$I$8847,9,FALSE())</f>
        <v>Каргина С.И.</v>
      </c>
    </row>
    <row r="271" s="78" customFormat="true" ht="12.75" hidden="false" customHeight="false" outlineLevel="0" collapsed="false">
      <c r="A271" s="89" t="n">
        <v>50</v>
      </c>
      <c r="B271" s="90" t="n">
        <v>4</v>
      </c>
      <c r="C271" s="89" t="str">
        <f aca="false">VLOOKUP($A271,'не удалять'!$A$1:$I$8847,2,FALSE())</f>
        <v>Шитвенкин Захар</v>
      </c>
      <c r="D271" s="91" t="str">
        <f aca="false">VLOOKUP($A271,'не удалять'!$A$1:$I$8847,3,FALSE())</f>
        <v>1988</v>
      </c>
      <c r="E271" s="92" t="str">
        <f aca="false">VLOOKUP($A271,'не удалять'!$A$1:$I$8847,4,FALSE())</f>
        <v>кмс</v>
      </c>
      <c r="F271" s="89" t="str">
        <f aca="false">VLOOKUP($A271,'не удалять'!$A$1:$I$8847,6,FALSE())</f>
        <v>Пенза</v>
      </c>
      <c r="G271" s="89" t="str">
        <f aca="false">VLOOKUP($A271,'не удалять'!$A$1:$I$8847,8,FALSE())</f>
        <v>ПГУАС</v>
      </c>
      <c r="H271" s="93" t="n">
        <f aca="false">VLOOKUP($A271,'не удалять'!$A$1:$J$8847,1,FALSE())</f>
        <v>50</v>
      </c>
      <c r="I271" s="98"/>
      <c r="J271" s="99" t="n">
        <v>8.79</v>
      </c>
      <c r="K271" s="89"/>
      <c r="L271" s="100" t="n">
        <v>8.79</v>
      </c>
      <c r="M271" s="100" t="n">
        <v>8.65</v>
      </c>
      <c r="N271" s="94" t="n">
        <v>1</v>
      </c>
      <c r="O271" s="97" t="s">
        <v>635</v>
      </c>
      <c r="P271" s="97"/>
      <c r="Q271" s="89" t="str">
        <f aca="false">VLOOKUP($A271,'не удалять'!$A$1:$I$8847,9,FALSE())</f>
        <v>Кораблев В.В.</v>
      </c>
    </row>
    <row r="272" s="78" customFormat="true" ht="12.75" hidden="false" customHeight="false" outlineLevel="0" collapsed="false">
      <c r="A272" s="89" t="n">
        <v>79</v>
      </c>
      <c r="B272" s="90" t="n">
        <v>5</v>
      </c>
      <c r="C272" s="89" t="str">
        <f aca="false">VLOOKUP($A272,'не удалять'!$A$1:$I$8847,2,FALSE())</f>
        <v>Сенников Валерий</v>
      </c>
      <c r="D272" s="91" t="str">
        <f aca="false">VLOOKUP($A272,'не удалять'!$A$1:$I$8847,3,FALSE())</f>
        <v>1989</v>
      </c>
      <c r="E272" s="92" t="n">
        <f aca="false">VLOOKUP($A272,'не удалять'!$A$1:$I$8847,4,FALSE())</f>
        <v>1</v>
      </c>
      <c r="F272" s="89" t="str">
        <f aca="false">VLOOKUP($A272,'не удалять'!$A$1:$I$8847,6,FALSE())</f>
        <v>Саратов</v>
      </c>
      <c r="G272" s="89" t="str">
        <f aca="false">VLOOKUP($A272,'не удалять'!$A$1:$I$8847,8,FALSE())</f>
        <v>СГАП</v>
      </c>
      <c r="H272" s="93" t="n">
        <f aca="false">VLOOKUP($A272,'не удалять'!$A$1:$J$8847,1,FALSE())</f>
        <v>79</v>
      </c>
      <c r="I272" s="98"/>
      <c r="J272" s="99" t="n">
        <v>8.98</v>
      </c>
      <c r="K272" s="89"/>
      <c r="L272" s="100" t="n">
        <v>8.98</v>
      </c>
      <c r="M272" s="100" t="n">
        <v>8.8</v>
      </c>
      <c r="N272" s="94" t="n">
        <v>1</v>
      </c>
      <c r="O272" s="97" t="s">
        <v>651</v>
      </c>
      <c r="P272" s="97"/>
      <c r="Q272" s="89" t="str">
        <f aca="false">VLOOKUP($A272,'не удалять'!$A$1:$I$8847,9,FALSE())</f>
        <v>Бойко О.В.</v>
      </c>
    </row>
    <row r="273" s="78" customFormat="true" ht="12.75" hidden="false" customHeight="false" outlineLevel="0" collapsed="false">
      <c r="A273" s="89" t="n">
        <v>83</v>
      </c>
      <c r="B273" s="90" t="n">
        <v>6</v>
      </c>
      <c r="C273" s="89" t="str">
        <f aca="false">VLOOKUP($A273,'не удалять'!$A$1:$I$8847,2,FALSE())</f>
        <v>Семанин Виталий</v>
      </c>
      <c r="D273" s="91" t="n">
        <f aca="false">VLOOKUP($A273,'не удалять'!$A$1:$I$8847,3,FALSE())</f>
        <v>1987</v>
      </c>
      <c r="E273" s="92" t="str">
        <f aca="false">VLOOKUP($A273,'не удалять'!$A$1:$I$8847,4,FALSE())</f>
        <v>кмс</v>
      </c>
      <c r="F273" s="89" t="str">
        <f aca="false">VLOOKUP($A273,'не удалять'!$A$1:$I$8847,6,FALSE())</f>
        <v>Саратов</v>
      </c>
      <c r="G273" s="89" t="str">
        <f aca="false">VLOOKUP($A273,'не удалять'!$A$1:$I$8847,8,FALSE())</f>
        <v>СГАП</v>
      </c>
      <c r="H273" s="93" t="n">
        <f aca="false">VLOOKUP($A273,'не удалять'!$A$1:$J$8847,1,FALSE())</f>
        <v>83</v>
      </c>
      <c r="I273" s="98"/>
      <c r="J273" s="99" t="n">
        <v>8.92</v>
      </c>
      <c r="K273" s="89"/>
      <c r="L273" s="100" t="n">
        <v>8.92</v>
      </c>
      <c r="M273" s="100" t="n">
        <v>9.03</v>
      </c>
      <c r="N273" s="94" t="n">
        <v>1</v>
      </c>
      <c r="O273" s="97" t="s">
        <v>653</v>
      </c>
      <c r="P273" s="97"/>
      <c r="Q273" s="89" t="str">
        <f aca="false">VLOOKUP($A273,'не удалять'!$A$1:$I$8847,9,FALSE())</f>
        <v>Бойко О.В.</v>
      </c>
    </row>
    <row r="274" s="78" customFormat="true" ht="12.75" hidden="false" customHeight="false" outlineLevel="0" collapsed="false">
      <c r="A274" s="89" t="n">
        <v>312</v>
      </c>
      <c r="B274" s="90" t="n">
        <v>7</v>
      </c>
      <c r="C274" s="89" t="str">
        <f aca="false">VLOOKUP($A274,'не удалять'!$A$1:$I$8847,2,FALSE())</f>
        <v>Коровин Михаил</v>
      </c>
      <c r="D274" s="91" t="n">
        <f aca="false">VLOOKUP($A274,'не удалять'!$A$1:$I$8847,3,FALSE())</f>
        <v>1987</v>
      </c>
      <c r="E274" s="92" t="n">
        <f aca="false">VLOOKUP($A274,'не удалять'!$A$1:$I$8847,4,FALSE())</f>
        <v>1</v>
      </c>
      <c r="F274" s="89" t="str">
        <f aca="false">VLOOKUP($A274,'не удалять'!$A$1:$I$8847,6,FALSE())</f>
        <v>Иваново</v>
      </c>
      <c r="G274" s="89" t="str">
        <f aca="false">VLOOKUP($A274,'не удалять'!$A$1:$I$8847,8,FALSE())</f>
        <v>ИГХТУ</v>
      </c>
      <c r="H274" s="93" t="n">
        <f aca="false">VLOOKUP($A274,'не удалять'!$A$1:$J$8847,1,FALSE())</f>
        <v>312</v>
      </c>
      <c r="I274" s="100"/>
      <c r="J274" s="99"/>
      <c r="K274" s="89"/>
      <c r="L274" s="100"/>
      <c r="M274" s="100" t="n">
        <v>9.04</v>
      </c>
      <c r="N274" s="94" t="n">
        <v>2</v>
      </c>
      <c r="O274" s="97" t="s">
        <v>654</v>
      </c>
      <c r="P274" s="97"/>
      <c r="Q274" s="89" t="str">
        <f aca="false">VLOOKUP($A274,'не удалять'!$A$1:$I$8847,9,FALSE())</f>
        <v>Гудова В.А.</v>
      </c>
    </row>
    <row r="275" s="78" customFormat="true" ht="10.5" hidden="false" customHeight="true" outlineLevel="0" collapsed="false">
      <c r="A275" s="89" t="n">
        <v>306</v>
      </c>
      <c r="B275" s="90"/>
      <c r="C275" s="89" t="str">
        <f aca="false">VLOOKUP($A275,'не удалять'!$A$1:$I$8847,2,FALSE())</f>
        <v>Медведь Андрей</v>
      </c>
      <c r="D275" s="91" t="n">
        <f aca="false">VLOOKUP($A275,'не удалять'!$A$1:$I$8847,3,FALSE())</f>
        <v>1988</v>
      </c>
      <c r="E275" s="92" t="str">
        <f aca="false">VLOOKUP($A275,'не удалять'!$A$1:$I$8847,4,FALSE())</f>
        <v>кмс</v>
      </c>
      <c r="F275" s="89" t="str">
        <f aca="false">VLOOKUP($A275,'не удалять'!$A$1:$I$8847,6,FALSE())</f>
        <v>Москва</v>
      </c>
      <c r="G275" s="89"/>
      <c r="H275" s="93" t="n">
        <f aca="false">VLOOKUP($A275,'не удалять'!$A$1:$J$8847,1,FALSE())</f>
        <v>306</v>
      </c>
      <c r="I275" s="100"/>
      <c r="J275" s="99"/>
      <c r="K275" s="89"/>
      <c r="L275" s="100"/>
      <c r="M275" s="100" t="s">
        <v>643</v>
      </c>
      <c r="N275" s="94"/>
      <c r="O275" s="97"/>
      <c r="P275" s="97"/>
      <c r="Q275" s="89" t="str">
        <f aca="false">VLOOKUP($A275,'не удалять'!$A$1:$I$8847,9,FALSE())</f>
        <v>Титовы А.А., Е.А.</v>
      </c>
    </row>
    <row r="276" s="78" customFormat="true" ht="10.5" hidden="false" customHeight="true" outlineLevel="0" collapsed="false">
      <c r="A276" s="78" t="n">
        <v>252</v>
      </c>
      <c r="B276" s="90"/>
      <c r="C276" s="89" t="str">
        <f aca="false">VLOOKUP($A276,'не удалять'!$A$1:$I$8847,2,FALSE())</f>
        <v>Николаев Артем</v>
      </c>
      <c r="D276" s="91" t="str">
        <f aca="false">VLOOKUP($A276,'не удалять'!$A$1:$I$8847,3,FALSE())</f>
        <v>1989</v>
      </c>
      <c r="E276" s="92" t="str">
        <f aca="false">VLOOKUP($A276,'не удалять'!$A$1:$I$8847,4,FALSE())</f>
        <v>кмс</v>
      </c>
      <c r="F276" s="89" t="str">
        <f aca="false">VLOOKUP($A276,'не удалять'!$A$1:$I$8847,6,FALSE())</f>
        <v>Владимир</v>
      </c>
      <c r="G276" s="89" t="str">
        <f aca="false">VLOOKUP($A276,'не удалять'!$A$1:$I$8847,8,FALSE())</f>
        <v>ВГУ</v>
      </c>
      <c r="H276" s="93" t="n">
        <f aca="false">VLOOKUP($A276,'не удалять'!$A$1:$J$8847,1,FALSE())</f>
        <v>252</v>
      </c>
      <c r="I276" s="100"/>
      <c r="J276" s="99"/>
      <c r="K276" s="89"/>
      <c r="L276" s="100"/>
      <c r="M276" s="100" t="s">
        <v>643</v>
      </c>
      <c r="N276" s="94"/>
      <c r="O276" s="97"/>
      <c r="P276" s="97"/>
      <c r="Q276" s="89" t="str">
        <f aca="false">VLOOKUP($A276,'не удалять'!$A$1:$I$8847,9,FALSE())</f>
        <v>.</v>
      </c>
    </row>
    <row r="277" customFormat="false" ht="19.5" hidden="false" customHeight="true" outlineLevel="0" collapsed="false">
      <c r="C277" s="62"/>
      <c r="D277" s="63"/>
      <c r="E277" s="62"/>
      <c r="F277" s="64" t="s">
        <v>763</v>
      </c>
      <c r="G277" s="62"/>
      <c r="H277" s="62"/>
      <c r="I277" s="62"/>
      <c r="J277" s="62"/>
      <c r="K277" s="62"/>
      <c r="L277" s="62"/>
      <c r="M277" s="62"/>
      <c r="N277" s="65"/>
      <c r="O277" s="65"/>
      <c r="P277" s="65"/>
      <c r="Q277" s="62"/>
    </row>
    <row r="278" customFormat="false" ht="12" hidden="false" customHeight="true" outlineLevel="0" collapsed="false">
      <c r="C278" s="125"/>
      <c r="D278" s="133"/>
      <c r="E278" s="125"/>
      <c r="F278" s="134"/>
      <c r="G278" s="125"/>
      <c r="H278" s="125"/>
      <c r="I278" s="125"/>
      <c r="J278" s="125"/>
      <c r="K278" s="125" t="s">
        <v>764</v>
      </c>
      <c r="L278" s="125"/>
      <c r="M278" s="125"/>
      <c r="N278" s="134"/>
      <c r="O278" s="134"/>
      <c r="P278" s="134"/>
      <c r="Q278" s="125"/>
    </row>
    <row r="279" customFormat="false" ht="15.75" hidden="false" customHeight="false" outlineLevel="0" collapsed="false">
      <c r="C279" s="125"/>
      <c r="D279" s="133"/>
      <c r="E279" s="125"/>
      <c r="F279" s="134"/>
      <c r="G279" s="125"/>
      <c r="H279" s="125"/>
      <c r="I279" s="125"/>
      <c r="J279" s="125"/>
      <c r="K279" s="125"/>
      <c r="L279" s="125"/>
      <c r="M279" s="125"/>
      <c r="N279" s="134"/>
      <c r="O279" s="128" t="s">
        <v>765</v>
      </c>
      <c r="P279" s="134"/>
      <c r="Q279" s="125"/>
    </row>
    <row r="280" customFormat="false" ht="15.75" hidden="false" customHeight="false" outlineLevel="0" collapsed="false">
      <c r="C280" s="125"/>
      <c r="D280" s="133"/>
      <c r="E280" s="125"/>
      <c r="F280" s="134"/>
      <c r="G280" s="125"/>
      <c r="H280" s="125"/>
      <c r="I280" s="125"/>
      <c r="J280" s="125"/>
      <c r="K280" s="125"/>
      <c r="L280" s="125"/>
      <c r="M280" s="125"/>
      <c r="N280" s="134"/>
      <c r="O280" s="134"/>
      <c r="P280" s="134"/>
      <c r="Q280" s="125"/>
    </row>
    <row r="281" s="78" customFormat="true" ht="12.75" hidden="false" customHeight="false" outlineLevel="0" collapsed="false">
      <c r="A281" s="78" t="n">
        <v>30</v>
      </c>
      <c r="B281" s="90" t="n">
        <v>1</v>
      </c>
      <c r="C281" s="89" t="str">
        <f aca="false">VLOOKUP($A281,'не удалять'!$A$1:$I$8847,2,FALSE())</f>
        <v>Мелентьев Сергей</v>
      </c>
      <c r="D281" s="91" t="str">
        <f aca="false">VLOOKUP($A281,'не удалять'!$A$1:$I$8847,3,FALSE())</f>
        <v>1976</v>
      </c>
      <c r="E281" s="92" t="str">
        <f aca="false">VLOOKUP($A281,'не удалять'!$A$1:$I$8847,4,FALSE())</f>
        <v>мс</v>
      </c>
      <c r="F281" s="89" t="str">
        <f aca="false">VLOOKUP($A281,'не удалять'!$A$1:$I$8847,6,FALSE())</f>
        <v>Новокузнецк</v>
      </c>
      <c r="G281" s="89" t="str">
        <f aca="false">VLOOKUP($A281,'не удалять'!$A$1:$I$8847,8,FALSE())</f>
        <v>СибГИУ</v>
      </c>
      <c r="H281" s="93" t="n">
        <f aca="false">VLOOKUP($A281,'не удалять'!$A$1:$J$8847,1,FALSE())</f>
        <v>30</v>
      </c>
      <c r="I281" s="98" t="n">
        <v>54.47</v>
      </c>
      <c r="J281" s="94"/>
      <c r="K281" s="89"/>
      <c r="L281" s="100"/>
      <c r="M281" s="100" t="s">
        <v>766</v>
      </c>
      <c r="N281" s="117" t="s">
        <v>73</v>
      </c>
      <c r="O281" s="97" t="s">
        <v>647</v>
      </c>
      <c r="P281" s="97"/>
      <c r="Q281" s="89" t="str">
        <f aca="false">VLOOKUP($A281,'не удалять'!$A$1:$I$8847,9,FALSE())</f>
        <v>Мелентьева О.А.</v>
      </c>
    </row>
    <row r="282" s="5" customFormat="true" ht="12.75" hidden="false" customHeight="false" outlineLevel="0" collapsed="false">
      <c r="A282" s="89" t="s">
        <v>514</v>
      </c>
      <c r="B282" s="90" t="n">
        <v>2</v>
      </c>
      <c r="C282" s="89" t="str">
        <f aca="false">VLOOKUP($A282,'не удалять'!$A$1:$I$8847,2,FALSE())</f>
        <v>Филипчук Валера</v>
      </c>
      <c r="D282" s="91" t="str">
        <f aca="false">VLOOKUP($A282,'не удалять'!$A$1:$I$8847,3,FALSE())</f>
        <v>30.06.91</v>
      </c>
      <c r="E282" s="92" t="str">
        <f aca="false">VLOOKUP($A282,'не удалять'!$A$1:$I$8847,4,FALSE())</f>
        <v>кмс</v>
      </c>
      <c r="F282" s="89" t="str">
        <f aca="false">VLOOKUP($A282,'не удалять'!$A$1:$I$8847,6,FALSE())</f>
        <v>Саранск</v>
      </c>
      <c r="G282" s="89" t="str">
        <f aca="false">VLOOKUP($A282,'не удалять'!$A$1:$I$8847,8,FALSE())</f>
        <v>МГУ им. Огарева</v>
      </c>
      <c r="H282" s="93" t="str">
        <f aca="false">VLOOKUP($A282,'не удалять'!$A$1:$J$8847,1,FALSE())</f>
        <v>70.</v>
      </c>
      <c r="I282" s="98" t="n">
        <v>58.47</v>
      </c>
      <c r="J282" s="94"/>
      <c r="K282" s="89"/>
      <c r="L282" s="100"/>
      <c r="M282" s="100" t="s">
        <v>767</v>
      </c>
      <c r="N282" s="117" t="s">
        <v>73</v>
      </c>
      <c r="O282" s="97" t="s">
        <v>648</v>
      </c>
      <c r="P282" s="97"/>
      <c r="Q282" s="89" t="s">
        <v>768</v>
      </c>
    </row>
    <row r="283" s="78" customFormat="true" ht="12.75" hidden="false" customHeight="false" outlineLevel="0" collapsed="false">
      <c r="A283" s="78" t="s">
        <v>285</v>
      </c>
      <c r="B283" s="90" t="n">
        <v>3</v>
      </c>
      <c r="C283" s="89" t="str">
        <f aca="false">VLOOKUP($A283,'не удалять'!$A$1:$I$8847,2,FALSE())</f>
        <v>Химин Алексей</v>
      </c>
      <c r="D283" s="91" t="str">
        <f aca="false">VLOOKUP($A283,'не удалять'!$A$1:$I$8847,3,FALSE())</f>
        <v>26.02.89</v>
      </c>
      <c r="E283" s="92" t="str">
        <f aca="false">VLOOKUP($A283,'не удалять'!$A$1:$I$8847,4,FALSE())</f>
        <v>мс</v>
      </c>
      <c r="F283" s="89" t="str">
        <f aca="false">VLOOKUP($A283,'не удалять'!$A$1:$I$8847,6,FALSE())</f>
        <v>Москва</v>
      </c>
      <c r="G283" s="89" t="str">
        <f aca="false">VLOOKUP($A283,'не удалять'!$A$1:$I$8847,8,FALSE())</f>
        <v>РГУФК</v>
      </c>
      <c r="H283" s="93" t="str">
        <f aca="false">VLOOKUP($A283,'не удалять'!$A$1:$J$8847,1,FALSE())</f>
        <v>101.</v>
      </c>
      <c r="I283" s="98" t="n">
        <v>52.47</v>
      </c>
      <c r="J283" s="94"/>
      <c r="K283" s="89"/>
      <c r="L283" s="100"/>
      <c r="M283" s="100" t="s">
        <v>769</v>
      </c>
      <c r="N283" s="117" t="s">
        <v>73</v>
      </c>
      <c r="O283" s="97" t="s">
        <v>649</v>
      </c>
      <c r="P283" s="97"/>
      <c r="Q283" s="89" t="str">
        <f aca="false">VLOOKUP($A283,'не удалять'!$A$1:$I$8847,9,FALSE())</f>
        <v>Фролова Т.С.</v>
      </c>
    </row>
    <row r="284" s="5" customFormat="true" ht="12.75" hidden="false" customHeight="false" outlineLevel="0" collapsed="false">
      <c r="A284" s="89" t="s">
        <v>506</v>
      </c>
      <c r="B284" s="90" t="n">
        <v>4</v>
      </c>
      <c r="C284" s="89" t="str">
        <f aca="false">VLOOKUP($A284,'не удалять'!$A$1:$I$8847,2,FALSE())</f>
        <v>Кривошеев Александр</v>
      </c>
      <c r="D284" s="91" t="str">
        <f aca="false">VLOOKUP($A284,'не удалять'!$A$1:$I$8847,3,FALSE())</f>
        <v>17.10.90</v>
      </c>
      <c r="E284" s="92" t="str">
        <f aca="false">VLOOKUP($A284,'не удалять'!$A$1:$I$8847,4,FALSE())</f>
        <v>кмс</v>
      </c>
      <c r="F284" s="89" t="str">
        <f aca="false">VLOOKUP($A284,'не удалять'!$A$1:$I$8847,6,FALSE())</f>
        <v>Саранск</v>
      </c>
      <c r="G284" s="89" t="str">
        <f aca="false">VLOOKUP($A284,'не удалять'!$A$1:$I$8847,8,FALSE())</f>
        <v>МГУ им. Огарева</v>
      </c>
      <c r="H284" s="93" t="str">
        <f aca="false">VLOOKUP($A284,'не удалять'!$A$1:$J$8847,1,FALSE())</f>
        <v>67.</v>
      </c>
      <c r="I284" s="98" t="n">
        <v>57.47</v>
      </c>
      <c r="J284" s="94"/>
      <c r="K284" s="89"/>
      <c r="L284" s="100"/>
      <c r="M284" s="100" t="s">
        <v>770</v>
      </c>
      <c r="N284" s="117" t="s">
        <v>73</v>
      </c>
      <c r="O284" s="97" t="s">
        <v>635</v>
      </c>
      <c r="P284" s="97"/>
      <c r="Q284" s="89" t="str">
        <f aca="false">VLOOKUP($A284,'не удалять'!$A$1:$I$8847,9,FALSE())</f>
        <v>Начаркины К.Н., Русякина Л.Ф.</v>
      </c>
    </row>
    <row r="285" s="78" customFormat="true" ht="12.75" hidden="false" customHeight="false" outlineLevel="0" collapsed="false">
      <c r="A285" s="78" t="n">
        <v>29</v>
      </c>
      <c r="B285" s="90" t="n">
        <v>5</v>
      </c>
      <c r="C285" s="89" t="str">
        <f aca="false">VLOOKUP($A285,'не удалять'!$A$1:$I$8847,2,FALSE())</f>
        <v>Лучшев Александр</v>
      </c>
      <c r="D285" s="91" t="str">
        <f aca="false">VLOOKUP($A285,'не удалять'!$A$1:$I$8847,3,FALSE())</f>
        <v>1988</v>
      </c>
      <c r="E285" s="92" t="str">
        <f aca="false">VLOOKUP($A285,'не удалять'!$A$1:$I$8847,4,FALSE())</f>
        <v>кмс</v>
      </c>
      <c r="F285" s="89" t="str">
        <f aca="false">VLOOKUP($A285,'не удалять'!$A$1:$I$8847,6,FALSE())</f>
        <v>Новокузнецк</v>
      </c>
      <c r="G285" s="89" t="str">
        <f aca="false">VLOOKUP($A285,'не удалять'!$A$1:$I$8847,8,FALSE())</f>
        <v>СибГИУ</v>
      </c>
      <c r="H285" s="93" t="n">
        <f aca="false">VLOOKUP($A285,'не удалять'!$A$1:$J$8847,1,FALSE())</f>
        <v>29</v>
      </c>
      <c r="I285" s="98" t="n">
        <v>53.47</v>
      </c>
      <c r="J285" s="94"/>
      <c r="K285" s="89"/>
      <c r="L285" s="100"/>
      <c r="M285" s="100" t="s">
        <v>771</v>
      </c>
      <c r="N285" s="117" t="s">
        <v>73</v>
      </c>
      <c r="O285" s="97" t="s">
        <v>651</v>
      </c>
      <c r="P285" s="97"/>
      <c r="Q285" s="89" t="str">
        <f aca="false">VLOOKUP($A285,'не удалять'!$A$1:$I$8847,9,FALSE())</f>
        <v>Мелентьева О.А.</v>
      </c>
    </row>
    <row r="286" s="78" customFormat="true" ht="12.75" hidden="false" customHeight="false" outlineLevel="0" collapsed="false">
      <c r="A286" s="78" t="s">
        <v>322</v>
      </c>
      <c r="B286" s="90" t="n">
        <v>6</v>
      </c>
      <c r="C286" s="89" t="str">
        <f aca="false">VLOOKUP($A286,'не удалять'!$A$1:$I$8847,2,FALSE())</f>
        <v>Полищук Дмитрий</v>
      </c>
      <c r="D286" s="91" t="str">
        <f aca="false">VLOOKUP($A286,'не удалять'!$A$1:$I$8847,3,FALSE())</f>
        <v>02.01.87</v>
      </c>
      <c r="E286" s="92" t="str">
        <f aca="false">VLOOKUP($A286,'не удалять'!$A$1:$I$8847,4,FALSE())</f>
        <v>мс</v>
      </c>
      <c r="F286" s="89" t="str">
        <f aca="false">VLOOKUP($A286,'не удалять'!$A$1:$I$8847,6,FALSE())</f>
        <v>Москва</v>
      </c>
      <c r="G286" s="89" t="str">
        <f aca="false">VLOOKUP($A286,'не удалять'!$A$1:$I$8847,8,FALSE())</f>
        <v>РГУФК</v>
      </c>
      <c r="H286" s="93" t="str">
        <f aca="false">VLOOKUP($A286,'не удалять'!$A$1:$J$8847,1,FALSE())</f>
        <v>84.</v>
      </c>
      <c r="I286" s="98" t="n">
        <v>52.47</v>
      </c>
      <c r="J286" s="94"/>
      <c r="K286" s="89"/>
      <c r="L286" s="100"/>
      <c r="M286" s="100" t="s">
        <v>772</v>
      </c>
      <c r="N286" s="117" t="s">
        <v>73</v>
      </c>
      <c r="O286" s="97" t="s">
        <v>653</v>
      </c>
      <c r="P286" s="97"/>
      <c r="Q286" s="89" t="str">
        <f aca="false">VLOOKUP($A286,'не удалять'!$A$1:$I$8847,9,FALSE())</f>
        <v>Сиваков Л.В.</v>
      </c>
    </row>
    <row r="287" s="78" customFormat="true" ht="12.75" hidden="false" customHeight="false" outlineLevel="0" collapsed="false">
      <c r="A287" s="78" t="n">
        <v>609</v>
      </c>
      <c r="B287" s="90" t="n">
        <v>7</v>
      </c>
      <c r="C287" s="89" t="str">
        <f aca="false">VLOOKUP($A287,'не удалять'!$A$1:$I$8847,2,FALSE())</f>
        <v>Сиваков Антон</v>
      </c>
      <c r="D287" s="91" t="str">
        <f aca="false">VLOOKUP($A287,'не удалять'!$A$1:$I$8847,3,FALSE())</f>
        <v>19.01.89</v>
      </c>
      <c r="E287" s="92" t="str">
        <f aca="false">VLOOKUP($A287,'не удалять'!$A$1:$I$8847,4,FALSE())</f>
        <v>мс</v>
      </c>
      <c r="F287" s="89" t="str">
        <f aca="false">VLOOKUP($A287,'не удалять'!$A$1:$I$8847,6,FALSE())</f>
        <v>Москва</v>
      </c>
      <c r="G287" s="89" t="str">
        <f aca="false">VLOOKUP($A287,'не удалять'!$A$1:$I$8847,8,FALSE())</f>
        <v>РГУФК</v>
      </c>
      <c r="H287" s="93" t="n">
        <f aca="false">VLOOKUP($A287,'не удалять'!$A$1:$J$8847,1,FALSE())</f>
        <v>609</v>
      </c>
      <c r="I287" s="98" t="n">
        <v>54.47</v>
      </c>
      <c r="J287" s="94"/>
      <c r="K287" s="89"/>
      <c r="L287" s="100"/>
      <c r="M287" s="100" t="s">
        <v>773</v>
      </c>
      <c r="N287" s="117" t="s">
        <v>73</v>
      </c>
      <c r="O287" s="97" t="s">
        <v>654</v>
      </c>
      <c r="P287" s="97"/>
      <c r="Q287" s="89" t="str">
        <f aca="false">VLOOKUP($A287,'не удалять'!$A$1:$I$8847,9,FALSE())</f>
        <v>Сиваков Л.В.</v>
      </c>
    </row>
    <row r="288" s="78" customFormat="true" ht="12.75" hidden="false" customHeight="false" outlineLevel="0" collapsed="false">
      <c r="A288" s="78" t="s">
        <v>289</v>
      </c>
      <c r="B288" s="90" t="n">
        <v>8</v>
      </c>
      <c r="C288" s="89" t="str">
        <f aca="false">VLOOKUP($A288,'не удалять'!$A$1:$I$8847,2,FALSE())</f>
        <v>Никитин Александр</v>
      </c>
      <c r="D288" s="91" t="str">
        <f aca="false">VLOOKUP($A288,'не удалять'!$A$1:$I$8847,3,FALSE())</f>
        <v>27.12.88</v>
      </c>
      <c r="E288" s="92" t="str">
        <f aca="false">VLOOKUP($A288,'не удалять'!$A$1:$I$8847,4,FALSE())</f>
        <v>кмс</v>
      </c>
      <c r="F288" s="89" t="str">
        <f aca="false">VLOOKUP($A288,'не удалять'!$A$1:$I$8847,6,FALSE())</f>
        <v>Москва</v>
      </c>
      <c r="G288" s="89" t="str">
        <f aca="false">VLOOKUP($A288,'не удалять'!$A$1:$I$8847,8,FALSE())</f>
        <v>МГУПП</v>
      </c>
      <c r="H288" s="93" t="str">
        <f aca="false">VLOOKUP($A288,'не удалять'!$A$1:$J$8847,1,FALSE())</f>
        <v>20.</v>
      </c>
      <c r="I288" s="98" t="n">
        <v>55.47</v>
      </c>
      <c r="J288" s="94"/>
      <c r="K288" s="89"/>
      <c r="L288" s="100"/>
      <c r="M288" s="100" t="s">
        <v>774</v>
      </c>
      <c r="N288" s="117" t="s">
        <v>73</v>
      </c>
      <c r="O288" s="97" t="s">
        <v>655</v>
      </c>
      <c r="P288" s="97"/>
      <c r="Q288" s="89" t="str">
        <f aca="false">VLOOKUP($A288,'не удалять'!$A$1:$I$8847,9,FALSE())</f>
        <v>Фролова Т.С.</v>
      </c>
    </row>
    <row r="289" s="5" customFormat="true" ht="12.75" hidden="false" customHeight="false" outlineLevel="0" collapsed="false">
      <c r="A289" s="89" t="s">
        <v>510</v>
      </c>
      <c r="B289" s="90" t="n">
        <v>9</v>
      </c>
      <c r="C289" s="89" t="str">
        <f aca="false">VLOOKUP($A289,'не удалять'!$A$1:$I$8847,2,FALSE())</f>
        <v>Пищайкин Виталий</v>
      </c>
      <c r="D289" s="91" t="str">
        <f aca="false">VLOOKUP($A289,'не удалять'!$A$1:$I$8847,3,FALSE())</f>
        <v>26.11.89</v>
      </c>
      <c r="E289" s="92" t="str">
        <f aca="false">VLOOKUP($A289,'не удалять'!$A$1:$I$8847,4,FALSE())</f>
        <v>кмс</v>
      </c>
      <c r="F289" s="89" t="str">
        <f aca="false">VLOOKUP($A289,'не удалять'!$A$1:$I$8847,6,FALSE())</f>
        <v>Саранск</v>
      </c>
      <c r="G289" s="89" t="str">
        <f aca="false">VLOOKUP($A289,'не удалять'!$A$1:$I$8847,8,FALSE())</f>
        <v>МГУ им. Огарева</v>
      </c>
      <c r="H289" s="93" t="str">
        <f aca="false">VLOOKUP($A289,'не удалять'!$A$1:$J$8847,1,FALSE())</f>
        <v>69.</v>
      </c>
      <c r="I289" s="98" t="n">
        <v>56.47</v>
      </c>
      <c r="J289" s="94"/>
      <c r="K289" s="89"/>
      <c r="L289" s="100"/>
      <c r="M289" s="100" t="s">
        <v>775</v>
      </c>
      <c r="N289" s="117" t="s">
        <v>73</v>
      </c>
      <c r="O289" s="97" t="s">
        <v>656</v>
      </c>
      <c r="P289" s="97"/>
      <c r="Q289" s="89" t="s">
        <v>776</v>
      </c>
    </row>
    <row r="290" s="5" customFormat="true" ht="12.75" hidden="false" customHeight="false" outlineLevel="0" collapsed="false">
      <c r="A290" s="5" t="s">
        <v>518</v>
      </c>
      <c r="B290" s="90" t="n">
        <v>10</v>
      </c>
      <c r="C290" s="89" t="str">
        <f aca="false">VLOOKUP($A290,'не удалять'!$A$1:$I$8847,2,FALSE())</f>
        <v>Филин Александр</v>
      </c>
      <c r="D290" s="91" t="str">
        <f aca="false">VLOOKUP($A290,'не удалять'!$A$1:$I$8847,3,FALSE())</f>
        <v>30.06.89</v>
      </c>
      <c r="E290" s="92" t="str">
        <f aca="false">VLOOKUP($A290,'не удалять'!$A$1:$I$8847,4,FALSE())</f>
        <v>кмс</v>
      </c>
      <c r="F290" s="89" t="str">
        <f aca="false">VLOOKUP($A290,'не удалять'!$A$1:$I$8847,6,FALSE())</f>
        <v>Саранск</v>
      </c>
      <c r="G290" s="89" t="str">
        <f aca="false">VLOOKUP($A290,'не удалять'!$A$1:$I$8847,8,FALSE())</f>
        <v>МГУ им. Огарева</v>
      </c>
      <c r="H290" s="93" t="str">
        <f aca="false">VLOOKUP($A290,'не удалять'!$A$1:$J$8847,1,FALSE())</f>
        <v>89.</v>
      </c>
      <c r="I290" s="98" t="n">
        <v>59.47</v>
      </c>
      <c r="J290" s="94"/>
      <c r="K290" s="89"/>
      <c r="L290" s="100"/>
      <c r="M290" s="100" t="s">
        <v>777</v>
      </c>
      <c r="N290" s="117" t="s">
        <v>659</v>
      </c>
      <c r="O290" s="97" t="s">
        <v>657</v>
      </c>
      <c r="P290" s="97"/>
      <c r="Q290" s="89" t="str">
        <f aca="false">VLOOKUP($A290,'не удалять'!$A$1:$I$8847,9,FALSE())</f>
        <v>Кабанов Н.Ф.</v>
      </c>
    </row>
    <row r="291" s="78" customFormat="true" ht="12.75" hidden="false" customHeight="false" outlineLevel="0" collapsed="false">
      <c r="A291" s="78" t="s">
        <v>327</v>
      </c>
      <c r="B291" s="90" t="n">
        <v>11</v>
      </c>
      <c r="C291" s="89" t="str">
        <f aca="false">VLOOKUP($A291,'не удалять'!$A$1:$I$8847,2,FALSE())</f>
        <v>Левашов Данила</v>
      </c>
      <c r="D291" s="91" t="str">
        <f aca="false">VLOOKUP($A291,'не удалять'!$A$1:$I$8847,3,FALSE())</f>
        <v>1989</v>
      </c>
      <c r="E291" s="92" t="str">
        <f aca="false">VLOOKUP($A291,'не удалять'!$A$1:$I$8847,4,FALSE())</f>
        <v>кмс</v>
      </c>
      <c r="F291" s="89" t="str">
        <f aca="false">VLOOKUP($A291,'не удалять'!$A$1:$I$8847,6,FALSE())</f>
        <v>Москва</v>
      </c>
      <c r="G291" s="89" t="str">
        <f aca="false">VLOOKUP($A291,'не удалять'!$A$1:$I$8847,8,FALSE())</f>
        <v>РГУФК</v>
      </c>
      <c r="H291" s="93" t="str">
        <f aca="false">VLOOKUP($A291,'не удалять'!$A$1:$J$8847,1,FALSE())</f>
        <v>88.</v>
      </c>
      <c r="I291" s="98" t="n">
        <v>51.47</v>
      </c>
      <c r="J291" s="94"/>
      <c r="K291" s="89"/>
      <c r="L291" s="100"/>
      <c r="M291" s="100" t="s">
        <v>778</v>
      </c>
      <c r="N291" s="117" t="s">
        <v>659</v>
      </c>
      <c r="O291" s="97" t="s">
        <v>182</v>
      </c>
      <c r="P291" s="97"/>
      <c r="Q291" s="89" t="str">
        <f aca="false">VLOOKUP($A291,'не удалять'!$A$1:$I$8847,9,FALSE())</f>
        <v>.</v>
      </c>
    </row>
    <row r="292" s="78" customFormat="true" ht="12.75" hidden="false" customHeight="false" outlineLevel="0" collapsed="false">
      <c r="A292" s="78" t="s">
        <v>312</v>
      </c>
      <c r="B292" s="90" t="n">
        <v>12</v>
      </c>
      <c r="C292" s="89" t="str">
        <f aca="false">VLOOKUP($A292,'не удалять'!$A$1:$I$8847,2,FALSE())</f>
        <v>Шелиговский Алекесй</v>
      </c>
      <c r="D292" s="91" t="str">
        <f aca="false">VLOOKUP($A292,'не удалять'!$A$1:$I$8847,3,FALSE())</f>
        <v>1990</v>
      </c>
      <c r="E292" s="92" t="n">
        <f aca="false">VLOOKUP($A292,'не удалять'!$A$1:$I$8847,4,FALSE())</f>
        <v>1</v>
      </c>
      <c r="F292" s="89" t="str">
        <f aca="false">VLOOKUP($A292,'не удалять'!$A$1:$I$8847,6,FALSE())</f>
        <v>Москва</v>
      </c>
      <c r="G292" s="89" t="str">
        <f aca="false">VLOOKUP($A292,'не удалять'!$A$1:$I$8847,8,FALSE())</f>
        <v>РГУФК</v>
      </c>
      <c r="H292" s="93" t="str">
        <f aca="false">VLOOKUP($A292,'не удалять'!$A$1:$J$8847,1,FALSE())</f>
        <v>54.</v>
      </c>
      <c r="I292" s="98" t="n">
        <v>53.47</v>
      </c>
      <c r="J292" s="94"/>
      <c r="K292" s="89"/>
      <c r="L292" s="100"/>
      <c r="M292" s="100" t="s">
        <v>779</v>
      </c>
      <c r="N292" s="117" t="s">
        <v>658</v>
      </c>
      <c r="O292" s="97" t="s">
        <v>658</v>
      </c>
      <c r="P292" s="97"/>
      <c r="Q292" s="89" t="str">
        <f aca="false">VLOOKUP($A292,'не удалять'!$A$1:$I$8847,9,FALSE())</f>
        <v>Сиваков Л.В.</v>
      </c>
    </row>
    <row r="293" s="5" customFormat="true" ht="12.75" hidden="false" customHeight="false" outlineLevel="0" collapsed="false">
      <c r="A293" s="5" t="s">
        <v>301</v>
      </c>
      <c r="B293" s="90"/>
      <c r="C293" s="89" t="str">
        <f aca="false">VLOOKUP($A293,'не удалять'!$A$1:$I$8847,2,FALSE())</f>
        <v>Табаков Антон</v>
      </c>
      <c r="D293" s="91" t="str">
        <f aca="false">VLOOKUP($A293,'не удалять'!$A$1:$I$8847,3,FALSE())</f>
        <v>1986</v>
      </c>
      <c r="E293" s="92" t="str">
        <f aca="false">VLOOKUP($A293,'не удалять'!$A$1:$I$8847,4,FALSE())</f>
        <v>мс</v>
      </c>
      <c r="F293" s="89" t="str">
        <f aca="false">VLOOKUP($A293,'не удалять'!$A$1:$I$8847,6,FALSE())</f>
        <v>Москва</v>
      </c>
      <c r="G293" s="89" t="str">
        <f aca="false">VLOOKUP($A293,'не удалять'!$A$1:$I$8847,8,FALSE())</f>
        <v>МГПУ</v>
      </c>
      <c r="H293" s="93" t="str">
        <f aca="false">VLOOKUP($A293,'не удалять'!$A$1:$J$8847,1,FALSE())</f>
        <v>29.</v>
      </c>
      <c r="I293" s="98" t="n">
        <v>55.47</v>
      </c>
      <c r="J293" s="94"/>
      <c r="K293" s="89"/>
      <c r="L293" s="100"/>
      <c r="M293" s="100" t="s">
        <v>663</v>
      </c>
      <c r="N293" s="117"/>
      <c r="O293" s="97"/>
      <c r="P293" s="97"/>
      <c r="Q293" s="89" t="str">
        <f aca="false">VLOOKUP($A293,'не удалять'!$A$1:$I$8847,9,FALSE())</f>
        <v>Евсюков Е.А.</v>
      </c>
    </row>
    <row r="294" s="5" customFormat="true" ht="12.75" hidden="false" customHeight="false" outlineLevel="0" collapsed="false">
      <c r="B294" s="90"/>
      <c r="D294" s="91"/>
      <c r="E294" s="92"/>
      <c r="F294" s="89"/>
      <c r="G294" s="89"/>
      <c r="H294" s="93"/>
      <c r="I294" s="98"/>
      <c r="J294" s="94"/>
      <c r="K294" s="89"/>
      <c r="L294" s="100"/>
      <c r="M294" s="100"/>
      <c r="N294" s="117"/>
      <c r="O294" s="97"/>
      <c r="P294" s="97"/>
      <c r="Q294" s="89"/>
    </row>
    <row r="295" s="5" customFormat="true" ht="12.75" hidden="false" customHeight="false" outlineLevel="0" collapsed="false">
      <c r="B295" s="90"/>
      <c r="C295" s="89"/>
      <c r="D295" s="91"/>
      <c r="E295" s="92"/>
      <c r="F295" s="89"/>
      <c r="G295" s="89"/>
      <c r="H295" s="93"/>
      <c r="I295" s="98"/>
      <c r="J295" s="94"/>
      <c r="K295" s="89"/>
      <c r="L295" s="100"/>
      <c r="M295" s="100"/>
      <c r="N295" s="117"/>
      <c r="O295" s="97"/>
      <c r="P295" s="97"/>
      <c r="Q295" s="89"/>
    </row>
    <row r="296" s="5" customFormat="true" ht="12.75" hidden="false" customHeight="false" outlineLevel="0" collapsed="false">
      <c r="B296" s="90"/>
      <c r="C296" s="89"/>
      <c r="D296" s="91"/>
      <c r="E296" s="92"/>
      <c r="F296" s="89"/>
      <c r="G296" s="89"/>
      <c r="H296" s="93"/>
      <c r="I296" s="98"/>
      <c r="J296" s="94"/>
      <c r="K296" s="89"/>
      <c r="L296" s="100"/>
      <c r="M296" s="100"/>
      <c r="N296" s="117"/>
      <c r="O296" s="97"/>
      <c r="P296" s="97"/>
      <c r="Q296" s="89"/>
    </row>
    <row r="297" s="5" customFormat="true" ht="12.75" hidden="false" customHeight="false" outlineLevel="0" collapsed="false">
      <c r="B297" s="90"/>
      <c r="C297" s="89"/>
      <c r="D297" s="91"/>
      <c r="E297" s="92"/>
      <c r="F297" s="89"/>
      <c r="G297" s="89"/>
      <c r="H297" s="93"/>
      <c r="I297" s="98"/>
      <c r="J297" s="94"/>
      <c r="K297" s="89"/>
      <c r="L297" s="100"/>
      <c r="M297" s="100"/>
      <c r="N297" s="117"/>
      <c r="O297" s="97"/>
      <c r="P297" s="97"/>
      <c r="Q297" s="89"/>
    </row>
    <row r="298" s="5" customFormat="true" ht="12.75" hidden="false" customHeight="false" outlineLevel="0" collapsed="false">
      <c r="B298" s="90"/>
      <c r="C298" s="89"/>
      <c r="D298" s="91"/>
      <c r="E298" s="92"/>
      <c r="F298" s="89"/>
      <c r="G298" s="89"/>
      <c r="H298" s="93"/>
      <c r="I298" s="98"/>
      <c r="J298" s="94"/>
      <c r="K298" s="89"/>
      <c r="L298" s="100"/>
      <c r="M298" s="100"/>
      <c r="N298" s="117"/>
      <c r="O298" s="97"/>
      <c r="P298" s="97"/>
      <c r="Q298" s="89"/>
    </row>
    <row r="299" s="5" customFormat="true" ht="12.75" hidden="false" customHeight="false" outlineLevel="0" collapsed="false">
      <c r="B299" s="90"/>
      <c r="C299" s="89"/>
      <c r="D299" s="91"/>
      <c r="E299" s="92"/>
      <c r="F299" s="89"/>
      <c r="G299" s="89"/>
      <c r="H299" s="93"/>
      <c r="I299" s="98"/>
      <c r="J299" s="94"/>
      <c r="K299" s="89"/>
      <c r="L299" s="100"/>
      <c r="M299" s="100"/>
      <c r="N299" s="117"/>
      <c r="O299" s="97"/>
      <c r="P299" s="97"/>
      <c r="Q299" s="89"/>
    </row>
    <row r="300" s="5" customFormat="true" ht="12.75" hidden="false" customHeight="false" outlineLevel="0" collapsed="false">
      <c r="B300" s="90"/>
      <c r="C300" s="89"/>
      <c r="D300" s="91"/>
      <c r="E300" s="92"/>
      <c r="F300" s="89"/>
      <c r="G300" s="89"/>
      <c r="H300" s="93"/>
      <c r="I300" s="98"/>
      <c r="J300" s="94"/>
      <c r="K300" s="89"/>
      <c r="L300" s="100"/>
      <c r="M300" s="100"/>
      <c r="N300" s="117"/>
      <c r="O300" s="97"/>
      <c r="P300" s="97"/>
      <c r="Q300" s="89"/>
    </row>
    <row r="301" s="5" customFormat="true" ht="12.75" hidden="false" customHeight="false" outlineLevel="0" collapsed="false">
      <c r="B301" s="90"/>
      <c r="C301" s="89"/>
      <c r="D301" s="91"/>
      <c r="E301" s="92"/>
      <c r="F301" s="89"/>
      <c r="G301" s="89"/>
      <c r="H301" s="93"/>
      <c r="I301" s="98"/>
      <c r="J301" s="94"/>
      <c r="K301" s="89"/>
      <c r="L301" s="100"/>
      <c r="M301" s="100"/>
      <c r="N301" s="117"/>
      <c r="O301" s="97"/>
      <c r="P301" s="97"/>
      <c r="Q301" s="89"/>
    </row>
    <row r="302" s="5" customFormat="true" ht="12.75" hidden="false" customHeight="false" outlineLevel="0" collapsed="false">
      <c r="B302" s="90"/>
      <c r="C302" s="89"/>
      <c r="D302" s="91"/>
      <c r="E302" s="92"/>
      <c r="F302" s="89"/>
      <c r="G302" s="89"/>
      <c r="H302" s="93"/>
      <c r="I302" s="98"/>
      <c r="J302" s="94"/>
      <c r="K302" s="89"/>
      <c r="L302" s="100"/>
      <c r="M302" s="100"/>
      <c r="N302" s="117"/>
      <c r="O302" s="97"/>
      <c r="P302" s="97"/>
      <c r="Q302" s="89"/>
    </row>
    <row r="303" s="5" customFormat="true" ht="12.75" hidden="false" customHeight="false" outlineLevel="0" collapsed="false">
      <c r="B303" s="90"/>
      <c r="C303" s="89"/>
      <c r="D303" s="91"/>
      <c r="E303" s="92"/>
      <c r="F303" s="89"/>
      <c r="G303" s="89"/>
      <c r="H303" s="93"/>
      <c r="I303" s="98"/>
      <c r="J303" s="94"/>
      <c r="K303" s="89"/>
      <c r="L303" s="100"/>
      <c r="M303" s="100"/>
      <c r="N303" s="117"/>
      <c r="O303" s="97"/>
      <c r="P303" s="97"/>
      <c r="Q303" s="89"/>
    </row>
    <row r="304" s="5" customFormat="true" ht="12.75" hidden="false" customHeight="false" outlineLevel="0" collapsed="false">
      <c r="B304" s="90"/>
      <c r="C304" s="89"/>
      <c r="D304" s="91"/>
      <c r="E304" s="92"/>
      <c r="F304" s="89"/>
      <c r="G304" s="89"/>
      <c r="H304" s="93"/>
      <c r="I304" s="98"/>
      <c r="J304" s="94"/>
      <c r="K304" s="89"/>
      <c r="L304" s="100"/>
      <c r="M304" s="100"/>
      <c r="N304" s="117"/>
      <c r="O304" s="97"/>
      <c r="P304" s="97"/>
      <c r="Q304" s="89"/>
    </row>
    <row r="305" s="5" customFormat="true" ht="12.75" hidden="false" customHeight="false" outlineLevel="0" collapsed="false">
      <c r="B305" s="90"/>
      <c r="C305" s="89"/>
      <c r="D305" s="91"/>
      <c r="E305" s="92"/>
      <c r="F305" s="89"/>
      <c r="G305" s="89"/>
      <c r="H305" s="93"/>
      <c r="I305" s="98"/>
      <c r="J305" s="94"/>
      <c r="K305" s="89"/>
      <c r="L305" s="100"/>
      <c r="M305" s="100"/>
      <c r="N305" s="117"/>
      <c r="O305" s="97"/>
      <c r="P305" s="97"/>
      <c r="Q305" s="89"/>
    </row>
    <row r="306" s="5" customFormat="true" ht="12.75" hidden="false" customHeight="false" outlineLevel="0" collapsed="false">
      <c r="B306" s="90"/>
      <c r="C306" s="89"/>
      <c r="D306" s="91"/>
      <c r="E306" s="92"/>
      <c r="F306" s="89"/>
      <c r="G306" s="89"/>
      <c r="H306" s="93"/>
      <c r="I306" s="98"/>
      <c r="J306" s="94"/>
      <c r="K306" s="89"/>
      <c r="L306" s="100"/>
      <c r="M306" s="100"/>
      <c r="N306" s="117"/>
      <c r="O306" s="97"/>
      <c r="P306" s="97"/>
      <c r="Q306" s="89"/>
    </row>
    <row r="307" s="5" customFormat="true" ht="12.75" hidden="false" customHeight="false" outlineLevel="0" collapsed="false">
      <c r="B307" s="90"/>
      <c r="C307" s="89"/>
      <c r="D307" s="91"/>
      <c r="E307" s="92"/>
      <c r="F307" s="89"/>
      <c r="G307" s="89"/>
      <c r="H307" s="93"/>
      <c r="I307" s="98"/>
      <c r="J307" s="94"/>
      <c r="K307" s="89"/>
      <c r="L307" s="100"/>
      <c r="M307" s="100"/>
      <c r="N307" s="117"/>
      <c r="O307" s="97"/>
      <c r="P307" s="97"/>
      <c r="Q307" s="89"/>
    </row>
    <row r="308" s="5" customFormat="true" ht="12.75" hidden="false" customHeight="false" outlineLevel="0" collapsed="false">
      <c r="B308" s="90"/>
      <c r="C308" s="89"/>
      <c r="D308" s="91"/>
      <c r="E308" s="92"/>
      <c r="F308" s="89"/>
      <c r="G308" s="89"/>
      <c r="H308" s="93"/>
      <c r="I308" s="98"/>
      <c r="J308" s="94"/>
      <c r="K308" s="89"/>
      <c r="L308" s="100"/>
      <c r="M308" s="100"/>
      <c r="N308" s="117"/>
      <c r="O308" s="97"/>
      <c r="P308" s="97"/>
      <c r="Q308" s="89"/>
    </row>
    <row r="309" s="5" customFormat="true" ht="12.75" hidden="false" customHeight="false" outlineLevel="0" collapsed="false">
      <c r="B309" s="90"/>
      <c r="C309" s="89"/>
      <c r="D309" s="91"/>
      <c r="E309" s="92"/>
      <c r="F309" s="89"/>
      <c r="G309" s="89"/>
      <c r="H309" s="93"/>
      <c r="I309" s="98"/>
      <c r="J309" s="94"/>
      <c r="K309" s="89"/>
      <c r="L309" s="100"/>
      <c r="M309" s="100"/>
      <c r="N309" s="117"/>
      <c r="O309" s="97"/>
      <c r="P309" s="97"/>
      <c r="Q309" s="89"/>
    </row>
    <row r="310" s="5" customFormat="true" ht="12.75" hidden="false" customHeight="false" outlineLevel="0" collapsed="false">
      <c r="B310" s="90"/>
      <c r="C310" s="89"/>
      <c r="D310" s="91"/>
      <c r="E310" s="92"/>
      <c r="F310" s="89"/>
      <c r="G310" s="89"/>
      <c r="H310" s="93"/>
      <c r="I310" s="98"/>
      <c r="J310" s="94"/>
      <c r="K310" s="89"/>
      <c r="L310" s="100"/>
      <c r="M310" s="100"/>
      <c r="N310" s="117"/>
      <c r="O310" s="97"/>
      <c r="P310" s="97"/>
      <c r="Q310" s="89"/>
    </row>
    <row r="311" s="5" customFormat="true" ht="12.75" hidden="false" customHeight="false" outlineLevel="0" collapsed="false">
      <c r="B311" s="90"/>
      <c r="C311" s="89"/>
      <c r="D311" s="91"/>
      <c r="E311" s="92"/>
      <c r="F311" s="89"/>
      <c r="G311" s="89"/>
      <c r="H311" s="93"/>
      <c r="I311" s="98"/>
      <c r="J311" s="94"/>
      <c r="K311" s="89"/>
      <c r="L311" s="100"/>
      <c r="M311" s="100"/>
      <c r="N311" s="117"/>
      <c r="O311" s="97"/>
      <c r="P311" s="97"/>
      <c r="Q311" s="89"/>
    </row>
    <row r="312" s="5" customFormat="true" ht="12.75" hidden="false" customHeight="false" outlineLevel="0" collapsed="false">
      <c r="B312" s="90"/>
      <c r="C312" s="89"/>
      <c r="D312" s="91"/>
      <c r="E312" s="92"/>
      <c r="F312" s="89"/>
      <c r="G312" s="89"/>
      <c r="H312" s="93"/>
      <c r="I312" s="98"/>
      <c r="J312" s="94"/>
      <c r="K312" s="89"/>
      <c r="L312" s="100"/>
      <c r="M312" s="100"/>
      <c r="N312" s="117"/>
      <c r="O312" s="97"/>
      <c r="P312" s="97"/>
      <c r="Q312" s="89"/>
    </row>
    <row r="313" s="5" customFormat="true" ht="12.75" hidden="false" customHeight="false" outlineLevel="0" collapsed="false">
      <c r="B313" s="90"/>
      <c r="C313" s="89"/>
      <c r="D313" s="91"/>
      <c r="E313" s="92"/>
      <c r="F313" s="89"/>
      <c r="G313" s="89"/>
      <c r="H313" s="93"/>
      <c r="I313" s="98"/>
      <c r="J313" s="94"/>
      <c r="K313" s="89"/>
      <c r="L313" s="100"/>
      <c r="M313" s="100"/>
      <c r="N313" s="117"/>
      <c r="O313" s="97"/>
      <c r="P313" s="97"/>
      <c r="Q313" s="89"/>
    </row>
    <row r="314" s="5" customFormat="true" ht="12.75" hidden="false" customHeight="false" outlineLevel="0" collapsed="false">
      <c r="B314" s="90"/>
      <c r="C314" s="89"/>
      <c r="D314" s="91"/>
      <c r="E314" s="92"/>
      <c r="F314" s="89"/>
      <c r="G314" s="89"/>
      <c r="H314" s="93"/>
      <c r="I314" s="98"/>
      <c r="J314" s="94"/>
      <c r="K314" s="89"/>
      <c r="L314" s="100"/>
      <c r="M314" s="100"/>
      <c r="N314" s="117"/>
      <c r="O314" s="97"/>
      <c r="P314" s="97"/>
      <c r="Q314" s="89"/>
    </row>
    <row r="315" s="5" customFormat="true" ht="18.75" hidden="false" customHeight="false" outlineLevel="0" collapsed="false">
      <c r="B315" s="90"/>
      <c r="C315" s="89"/>
      <c r="D315" s="91"/>
      <c r="E315" s="92"/>
      <c r="F315" s="64" t="s">
        <v>780</v>
      </c>
      <c r="G315" s="89"/>
      <c r="H315" s="93"/>
      <c r="I315" s="98"/>
      <c r="J315" s="94"/>
      <c r="K315" s="89"/>
      <c r="L315" s="100"/>
      <c r="M315" s="100"/>
      <c r="N315" s="117"/>
      <c r="O315" s="97"/>
      <c r="P315" s="97"/>
      <c r="Q315" s="89"/>
    </row>
    <row r="316" s="5" customFormat="true" ht="15.75" hidden="false" customHeight="false" outlineLevel="0" collapsed="false">
      <c r="B316" s="90"/>
      <c r="C316" s="89"/>
      <c r="D316" s="91"/>
      <c r="E316" s="92"/>
      <c r="F316" s="89"/>
      <c r="G316" s="89"/>
      <c r="H316" s="93"/>
      <c r="I316" s="98"/>
      <c r="J316" s="94"/>
      <c r="K316" s="135" t="s">
        <v>781</v>
      </c>
      <c r="L316" s="100"/>
      <c r="N316" s="117"/>
      <c r="O316" s="97"/>
      <c r="P316" s="97"/>
      <c r="Q316" s="89"/>
    </row>
    <row r="317" s="5" customFormat="true" ht="15.75" hidden="false" customHeight="false" outlineLevel="0" collapsed="false">
      <c r="B317" s="90"/>
      <c r="C317" s="89"/>
      <c r="D317" s="91"/>
      <c r="E317" s="92"/>
      <c r="F317" s="89"/>
      <c r="G317" s="89"/>
      <c r="H317" s="93"/>
      <c r="I317" s="98"/>
      <c r="J317" s="94"/>
      <c r="K317" s="135"/>
      <c r="L317" s="100"/>
      <c r="N317" s="6" t="s">
        <v>782</v>
      </c>
      <c r="O317" s="97"/>
      <c r="P317" s="97"/>
      <c r="Q317" s="89"/>
    </row>
    <row r="318" s="5" customFormat="true" ht="15.75" hidden="false" customHeight="false" outlineLevel="0" collapsed="false">
      <c r="B318" s="90"/>
      <c r="C318" s="89"/>
      <c r="D318" s="91"/>
      <c r="E318" s="92"/>
      <c r="F318" s="89"/>
      <c r="G318" s="89"/>
      <c r="H318" s="93"/>
      <c r="I318" s="98"/>
      <c r="J318" s="94"/>
      <c r="K318" s="135"/>
      <c r="L318" s="100"/>
      <c r="N318" s="6"/>
      <c r="O318" s="97"/>
      <c r="P318" s="97"/>
      <c r="Q318" s="89"/>
    </row>
    <row r="319" s="5" customFormat="true" ht="12.75" hidden="false" customHeight="false" outlineLevel="0" collapsed="false">
      <c r="B319" s="90" t="n">
        <v>1</v>
      </c>
      <c r="C319" s="136" t="s">
        <v>783</v>
      </c>
      <c r="D319" s="91"/>
      <c r="E319" s="92"/>
      <c r="F319" s="89" t="s">
        <v>7</v>
      </c>
      <c r="G319" s="89"/>
      <c r="H319" s="93"/>
      <c r="I319" s="98"/>
      <c r="J319" s="94"/>
      <c r="K319" s="89"/>
      <c r="L319" s="100"/>
      <c r="M319" s="100" t="s">
        <v>784</v>
      </c>
      <c r="N319" s="117" t="s">
        <v>659</v>
      </c>
      <c r="O319" s="97" t="s">
        <v>785</v>
      </c>
      <c r="P319" s="97"/>
      <c r="Q319" s="89"/>
    </row>
    <row r="320" s="5" customFormat="true" ht="12.75" hidden="false" customHeight="false" outlineLevel="0" collapsed="false">
      <c r="B320" s="90"/>
      <c r="C320" s="89" t="s">
        <v>786</v>
      </c>
      <c r="D320" s="91"/>
      <c r="E320" s="92"/>
      <c r="F320" s="89"/>
      <c r="G320" s="89"/>
      <c r="H320" s="93"/>
      <c r="I320" s="98"/>
      <c r="J320" s="94"/>
      <c r="K320" s="89"/>
      <c r="L320" s="100"/>
      <c r="M320" s="100"/>
      <c r="N320" s="117"/>
      <c r="O320" s="97"/>
      <c r="P320" s="97"/>
      <c r="Q320" s="89"/>
    </row>
    <row r="321" s="5" customFormat="true" ht="12.75" hidden="false" customHeight="false" outlineLevel="0" collapsed="false">
      <c r="B321" s="90" t="n">
        <v>2</v>
      </c>
      <c r="C321" s="136" t="s">
        <v>33</v>
      </c>
      <c r="D321" s="91"/>
      <c r="E321" s="92"/>
      <c r="F321" s="89" t="s">
        <v>11</v>
      </c>
      <c r="G321" s="89"/>
      <c r="H321" s="93"/>
      <c r="I321" s="98"/>
      <c r="J321" s="94"/>
      <c r="K321" s="89"/>
      <c r="L321" s="100"/>
      <c r="M321" s="100" t="s">
        <v>787</v>
      </c>
      <c r="N321" s="117" t="s">
        <v>659</v>
      </c>
      <c r="O321" s="97" t="s">
        <v>788</v>
      </c>
      <c r="P321" s="97"/>
      <c r="Q321" s="89"/>
    </row>
    <row r="322" s="5" customFormat="true" ht="12.75" hidden="false" customHeight="false" outlineLevel="0" collapsed="false">
      <c r="B322" s="90"/>
      <c r="C322" s="89" t="s">
        <v>789</v>
      </c>
      <c r="D322" s="91"/>
      <c r="E322" s="92"/>
      <c r="F322" s="89"/>
      <c r="G322" s="89"/>
      <c r="H322" s="93"/>
      <c r="I322" s="98"/>
      <c r="J322" s="94"/>
      <c r="K322" s="89"/>
      <c r="L322" s="100"/>
      <c r="M322" s="100"/>
      <c r="N322" s="117"/>
      <c r="O322" s="97"/>
      <c r="P322" s="97"/>
      <c r="Q322" s="89"/>
    </row>
    <row r="323" s="5" customFormat="true" ht="12.75" hidden="false" customHeight="false" outlineLevel="0" collapsed="false">
      <c r="B323" s="90" t="n">
        <v>3</v>
      </c>
      <c r="C323" s="136" t="s">
        <v>43</v>
      </c>
      <c r="D323" s="91"/>
      <c r="E323" s="92"/>
      <c r="F323" s="89" t="s">
        <v>42</v>
      </c>
      <c r="G323" s="89"/>
      <c r="H323" s="93"/>
      <c r="I323" s="98"/>
      <c r="J323" s="94"/>
      <c r="K323" s="89"/>
      <c r="L323" s="100"/>
      <c r="M323" s="100" t="s">
        <v>790</v>
      </c>
      <c r="N323" s="117" t="s">
        <v>659</v>
      </c>
      <c r="O323" s="97" t="s">
        <v>791</v>
      </c>
      <c r="P323" s="97"/>
      <c r="Q323" s="89"/>
    </row>
    <row r="324" s="5" customFormat="true" ht="12.75" hidden="false" customHeight="false" outlineLevel="0" collapsed="false">
      <c r="B324" s="90"/>
      <c r="C324" s="89" t="s">
        <v>792</v>
      </c>
      <c r="D324" s="91"/>
      <c r="E324" s="92"/>
      <c r="F324" s="89"/>
      <c r="G324" s="89"/>
      <c r="H324" s="93"/>
      <c r="I324" s="98"/>
      <c r="J324" s="94"/>
      <c r="K324" s="89"/>
      <c r="L324" s="100"/>
      <c r="M324" s="100"/>
      <c r="N324" s="117"/>
      <c r="O324" s="97"/>
      <c r="P324" s="97"/>
      <c r="Q324" s="89"/>
    </row>
    <row r="325" s="5" customFormat="true" ht="12.75" hidden="false" customHeight="false" outlineLevel="0" collapsed="false">
      <c r="B325" s="90" t="n">
        <v>4</v>
      </c>
      <c r="C325" s="136" t="s">
        <v>793</v>
      </c>
      <c r="D325" s="91"/>
      <c r="E325" s="92"/>
      <c r="F325" s="89" t="s">
        <v>38</v>
      </c>
      <c r="G325" s="89"/>
      <c r="H325" s="93"/>
      <c r="I325" s="98"/>
      <c r="J325" s="94"/>
      <c r="K325" s="89"/>
      <c r="L325" s="100"/>
      <c r="M325" s="100" t="s">
        <v>794</v>
      </c>
      <c r="N325" s="117" t="s">
        <v>658</v>
      </c>
      <c r="O325" s="97" t="s">
        <v>795</v>
      </c>
      <c r="P325" s="97"/>
      <c r="Q325" s="89"/>
    </row>
    <row r="326" s="5" customFormat="true" ht="12.75" hidden="false" customHeight="false" outlineLevel="0" collapsed="false">
      <c r="B326" s="90"/>
      <c r="C326" s="89" t="s">
        <v>796</v>
      </c>
      <c r="D326" s="91"/>
      <c r="E326" s="92"/>
      <c r="F326" s="89"/>
      <c r="G326" s="89"/>
      <c r="H326" s="93"/>
      <c r="I326" s="98"/>
      <c r="J326" s="94"/>
      <c r="K326" s="89"/>
      <c r="L326" s="100"/>
      <c r="M326" s="100"/>
      <c r="N326" s="117"/>
      <c r="O326" s="97"/>
      <c r="P326" s="97"/>
      <c r="Q326" s="89"/>
    </row>
    <row r="327" s="5" customFormat="true" ht="12.75" hidden="false" customHeight="false" outlineLevel="0" collapsed="false">
      <c r="B327" s="90" t="n">
        <v>5</v>
      </c>
      <c r="C327" s="136" t="s">
        <v>797</v>
      </c>
      <c r="D327" s="91"/>
      <c r="E327" s="92"/>
      <c r="F327" s="89" t="s">
        <v>34</v>
      </c>
      <c r="G327" s="89"/>
      <c r="H327" s="93"/>
      <c r="I327" s="98"/>
      <c r="J327" s="94"/>
      <c r="K327" s="89"/>
      <c r="L327" s="100"/>
      <c r="M327" s="100" t="s">
        <v>798</v>
      </c>
      <c r="N327" s="117" t="s">
        <v>658</v>
      </c>
      <c r="O327" s="97" t="s">
        <v>799</v>
      </c>
      <c r="P327" s="97"/>
      <c r="Q327" s="89"/>
    </row>
    <row r="328" s="5" customFormat="true" ht="12.75" hidden="false" customHeight="false" outlineLevel="0" collapsed="false">
      <c r="B328" s="90"/>
      <c r="C328" s="89" t="s">
        <v>800</v>
      </c>
      <c r="D328" s="91"/>
      <c r="E328" s="92"/>
      <c r="F328" s="89"/>
      <c r="G328" s="89"/>
      <c r="H328" s="93"/>
      <c r="I328" s="98"/>
      <c r="J328" s="94"/>
      <c r="K328" s="89"/>
      <c r="L328" s="100"/>
      <c r="M328" s="100"/>
      <c r="N328" s="117"/>
      <c r="O328" s="97"/>
      <c r="P328" s="97"/>
      <c r="Q328" s="89"/>
    </row>
    <row r="329" s="5" customFormat="true" ht="12.75" hidden="false" customHeight="false" outlineLevel="0" collapsed="false">
      <c r="B329" s="90" t="n">
        <v>6</v>
      </c>
      <c r="C329" s="136" t="s">
        <v>32</v>
      </c>
      <c r="D329" s="91"/>
      <c r="E329" s="92"/>
      <c r="F329" s="89" t="s">
        <v>31</v>
      </c>
      <c r="G329" s="89"/>
      <c r="H329" s="93"/>
      <c r="I329" s="98"/>
      <c r="J329" s="94"/>
      <c r="K329" s="89"/>
      <c r="L329" s="100"/>
      <c r="M329" s="100" t="s">
        <v>801</v>
      </c>
      <c r="N329" s="117" t="s">
        <v>658</v>
      </c>
      <c r="O329" s="97" t="s">
        <v>647</v>
      </c>
      <c r="P329" s="97"/>
      <c r="Q329" s="89"/>
    </row>
    <row r="330" s="5" customFormat="true" ht="12.75" hidden="false" customHeight="false" outlineLevel="0" collapsed="false">
      <c r="B330" s="90"/>
      <c r="C330" s="89" t="s">
        <v>802</v>
      </c>
      <c r="D330" s="91"/>
      <c r="E330" s="92"/>
      <c r="F330" s="89"/>
      <c r="G330" s="89"/>
      <c r="H330" s="93"/>
      <c r="I330" s="98"/>
      <c r="J330" s="94"/>
      <c r="K330" s="89"/>
      <c r="L330" s="100"/>
      <c r="M330" s="100"/>
      <c r="N330" s="117"/>
      <c r="O330" s="97"/>
      <c r="P330" s="97"/>
      <c r="Q330" s="89"/>
    </row>
    <row r="331" s="5" customFormat="true" ht="12.75" hidden="false" customHeight="false" outlineLevel="0" collapsed="false">
      <c r="B331" s="90" t="n">
        <v>7</v>
      </c>
      <c r="C331" s="136" t="s">
        <v>803</v>
      </c>
      <c r="D331" s="91"/>
      <c r="E331" s="92"/>
      <c r="F331" s="89" t="s">
        <v>9</v>
      </c>
      <c r="G331" s="89"/>
      <c r="H331" s="93"/>
      <c r="I331" s="98"/>
      <c r="J331" s="94"/>
      <c r="K331" s="89"/>
      <c r="L331" s="100"/>
      <c r="M331" s="100" t="s">
        <v>804</v>
      </c>
      <c r="N331" s="117" t="s">
        <v>658</v>
      </c>
      <c r="O331" s="97" t="s">
        <v>805</v>
      </c>
      <c r="P331" s="97"/>
      <c r="Q331" s="89"/>
    </row>
    <row r="332" s="5" customFormat="true" ht="12.75" hidden="false" customHeight="false" outlineLevel="0" collapsed="false">
      <c r="B332" s="90"/>
      <c r="C332" s="89" t="s">
        <v>806</v>
      </c>
      <c r="D332" s="91"/>
      <c r="E332" s="92"/>
      <c r="F332" s="89"/>
      <c r="G332" s="89"/>
      <c r="H332" s="93"/>
      <c r="I332" s="98"/>
      <c r="J332" s="94"/>
      <c r="K332" s="89"/>
      <c r="L332" s="100"/>
      <c r="M332" s="100"/>
      <c r="N332" s="117"/>
      <c r="O332" s="97"/>
      <c r="P332" s="97"/>
      <c r="Q332" s="89"/>
    </row>
    <row r="333" s="5" customFormat="true" ht="12.75" hidden="false" customHeight="false" outlineLevel="0" collapsed="false">
      <c r="B333" s="90" t="n">
        <v>8</v>
      </c>
      <c r="C333" s="136" t="s">
        <v>20</v>
      </c>
      <c r="D333" s="91"/>
      <c r="E333" s="92"/>
      <c r="F333" s="89" t="s">
        <v>807</v>
      </c>
      <c r="G333" s="89"/>
      <c r="H333" s="93"/>
      <c r="I333" s="98"/>
      <c r="J333" s="94"/>
      <c r="K333" s="89"/>
      <c r="L333" s="100"/>
      <c r="M333" s="100" t="s">
        <v>808</v>
      </c>
      <c r="N333" s="117" t="s">
        <v>658</v>
      </c>
      <c r="O333" s="97" t="s">
        <v>809</v>
      </c>
      <c r="P333" s="97"/>
      <c r="Q333" s="89"/>
    </row>
    <row r="334" s="5" customFormat="true" ht="12.75" hidden="false" customHeight="false" outlineLevel="0" collapsed="false">
      <c r="B334" s="90"/>
      <c r="C334" s="89" t="s">
        <v>810</v>
      </c>
      <c r="D334" s="91"/>
      <c r="E334" s="92"/>
      <c r="F334" s="89"/>
      <c r="G334" s="89"/>
      <c r="H334" s="93"/>
      <c r="I334" s="98"/>
      <c r="J334" s="94"/>
      <c r="K334" s="89"/>
      <c r="L334" s="100"/>
      <c r="M334" s="100"/>
      <c r="N334" s="117"/>
      <c r="O334" s="97"/>
      <c r="P334" s="97"/>
      <c r="Q334" s="89"/>
    </row>
    <row r="335" s="5" customFormat="true" ht="12.75" hidden="false" customHeight="false" outlineLevel="0" collapsed="false">
      <c r="B335" s="90" t="n">
        <v>9</v>
      </c>
      <c r="C335" s="136" t="s">
        <v>37</v>
      </c>
      <c r="D335" s="91"/>
      <c r="E335" s="92"/>
      <c r="F335" s="89" t="s">
        <v>36</v>
      </c>
      <c r="G335" s="89"/>
      <c r="H335" s="93"/>
      <c r="I335" s="98"/>
      <c r="J335" s="94"/>
      <c r="K335" s="89"/>
      <c r="L335" s="100"/>
      <c r="M335" s="100" t="s">
        <v>811</v>
      </c>
      <c r="N335" s="117" t="s">
        <v>658</v>
      </c>
      <c r="O335" s="97" t="s">
        <v>635</v>
      </c>
      <c r="P335" s="97"/>
      <c r="Q335" s="89"/>
    </row>
    <row r="336" s="5" customFormat="true" ht="12.75" hidden="false" customHeight="false" outlineLevel="0" collapsed="false">
      <c r="B336" s="90"/>
      <c r="C336" s="89" t="s">
        <v>812</v>
      </c>
      <c r="D336" s="91"/>
      <c r="E336" s="92"/>
      <c r="F336" s="89"/>
      <c r="G336" s="89"/>
      <c r="H336" s="93"/>
      <c r="I336" s="98"/>
      <c r="J336" s="94"/>
      <c r="K336" s="89"/>
      <c r="L336" s="100"/>
      <c r="M336" s="100"/>
      <c r="N336" s="117"/>
      <c r="O336" s="97"/>
      <c r="P336" s="97"/>
      <c r="Q336" s="89"/>
    </row>
    <row r="337" s="5" customFormat="true" ht="12.75" hidden="false" customHeight="false" outlineLevel="0" collapsed="false">
      <c r="B337" s="90" t="n">
        <v>10</v>
      </c>
      <c r="C337" s="136" t="s">
        <v>14</v>
      </c>
      <c r="D337" s="91"/>
      <c r="E337" s="92"/>
      <c r="F337" s="89" t="s">
        <v>813</v>
      </c>
      <c r="G337" s="89"/>
      <c r="H337" s="93"/>
      <c r="I337" s="98"/>
      <c r="J337" s="94"/>
      <c r="K337" s="89"/>
      <c r="L337" s="100"/>
      <c r="M337" s="100" t="s">
        <v>814</v>
      </c>
      <c r="N337" s="117" t="s">
        <v>182</v>
      </c>
      <c r="O337" s="97" t="s">
        <v>661</v>
      </c>
      <c r="P337" s="97"/>
      <c r="Q337" s="89"/>
    </row>
    <row r="338" s="5" customFormat="true" ht="12.75" hidden="false" customHeight="false" outlineLevel="0" collapsed="false">
      <c r="B338" s="90"/>
      <c r="C338" s="89" t="s">
        <v>815</v>
      </c>
      <c r="D338" s="91"/>
      <c r="E338" s="92"/>
      <c r="F338" s="89"/>
      <c r="G338" s="89"/>
      <c r="H338" s="93"/>
      <c r="I338" s="98"/>
      <c r="J338" s="94"/>
      <c r="K338" s="89"/>
      <c r="L338" s="100"/>
      <c r="M338" s="100"/>
      <c r="N338" s="117"/>
      <c r="O338" s="97"/>
      <c r="P338" s="97"/>
      <c r="Q338" s="89"/>
    </row>
    <row r="339" s="5" customFormat="true" ht="12.75" hidden="false" customHeight="false" outlineLevel="0" collapsed="false">
      <c r="B339" s="90" t="n">
        <v>11</v>
      </c>
      <c r="C339" s="136" t="s">
        <v>8</v>
      </c>
      <c r="D339" s="91"/>
      <c r="E339" s="92"/>
      <c r="F339" s="89" t="s">
        <v>41</v>
      </c>
      <c r="G339" s="89"/>
      <c r="H339" s="93"/>
      <c r="I339" s="98"/>
      <c r="J339" s="94"/>
      <c r="K339" s="89"/>
      <c r="L339" s="100"/>
      <c r="M339" s="100" t="s">
        <v>816</v>
      </c>
      <c r="N339" s="117" t="s">
        <v>182</v>
      </c>
      <c r="O339" s="97" t="s">
        <v>661</v>
      </c>
      <c r="P339" s="97"/>
      <c r="Q339" s="89"/>
    </row>
    <row r="340" s="5" customFormat="true" ht="12.75" hidden="false" customHeight="false" outlineLevel="0" collapsed="false">
      <c r="B340" s="90"/>
      <c r="C340" s="89" t="s">
        <v>817</v>
      </c>
      <c r="D340" s="91"/>
      <c r="E340" s="92"/>
      <c r="F340" s="89"/>
      <c r="G340" s="89"/>
      <c r="H340" s="93"/>
      <c r="I340" s="98"/>
      <c r="J340" s="94"/>
      <c r="K340" s="89"/>
      <c r="L340" s="100"/>
      <c r="M340" s="100"/>
      <c r="N340" s="117"/>
      <c r="O340" s="97"/>
      <c r="P340" s="97"/>
      <c r="Q340" s="89"/>
    </row>
    <row r="341" s="5" customFormat="true" ht="12.75" hidden="false" customHeight="false" outlineLevel="0" collapsed="false">
      <c r="B341" s="90"/>
      <c r="C341" s="136" t="s">
        <v>49</v>
      </c>
      <c r="D341" s="91"/>
      <c r="E341" s="92"/>
      <c r="F341" s="89"/>
      <c r="G341" s="89"/>
      <c r="H341" s="93"/>
      <c r="I341" s="98"/>
      <c r="J341" s="94"/>
      <c r="K341" s="89"/>
      <c r="L341" s="100"/>
      <c r="M341" s="100" t="s">
        <v>818</v>
      </c>
      <c r="N341" s="117"/>
      <c r="O341" s="97"/>
      <c r="P341" s="97"/>
      <c r="Q341" s="89"/>
    </row>
    <row r="342" s="5" customFormat="true" ht="12.75" hidden="false" customHeight="false" outlineLevel="0" collapsed="false">
      <c r="B342" s="90"/>
      <c r="C342" s="136" t="s">
        <v>819</v>
      </c>
      <c r="D342" s="91"/>
      <c r="E342" s="92"/>
      <c r="F342" s="89"/>
      <c r="G342" s="89"/>
      <c r="H342" s="93"/>
      <c r="I342" s="98"/>
      <c r="J342" s="94"/>
      <c r="K342" s="89"/>
      <c r="L342" s="100"/>
      <c r="M342" s="100" t="s">
        <v>663</v>
      </c>
      <c r="N342" s="117"/>
      <c r="O342" s="97"/>
      <c r="P342" s="97"/>
      <c r="Q342" s="89"/>
    </row>
    <row r="343" s="5" customFormat="true" ht="12.75" hidden="false" customHeight="false" outlineLevel="0" collapsed="false">
      <c r="B343" s="90"/>
      <c r="C343" s="136" t="s">
        <v>109</v>
      </c>
      <c r="D343" s="91"/>
      <c r="E343" s="92"/>
      <c r="F343" s="89"/>
      <c r="G343" s="89"/>
      <c r="H343" s="93"/>
      <c r="I343" s="98"/>
      <c r="J343" s="94"/>
      <c r="K343" s="89"/>
      <c r="L343" s="100"/>
      <c r="M343" s="100" t="s">
        <v>663</v>
      </c>
      <c r="N343" s="117"/>
      <c r="O343" s="97"/>
      <c r="P343" s="97"/>
      <c r="Q343" s="89"/>
    </row>
    <row r="344" s="5" customFormat="true" ht="12.75" hidden="false" customHeight="false" outlineLevel="0" collapsed="false">
      <c r="B344" s="90"/>
      <c r="C344" s="89"/>
      <c r="D344" s="91"/>
      <c r="E344" s="92"/>
      <c r="F344" s="89"/>
      <c r="G344" s="89"/>
      <c r="H344" s="93"/>
      <c r="I344" s="98"/>
      <c r="J344" s="94"/>
      <c r="K344" s="89"/>
      <c r="L344" s="100"/>
      <c r="M344" s="100"/>
      <c r="N344" s="117"/>
      <c r="O344" s="97"/>
      <c r="P344" s="97"/>
      <c r="Q344" s="89"/>
    </row>
    <row r="345" s="5" customFormat="true" ht="12.75" hidden="false" customHeight="false" outlineLevel="0" collapsed="false">
      <c r="B345" s="90"/>
      <c r="C345" s="89"/>
      <c r="D345" s="91"/>
      <c r="E345" s="92"/>
      <c r="F345" s="89"/>
      <c r="G345" s="89"/>
      <c r="H345" s="93"/>
      <c r="I345" s="98"/>
      <c r="J345" s="94"/>
      <c r="K345" s="89"/>
      <c r="L345" s="100"/>
      <c r="M345" s="100"/>
      <c r="N345" s="117"/>
      <c r="O345" s="97"/>
      <c r="P345" s="97"/>
      <c r="Q345" s="89"/>
    </row>
    <row r="346" s="5" customFormat="true" ht="12.75" hidden="false" customHeight="false" outlineLevel="0" collapsed="false">
      <c r="B346" s="90"/>
      <c r="C346" s="89"/>
      <c r="D346" s="91"/>
      <c r="E346" s="92"/>
      <c r="F346" s="89"/>
      <c r="G346" s="89"/>
      <c r="H346" s="93"/>
      <c r="I346" s="98"/>
      <c r="J346" s="94"/>
      <c r="K346" s="89"/>
      <c r="L346" s="100"/>
      <c r="M346" s="100"/>
      <c r="N346" s="117"/>
      <c r="O346" s="97"/>
      <c r="P346" s="97"/>
      <c r="Q346" s="89"/>
    </row>
    <row r="347" s="5" customFormat="true" ht="12.75" hidden="false" customHeight="false" outlineLevel="0" collapsed="false">
      <c r="B347" s="90"/>
      <c r="C347" s="89"/>
      <c r="D347" s="91"/>
      <c r="E347" s="92"/>
      <c r="F347" s="89"/>
      <c r="G347" s="89"/>
      <c r="H347" s="93"/>
      <c r="I347" s="98"/>
      <c r="J347" s="94"/>
      <c r="K347" s="89"/>
      <c r="L347" s="100"/>
      <c r="M347" s="100"/>
      <c r="N347" s="117"/>
      <c r="O347" s="97"/>
      <c r="P347" s="97"/>
      <c r="Q347" s="89"/>
    </row>
    <row r="348" s="5" customFormat="true" ht="12.75" hidden="false" customHeight="false" outlineLevel="0" collapsed="false">
      <c r="B348" s="90"/>
      <c r="C348" s="89"/>
      <c r="D348" s="91"/>
      <c r="E348" s="92"/>
      <c r="F348" s="89"/>
      <c r="G348" s="89"/>
      <c r="H348" s="93"/>
      <c r="I348" s="98"/>
      <c r="J348" s="94"/>
      <c r="K348" s="89"/>
      <c r="L348" s="100"/>
      <c r="M348" s="100"/>
      <c r="N348" s="117"/>
      <c r="O348" s="97"/>
      <c r="P348" s="97"/>
      <c r="Q348" s="89"/>
    </row>
    <row r="349" s="5" customFormat="true" ht="12.75" hidden="false" customHeight="false" outlineLevel="0" collapsed="false">
      <c r="B349" s="90"/>
      <c r="C349" s="89"/>
      <c r="D349" s="91"/>
      <c r="E349" s="92"/>
      <c r="F349" s="89"/>
      <c r="G349" s="89"/>
      <c r="H349" s="93"/>
      <c r="I349" s="98"/>
      <c r="J349" s="94"/>
      <c r="K349" s="89"/>
      <c r="L349" s="100"/>
      <c r="M349" s="100"/>
      <c r="N349" s="117"/>
      <c r="O349" s="97"/>
      <c r="P349" s="97"/>
      <c r="Q349" s="89"/>
    </row>
  </sheetData>
  <mergeCells count="5">
    <mergeCell ref="M5:N5"/>
    <mergeCell ref="M81:N81"/>
    <mergeCell ref="M159:N159"/>
    <mergeCell ref="M239:N239"/>
    <mergeCell ref="M265:N265"/>
  </mergeCells>
  <printOptions headings="false" gridLines="false" gridLinesSet="true" horizontalCentered="false" verticalCentered="false"/>
  <pageMargins left="0.559722222222222" right="0.196527777777778" top="1.13958333333333" bottom="0.23611111111111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Турнир "Звезды студенческого спорта"&amp;R21-22 декабря 2008г.
манеж им. бр. Знаменских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false" showOutlineSymbols="true" defaultGridColor="true" view="pageBreakPreview" topLeftCell="B213" colorId="64" zoomScale="115" zoomScaleNormal="100" zoomScalePageLayoutView="115" workbookViewId="0">
      <selection pane="topLeft" activeCell="G230" activeCellId="0" sqref="G230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4.28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4" min="4" style="34" width="6.41"/>
    <col collapsed="false" customWidth="true" hidden="false" outlineLevel="0" max="5" min="5" style="35" width="5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true" outlineLevel="1" max="8" min="8" style="36" width="4.99"/>
    <col collapsed="false" customWidth="true" hidden="true" outlineLevel="2" max="9" min="9" style="35" width="2.99"/>
    <col collapsed="true" customWidth="true" hidden="true" outlineLevel="1" max="10" min="10" style="137" width="6.41"/>
    <col collapsed="false" customWidth="true" hidden="true" outlineLevel="1" max="11" min="11" style="0" width="19.56"/>
    <col collapsed="false" customWidth="true" hidden="false" outlineLevel="0" max="13" min="12" style="37" width="5.71"/>
    <col collapsed="false" customWidth="true" hidden="false" outlineLevel="0" max="14" min="14" style="37" width="7.42"/>
    <col collapsed="false" customWidth="true" hidden="false" outlineLevel="0" max="15" min="15" style="35" width="6.13"/>
    <col collapsed="false" customWidth="true" hidden="false" outlineLevel="0" max="16" min="16" style="36" width="6.13"/>
    <col collapsed="false" customWidth="true" hidden="false" outlineLevel="0" max="17" min="17" style="36" width="5.71"/>
    <col collapsed="false" customWidth="true" hidden="false" outlineLevel="0" max="18" min="18" style="0" width="32.56"/>
  </cols>
  <sheetData>
    <row r="1" customFormat="false" ht="13.5" hidden="false" customHeight="false" outlineLevel="0" collapsed="false">
      <c r="B1" s="39" t="s">
        <v>608</v>
      </c>
      <c r="C1" s="40" t="s">
        <v>609</v>
      </c>
      <c r="D1" s="41" t="s">
        <v>610</v>
      </c>
      <c r="E1" s="42" t="s">
        <v>611</v>
      </c>
      <c r="F1" s="43" t="s">
        <v>612</v>
      </c>
      <c r="G1" s="42" t="s">
        <v>4</v>
      </c>
      <c r="H1" s="44" t="s">
        <v>613</v>
      </c>
      <c r="I1" s="45" t="s">
        <v>614</v>
      </c>
      <c r="J1" s="138" t="s">
        <v>615</v>
      </c>
      <c r="K1" s="42" t="s">
        <v>616</v>
      </c>
      <c r="L1" s="46" t="s">
        <v>617</v>
      </c>
      <c r="M1" s="139"/>
      <c r="N1" s="47"/>
      <c r="O1" s="48" t="s">
        <v>618</v>
      </c>
      <c r="P1" s="49" t="s">
        <v>6</v>
      </c>
      <c r="Q1" s="49" t="s">
        <v>619</v>
      </c>
      <c r="R1" s="50" t="s">
        <v>620</v>
      </c>
    </row>
    <row r="2" customFormat="false" ht="12.75" hidden="false" customHeight="false" outlineLevel="0" collapsed="false">
      <c r="B2" s="51" t="s">
        <v>621</v>
      </c>
      <c r="C2" s="52"/>
      <c r="D2" s="53" t="s">
        <v>622</v>
      </c>
      <c r="E2" s="54" t="s">
        <v>623</v>
      </c>
      <c r="F2" s="55"/>
      <c r="G2" s="54"/>
      <c r="H2" s="56"/>
      <c r="I2" s="54"/>
      <c r="J2" s="140" t="s">
        <v>624</v>
      </c>
      <c r="K2" s="54"/>
      <c r="L2" s="57" t="s">
        <v>614</v>
      </c>
      <c r="M2" s="57"/>
      <c r="N2" s="57" t="s">
        <v>632</v>
      </c>
      <c r="O2" s="58" t="s">
        <v>623</v>
      </c>
      <c r="P2" s="59"/>
      <c r="Q2" s="59" t="s">
        <v>6</v>
      </c>
      <c r="R2" s="60"/>
    </row>
    <row r="3" customFormat="false" ht="15.75" hidden="false" customHeight="false" outlineLevel="0" collapsed="false">
      <c r="B3" s="141"/>
      <c r="C3" s="55"/>
      <c r="D3" s="53"/>
      <c r="E3" s="85"/>
      <c r="F3" s="142" t="s">
        <v>820</v>
      </c>
      <c r="G3" s="85"/>
      <c r="H3" s="84"/>
      <c r="I3" s="85"/>
      <c r="J3" s="143"/>
      <c r="K3" s="85"/>
      <c r="L3" s="100"/>
      <c r="M3" s="100"/>
      <c r="N3" s="100"/>
      <c r="O3" s="144"/>
      <c r="P3" s="145"/>
      <c r="Q3" s="145"/>
      <c r="R3" s="146"/>
    </row>
    <row r="4" customFormat="false" ht="18.75" hidden="false" customHeight="false" outlineLevel="0" collapsed="false">
      <c r="C4" s="62"/>
      <c r="D4" s="63"/>
      <c r="E4" s="62"/>
      <c r="F4" s="64" t="s">
        <v>627</v>
      </c>
      <c r="G4" s="62"/>
      <c r="H4" s="65"/>
      <c r="I4" s="62"/>
      <c r="J4" s="147"/>
      <c r="K4" s="62"/>
      <c r="L4" s="62"/>
      <c r="M4" s="62"/>
      <c r="N4" s="148"/>
      <c r="O4" s="65"/>
      <c r="P4" s="65"/>
      <c r="Q4" s="65"/>
      <c r="R4" s="62"/>
    </row>
    <row r="5" customFormat="false" ht="18.75" hidden="false" customHeight="false" outlineLevel="0" collapsed="false">
      <c r="C5" s="62"/>
      <c r="D5" s="63"/>
      <c r="E5" s="62"/>
      <c r="F5" s="64"/>
      <c r="G5" s="62"/>
      <c r="H5" s="65"/>
      <c r="I5" s="62"/>
      <c r="J5" s="147"/>
      <c r="K5" s="62"/>
      <c r="L5" s="62"/>
      <c r="M5" s="62"/>
      <c r="N5" s="148" t="s">
        <v>821</v>
      </c>
      <c r="O5" s="149" t="s">
        <v>822</v>
      </c>
      <c r="P5" s="150"/>
      <c r="Q5" s="150"/>
      <c r="R5" s="62"/>
    </row>
    <row r="6" customFormat="false" ht="18.75" hidden="false" customHeight="false" outlineLevel="0" collapsed="false">
      <c r="C6" s="62"/>
      <c r="D6" s="63"/>
      <c r="E6" s="62"/>
      <c r="F6" s="64"/>
      <c r="G6" s="62"/>
      <c r="H6" s="65"/>
      <c r="I6" s="62"/>
      <c r="J6" s="147"/>
      <c r="K6" s="62"/>
      <c r="L6" s="62"/>
      <c r="M6" s="62"/>
      <c r="N6" s="148" t="s">
        <v>823</v>
      </c>
      <c r="O6" s="149" t="s">
        <v>824</v>
      </c>
      <c r="P6" s="150"/>
      <c r="Q6" s="150"/>
      <c r="R6" s="62"/>
    </row>
    <row r="7" customFormat="false" ht="15.75" hidden="false" customHeight="false" outlineLevel="0" collapsed="false">
      <c r="C7" s="62"/>
      <c r="D7" s="63"/>
      <c r="E7" s="62"/>
      <c r="F7" s="65"/>
      <c r="G7" s="62"/>
      <c r="H7" s="65"/>
      <c r="I7" s="62"/>
      <c r="J7" s="147"/>
      <c r="K7" s="62" t="s">
        <v>825</v>
      </c>
      <c r="L7" s="62"/>
      <c r="M7" s="62"/>
      <c r="N7" s="148" t="s">
        <v>632</v>
      </c>
      <c r="O7" s="149" t="s">
        <v>826</v>
      </c>
      <c r="P7" s="150"/>
      <c r="Q7" s="150"/>
      <c r="R7" s="62"/>
    </row>
    <row r="8" s="5" customFormat="true" ht="12.75" hidden="false" customHeight="false" outlineLevel="0" collapsed="false">
      <c r="B8" s="141"/>
      <c r="C8" s="55"/>
      <c r="D8" s="53"/>
      <c r="E8" s="85"/>
      <c r="F8" s="55"/>
      <c r="G8" s="85"/>
      <c r="H8" s="84"/>
      <c r="I8" s="85"/>
      <c r="J8" s="143"/>
      <c r="K8" s="85"/>
      <c r="L8" s="100"/>
      <c r="M8" s="100"/>
      <c r="N8" s="100"/>
      <c r="O8" s="144"/>
      <c r="P8" s="145"/>
      <c r="Q8" s="145"/>
      <c r="R8" s="146"/>
    </row>
    <row r="9" s="129" customFormat="true" ht="12.75" hidden="false" customHeight="false" outlineLevel="0" collapsed="false">
      <c r="A9" s="151" t="n">
        <v>3</v>
      </c>
      <c r="B9" s="90" t="n">
        <v>1</v>
      </c>
      <c r="C9" s="89" t="str">
        <f aca="false">VLOOKUP($A9,'не удалять'!$A$1:$I$8847,2,FALSE())</f>
        <v>Набокина Светлана</v>
      </c>
      <c r="D9" s="91" t="n">
        <f aca="false">VLOOKUP($A9,'не удалять'!$A$1:$I$8847,3,FALSE())</f>
        <v>1982</v>
      </c>
      <c r="E9" s="92" t="str">
        <f aca="false">VLOOKUP($A9,'не удалять'!$A$1:$I$8847,4,FALSE())</f>
        <v>мсмк</v>
      </c>
      <c r="F9" s="89" t="str">
        <f aca="false">VLOOKUP($A9,'не удалять'!$A$1:$I$8847,6,FALSE())</f>
        <v>Пенза</v>
      </c>
      <c r="G9" s="89" t="str">
        <f aca="false">VLOOKUP($A9,'не удалять'!$A$1:$I$8847,8,FALSE())</f>
        <v>ПГПУ</v>
      </c>
      <c r="H9" s="152" t="n">
        <v>3</v>
      </c>
      <c r="I9" s="89"/>
      <c r="K9" s="89"/>
      <c r="L9" s="95" t="n">
        <v>7.73</v>
      </c>
      <c r="M9" s="95" t="n">
        <v>7.53</v>
      </c>
      <c r="N9" s="100" t="n">
        <v>7.51</v>
      </c>
      <c r="O9" s="121" t="s">
        <v>73</v>
      </c>
      <c r="P9" s="97" t="s">
        <v>647</v>
      </c>
      <c r="Q9" s="97"/>
      <c r="R9" s="89" t="str">
        <f aca="false">VLOOKUP($A9,'не удалять'!$A$1:$I$8847,9,FALSE())</f>
        <v>Гордеев Ю.А.</v>
      </c>
    </row>
    <row r="10" s="129" customFormat="true" ht="12.75" hidden="false" customHeight="false" outlineLevel="0" collapsed="false">
      <c r="A10" s="101" t="n">
        <v>11</v>
      </c>
      <c r="B10" s="90" t="n">
        <v>2</v>
      </c>
      <c r="C10" s="89" t="str">
        <f aca="false">VLOOKUP($A10,'не удалять'!$A$1:$I$8847,2,FALSE())</f>
        <v>Дмитриева Юлия</v>
      </c>
      <c r="D10" s="91" t="str">
        <f aca="false">VLOOKUP($A10,'не удалять'!$A$1:$I$8847,3,FALSE())</f>
        <v>1987</v>
      </c>
      <c r="E10" s="92" t="str">
        <f aca="false">VLOOKUP($A10,'не удалять'!$A$1:$I$8847,4,FALSE())</f>
        <v>кмс</v>
      </c>
      <c r="F10" s="89" t="str">
        <f aca="false">VLOOKUP($A10,'не удалять'!$A$1:$I$8847,6,FALSE())</f>
        <v>Пенза</v>
      </c>
      <c r="G10" s="89" t="str">
        <f aca="false">VLOOKUP($A10,'не удалять'!$A$1:$I$8847,8,FALSE())</f>
        <v>ПГУ</v>
      </c>
      <c r="H10" s="152" t="n">
        <v>11</v>
      </c>
      <c r="I10" s="102"/>
      <c r="K10" s="102"/>
      <c r="L10" s="95" t="n">
        <v>7.57</v>
      </c>
      <c r="M10" s="95" t="n">
        <v>7.5</v>
      </c>
      <c r="N10" s="100" t="n">
        <v>7.65</v>
      </c>
      <c r="O10" s="121" t="s">
        <v>212</v>
      </c>
      <c r="P10" s="109" t="s">
        <v>637</v>
      </c>
      <c r="Q10" s="97"/>
      <c r="R10" s="89" t="str">
        <f aca="false">VLOOKUP($A10,'не удалять'!$A$1:$I$8847,9,FALSE())</f>
        <v>Карасик А.Г.,Гордеев Ю.А.</v>
      </c>
    </row>
    <row r="11" s="5" customFormat="true" ht="12.75" hidden="false" customHeight="false" outlineLevel="0" collapsed="false">
      <c r="A11" s="101" t="n">
        <v>190</v>
      </c>
      <c r="B11" s="90" t="n">
        <v>3</v>
      </c>
      <c r="C11" s="89" t="str">
        <f aca="false">VLOOKUP($A11,'не удалять'!$A$1:$I$8847,2,FALSE())</f>
        <v>Егорова Анна</v>
      </c>
      <c r="D11" s="91" t="n">
        <f aca="false">VLOOKUP($A11,'не удалять'!$A$1:$I$8847,3,FALSE())</f>
        <v>1987</v>
      </c>
      <c r="E11" s="92" t="str">
        <f aca="false">VLOOKUP($A11,'не удалять'!$A$1:$I$8847,4,FALSE())</f>
        <v>мс</v>
      </c>
      <c r="F11" s="89" t="str">
        <f aca="false">VLOOKUP($A11,'не удалять'!$A$1:$I$8847,6,FALSE())</f>
        <v>Чебоксары</v>
      </c>
      <c r="G11" s="89" t="str">
        <f aca="false">VLOOKUP($A11,'не удалять'!$A$1:$I$8847,8,FALSE())</f>
        <v>ЧПИ фил МГОУ</v>
      </c>
      <c r="H11" s="152" t="n">
        <v>190</v>
      </c>
      <c r="I11" s="143"/>
      <c r="K11" s="102"/>
      <c r="L11" s="95" t="n">
        <v>7.8</v>
      </c>
      <c r="M11" s="95" t="n">
        <v>7.74</v>
      </c>
      <c r="N11" s="100" t="n">
        <v>7.75</v>
      </c>
      <c r="O11" s="121" t="s">
        <v>73</v>
      </c>
      <c r="P11" s="109" t="n">
        <v>13</v>
      </c>
      <c r="Q11" s="97"/>
      <c r="R11" s="89" t="str">
        <f aca="false">VLOOKUP($A11,'не удалять'!$A$1:$I$8847,9,FALSE())</f>
        <v>Смирнов С.В.</v>
      </c>
    </row>
    <row r="12" s="5" customFormat="true" ht="12.75" hidden="false" customHeight="false" outlineLevel="0" collapsed="false">
      <c r="A12" s="101" t="n">
        <v>74</v>
      </c>
      <c r="B12" s="90" t="n">
        <v>4</v>
      </c>
      <c r="C12" s="89" t="str">
        <f aca="false">VLOOKUP($A12,'не удалять'!$A$1:$I$8847,2,FALSE())</f>
        <v>Рыжова Дарья</v>
      </c>
      <c r="D12" s="91" t="n">
        <f aca="false">VLOOKUP($A12,'не удалять'!$A$1:$I$8847,3,FALSE())</f>
        <v>1989</v>
      </c>
      <c r="E12" s="92"/>
      <c r="F12" s="89" t="str">
        <f aca="false">VLOOKUP($A12,'не удалять'!$A$1:$I$8847,6,FALSE())</f>
        <v>Саратов</v>
      </c>
      <c r="G12" s="89" t="str">
        <f aca="false">VLOOKUP($A12,'не удалять'!$A$1:$I$8847,8,FALSE())</f>
        <v>СГАП</v>
      </c>
      <c r="H12" s="152" t="n">
        <v>74</v>
      </c>
      <c r="I12" s="102"/>
      <c r="K12" s="102"/>
      <c r="L12" s="95" t="n">
        <v>7.88</v>
      </c>
      <c r="M12" s="95" t="n">
        <v>7.76</v>
      </c>
      <c r="N12" s="100" t="n">
        <v>7.85</v>
      </c>
      <c r="O12" s="121" t="s">
        <v>73</v>
      </c>
      <c r="P12" s="109" t="n">
        <v>11</v>
      </c>
      <c r="Q12" s="97"/>
      <c r="R12" s="89" t="str">
        <f aca="false">VLOOKUP($A12,'не удалять'!$A$1:$I$8847,9,FALSE())</f>
        <v>Хозяшев А.Л.</v>
      </c>
    </row>
    <row r="13" s="129" customFormat="true" ht="12.75" hidden="false" customHeight="false" outlineLevel="0" collapsed="false">
      <c r="A13" s="151" t="n">
        <v>1</v>
      </c>
      <c r="B13" s="90" t="n">
        <v>5</v>
      </c>
      <c r="C13" s="89" t="str">
        <f aca="false">VLOOKUP($A13,'не удалять'!$A$1:$I$8847,2,FALSE())</f>
        <v>Терехина Ольга</v>
      </c>
      <c r="D13" s="91" t="str">
        <f aca="false">VLOOKUP($A13,'не удалять'!$A$1:$I$8847,3,FALSE())</f>
        <v>1991</v>
      </c>
      <c r="E13" s="92" t="str">
        <f aca="false">VLOOKUP($A13,'не удалять'!$A$1:$I$8847,4,FALSE())</f>
        <v>кмс</v>
      </c>
      <c r="F13" s="89" t="str">
        <f aca="false">VLOOKUP($A13,'не удалять'!$A$1:$I$8847,6,FALSE())</f>
        <v>Пенза</v>
      </c>
      <c r="G13" s="89" t="str">
        <f aca="false">VLOOKUP($A13,'не удалять'!$A$1:$I$8847,8,FALSE())</f>
        <v>ПГПУ</v>
      </c>
      <c r="H13" s="152" t="n">
        <v>1</v>
      </c>
      <c r="I13" s="89"/>
      <c r="K13" s="89"/>
      <c r="L13" s="95" t="n">
        <v>7.87</v>
      </c>
      <c r="M13" s="95" t="n">
        <v>7.8</v>
      </c>
      <c r="N13" s="100" t="n">
        <v>7.87</v>
      </c>
      <c r="O13" s="121" t="s">
        <v>73</v>
      </c>
      <c r="P13" s="97" t="s">
        <v>635</v>
      </c>
      <c r="Q13" s="97"/>
      <c r="R13" s="89" t="str">
        <f aca="false">VLOOKUP($A13,'не удалять'!$A$1:$I$8847,9,FALSE())</f>
        <v>Родионова А.И.,Гордеев Ю.А.</v>
      </c>
    </row>
    <row r="14" s="5" customFormat="true" ht="12.75" hidden="false" customHeight="false" outlineLevel="0" collapsed="false">
      <c r="A14" s="101" t="n">
        <v>42</v>
      </c>
      <c r="B14" s="90" t="n">
        <v>6</v>
      </c>
      <c r="C14" s="89" t="str">
        <f aca="false">VLOOKUP($A14,'не удалять'!$A$1:$I$8847,2,FALSE())</f>
        <v>Дорожкина Елена</v>
      </c>
      <c r="D14" s="91" t="str">
        <f aca="false">VLOOKUP($A14,'не удалять'!$A$1:$I$8847,3,FALSE())</f>
        <v>1988</v>
      </c>
      <c r="E14" s="92" t="str">
        <f aca="false">VLOOKUP($A14,'не удалять'!$A$1:$I$8847,4,FALSE())</f>
        <v>мс</v>
      </c>
      <c r="F14" s="89" t="str">
        <f aca="false">VLOOKUP($A14,'не удалять'!$A$1:$I$8847,6,FALSE())</f>
        <v>Пенза</v>
      </c>
      <c r="G14" s="89" t="str">
        <f aca="false">VLOOKUP($A14,'не удалять'!$A$1:$I$8847,8,FALSE())</f>
        <v>ПГУАС</v>
      </c>
      <c r="H14" s="153" t="n">
        <v>42</v>
      </c>
      <c r="I14" s="143"/>
      <c r="K14" s="102"/>
      <c r="L14" s="95" t="n">
        <v>7.81</v>
      </c>
      <c r="M14" s="95" t="n">
        <v>7.74</v>
      </c>
      <c r="N14" s="100" t="n">
        <v>7.87</v>
      </c>
      <c r="O14" s="121" t="s">
        <v>73</v>
      </c>
      <c r="P14" s="109" t="n">
        <v>9</v>
      </c>
      <c r="Q14" s="97"/>
      <c r="R14" s="89" t="str">
        <f aca="false">VLOOKUP($A14,'не удалять'!$A$1:$I$8847,9,FALSE())</f>
        <v>Аксенов А.В.</v>
      </c>
    </row>
    <row r="15" s="5" customFormat="true" ht="12.75" hidden="false" customHeight="false" outlineLevel="0" collapsed="false">
      <c r="A15" s="5" t="n">
        <v>7</v>
      </c>
      <c r="B15" s="90" t="n">
        <v>7</v>
      </c>
      <c r="C15" s="89" t="str">
        <f aca="false">VLOOKUP($A15,'не удалять'!$A$1:$I$8847,2,FALSE())</f>
        <v>Носкова Екатерина</v>
      </c>
      <c r="D15" s="91" t="str">
        <f aca="false">VLOOKUP($A15,'не удалять'!$A$1:$I$8847,3,FALSE())</f>
        <v>1986</v>
      </c>
      <c r="E15" s="92" t="str">
        <f aca="false">VLOOKUP($A15,'не удалять'!$A$1:$I$8847,4,FALSE())</f>
        <v>кмс</v>
      </c>
      <c r="F15" s="89" t="str">
        <f aca="false">VLOOKUP($A15,'не удалять'!$A$1:$I$8847,6,FALSE())</f>
        <v>Пенза</v>
      </c>
      <c r="G15" s="89" t="str">
        <f aca="false">VLOOKUP($A15,'не удалять'!$A$1:$I$8847,8,FALSE())</f>
        <v>ПГПУ</v>
      </c>
      <c r="H15" s="109" t="n">
        <v>7</v>
      </c>
      <c r="I15" s="143"/>
      <c r="K15" s="102"/>
      <c r="L15" s="95" t="n">
        <v>7.75</v>
      </c>
      <c r="M15" s="95" t="n">
        <v>7.84</v>
      </c>
      <c r="N15" s="100"/>
      <c r="O15" s="121" t="s">
        <v>73</v>
      </c>
      <c r="P15" s="109" t="n">
        <v>8</v>
      </c>
      <c r="Q15" s="97"/>
      <c r="R15" s="89" t="str">
        <f aca="false">VLOOKUP($A15,'не удалять'!$A$1:$I$8847,9,FALSE())</f>
        <v>Родионова А.И., Гордеев Ю.А.</v>
      </c>
    </row>
    <row r="16" s="129" customFormat="true" ht="12.75" hidden="false" customHeight="false" outlineLevel="0" collapsed="false">
      <c r="A16" s="151" t="n">
        <v>176</v>
      </c>
      <c r="B16" s="90" t="n">
        <v>8</v>
      </c>
      <c r="C16" s="89" t="str">
        <f aca="false">VLOOKUP($A16,'не удалять'!$A$1:$I$8847,2,FALSE())</f>
        <v>Кукушкина Юлия</v>
      </c>
      <c r="D16" s="91" t="n">
        <f aca="false">VLOOKUP($A16,'не удалять'!$A$1:$I$8847,3,FALSE())</f>
        <v>1988</v>
      </c>
      <c r="E16" s="92" t="str">
        <f aca="false">VLOOKUP($A16,'не удалять'!$A$1:$I$8847,4,FALSE())</f>
        <v>кмс</v>
      </c>
      <c r="F16" s="89" t="str">
        <f aca="false">VLOOKUP($A16,'не удалять'!$A$1:$I$8847,6,FALSE())</f>
        <v>Иваново</v>
      </c>
      <c r="G16" s="89" t="str">
        <f aca="false">VLOOKUP($A16,'не удалять'!$A$1:$I$8847,8,FALSE())</f>
        <v>ИГЭУ</v>
      </c>
      <c r="H16" s="152" t="n">
        <v>176</v>
      </c>
      <c r="I16" s="89"/>
      <c r="K16" s="89"/>
      <c r="L16" s="95" t="n">
        <v>7.89</v>
      </c>
      <c r="M16" s="95" t="n">
        <v>7.89</v>
      </c>
      <c r="N16" s="100"/>
      <c r="O16" s="121" t="n">
        <v>1</v>
      </c>
      <c r="P16" s="97" t="s">
        <v>654</v>
      </c>
      <c r="Q16" s="97"/>
      <c r="R16" s="89" t="str">
        <f aca="false">VLOOKUP($A16,'не удалять'!$A$1:$I$8847,9,FALSE())</f>
        <v>Чахунов Е.И.</v>
      </c>
    </row>
    <row r="17" s="5" customFormat="true" ht="12.75" hidden="false" customHeight="false" outlineLevel="0" collapsed="false">
      <c r="A17" s="101" t="n">
        <v>84</v>
      </c>
      <c r="B17" s="90" t="n">
        <v>8</v>
      </c>
      <c r="C17" s="89" t="str">
        <f aca="false">VLOOKUP($A17,'не удалять'!$A$1:$I$8847,2,FALSE())</f>
        <v>Афонина Карина</v>
      </c>
      <c r="D17" s="91" t="n">
        <f aca="false">VLOOKUP($A17,'не удалять'!$A$1:$I$8847,3,FALSE())</f>
        <v>1991</v>
      </c>
      <c r="E17" s="92" t="str">
        <f aca="false">VLOOKUP($A17,'не удалять'!$A$1:$I$8847,4,FALSE())</f>
        <v>кмс</v>
      </c>
      <c r="F17" s="89" t="str">
        <f aca="false">VLOOKUP($A17,'не удалять'!$A$1:$I$8847,6,FALSE())</f>
        <v>Пенза</v>
      </c>
      <c r="G17" s="89" t="str">
        <f aca="false">VLOOKUP($A17,'не удалять'!$A$1:$I$8847,8,FALSE())</f>
        <v>ПГТА</v>
      </c>
      <c r="H17" s="152" t="n">
        <v>84</v>
      </c>
      <c r="I17" s="143"/>
      <c r="K17" s="102"/>
      <c r="L17" s="95" t="n">
        <v>7.91</v>
      </c>
      <c r="M17" s="95" t="n">
        <v>7.89</v>
      </c>
      <c r="N17" s="100"/>
      <c r="O17" s="121" t="n">
        <v>1</v>
      </c>
      <c r="P17" s="109" t="n">
        <v>7</v>
      </c>
      <c r="Q17" s="97"/>
      <c r="R17" s="89" t="str">
        <f aca="false">VLOOKUP($A17,'не удалять'!$A$1:$I$8847,9,FALSE())</f>
        <v>Краснов Р.Б.</v>
      </c>
    </row>
    <row r="18" s="5" customFormat="true" ht="12.75" hidden="false" customHeight="false" outlineLevel="0" collapsed="false">
      <c r="A18" s="101" t="n">
        <v>47</v>
      </c>
      <c r="B18" s="90" t="n">
        <v>10</v>
      </c>
      <c r="C18" s="89" t="str">
        <f aca="false">VLOOKUP($A18,'не удалять'!$A$1:$I$8847,2,FALSE())</f>
        <v>Мальвинова Кристина</v>
      </c>
      <c r="D18" s="91" t="str">
        <f aca="false">VLOOKUP($A18,'не удалять'!$A$1:$I$8847,3,FALSE())</f>
        <v>1989</v>
      </c>
      <c r="E18" s="92" t="str">
        <f aca="false">VLOOKUP($A18,'не удалять'!$A$1:$I$8847,4,FALSE())</f>
        <v>кмс</v>
      </c>
      <c r="F18" s="89" t="str">
        <f aca="false">VLOOKUP($A18,'не удалять'!$A$1:$I$8847,6,FALSE())</f>
        <v>Пенза</v>
      </c>
      <c r="G18" s="89" t="str">
        <f aca="false">VLOOKUP($A18,'не удалять'!$A$1:$I$8847,8,FALSE())</f>
        <v>ПГУАС</v>
      </c>
      <c r="H18" s="153" t="n">
        <v>47</v>
      </c>
      <c r="I18" s="143"/>
      <c r="K18" s="102"/>
      <c r="L18" s="95" t="n">
        <v>7.87</v>
      </c>
      <c r="M18" s="95" t="n">
        <v>7.91</v>
      </c>
      <c r="N18" s="100"/>
      <c r="O18" s="121" t="n">
        <v>1</v>
      </c>
      <c r="P18" s="109" t="n">
        <v>5</v>
      </c>
      <c r="Q18" s="97"/>
      <c r="R18" s="89" t="str">
        <f aca="false">VLOOKUP($A18,'не удалять'!$A$1:$I$8847,9,FALSE())</f>
        <v>Шиян Т.Н., Аксенов А.В.</v>
      </c>
    </row>
    <row r="19" s="5" customFormat="true" ht="12.75" hidden="false" customHeight="false" outlineLevel="0" collapsed="false">
      <c r="A19" s="101" t="n">
        <v>265</v>
      </c>
      <c r="B19" s="90" t="n">
        <v>11</v>
      </c>
      <c r="C19" s="89" t="str">
        <f aca="false">VLOOKUP($A19,'не удалять'!$A$1:$I$8847,2,FALSE())</f>
        <v>Ермакова Яна</v>
      </c>
      <c r="D19" s="91" t="str">
        <f aca="false">VLOOKUP($A19,'не удалять'!$A$1:$I$8847,3,FALSE())</f>
        <v>11.01.90</v>
      </c>
      <c r="E19" s="92" t="str">
        <f aca="false">VLOOKUP($A19,'не удалять'!$A$1:$I$8847,4,FALSE())</f>
        <v>кмс</v>
      </c>
      <c r="F19" s="89" t="str">
        <f aca="false">VLOOKUP($A19,'не удалять'!$A$1:$I$8847,6,FALSE())</f>
        <v>Воронеж</v>
      </c>
      <c r="G19" s="89" t="str">
        <f aca="false">VLOOKUP($A19,'не удалять'!$A$1:$I$8847,8,FALSE())</f>
        <v>ВГИФК</v>
      </c>
      <c r="H19" s="153" t="n">
        <v>265</v>
      </c>
      <c r="I19" s="143"/>
      <c r="K19" s="102"/>
      <c r="L19" s="95" t="n">
        <v>7.88</v>
      </c>
      <c r="M19" s="95" t="n">
        <v>7.93</v>
      </c>
      <c r="N19" s="100"/>
      <c r="O19" s="121" t="n">
        <v>1</v>
      </c>
      <c r="P19" s="109" t="n">
        <v>4</v>
      </c>
      <c r="Q19" s="97"/>
      <c r="R19" s="89" t="str">
        <f aca="false">VLOOKUP($A19,'не удалять'!$A$1:$I$8847,9,FALSE())</f>
        <v>Бабкин А.П.</v>
      </c>
    </row>
    <row r="20" s="5" customFormat="true" ht="12.75" hidden="false" customHeight="false" outlineLevel="0" collapsed="false">
      <c r="A20" s="101" t="n">
        <v>70</v>
      </c>
      <c r="B20" s="90" t="n">
        <v>12</v>
      </c>
      <c r="C20" s="89" t="str">
        <f aca="false">VLOOKUP($A20,'не удалять'!$A$1:$I$8847,2,FALSE())</f>
        <v>Лашкирина Ирина</v>
      </c>
      <c r="D20" s="91" t="str">
        <f aca="false">VLOOKUP($A20,'не удалять'!$A$1:$I$8847,3,FALSE())</f>
        <v>1987</v>
      </c>
      <c r="E20" s="92" t="str">
        <f aca="false">VLOOKUP($A20,'не удалять'!$A$1:$I$8847,4,FALSE())</f>
        <v>кмс</v>
      </c>
      <c r="F20" s="89" t="str">
        <f aca="false">VLOOKUP($A20,'не удалять'!$A$1:$I$8847,6,FALSE())</f>
        <v>Тула</v>
      </c>
      <c r="G20" s="89" t="str">
        <f aca="false">VLOOKUP($A20,'не удалять'!$A$1:$I$8847,8,FALSE())</f>
        <v>ТГУ</v>
      </c>
      <c r="H20" s="152" t="n">
        <v>70</v>
      </c>
      <c r="I20" s="143"/>
      <c r="K20" s="102"/>
      <c r="L20" s="95" t="n">
        <v>7.88</v>
      </c>
      <c r="M20" s="95" t="n">
        <v>7.96</v>
      </c>
      <c r="N20" s="100"/>
      <c r="O20" s="121" t="n">
        <v>1</v>
      </c>
      <c r="P20" s="109" t="n">
        <v>3</v>
      </c>
      <c r="Q20" s="97"/>
      <c r="R20" s="89" t="str">
        <f aca="false">VLOOKUP($A20,'не удалять'!$A$1:$I$8847,9,FALSE())</f>
        <v>Ковтун Н.Н.</v>
      </c>
    </row>
    <row r="21" s="5" customFormat="true" ht="12.75" hidden="false" customHeight="false" outlineLevel="0" collapsed="false">
      <c r="A21" s="101" t="n">
        <v>268</v>
      </c>
      <c r="B21" s="90" t="n">
        <v>13</v>
      </c>
      <c r="C21" s="89" t="str">
        <f aca="false">VLOOKUP($A21,'не удалять'!$A$1:$I$8847,2,FALSE())</f>
        <v>Лушнкова Любовь</v>
      </c>
      <c r="D21" s="91" t="str">
        <f aca="false">VLOOKUP($A21,'не удалять'!$A$1:$I$8847,3,FALSE())</f>
        <v>23.10.87</v>
      </c>
      <c r="E21" s="92" t="str">
        <f aca="false">VLOOKUP($A21,'не удалять'!$A$1:$I$8847,4,FALSE())</f>
        <v>кмс</v>
      </c>
      <c r="F21" s="89" t="str">
        <f aca="false">VLOOKUP($A21,'не удалять'!$A$1:$I$8847,6,FALSE())</f>
        <v>Воронеж</v>
      </c>
      <c r="G21" s="89" t="str">
        <f aca="false">VLOOKUP($A21,'не удалять'!$A$1:$I$8847,8,FALSE())</f>
        <v>ВГИФК</v>
      </c>
      <c r="H21" s="152" t="n">
        <v>268</v>
      </c>
      <c r="I21" s="143"/>
      <c r="J21" s="154"/>
      <c r="K21" s="102"/>
      <c r="L21" s="100" t="n">
        <v>7.92</v>
      </c>
      <c r="M21" s="100"/>
      <c r="N21" s="100"/>
      <c r="O21" s="121" t="n">
        <v>1</v>
      </c>
      <c r="P21" s="109" t="n">
        <v>2</v>
      </c>
      <c r="Q21" s="97"/>
      <c r="R21" s="89" t="str">
        <f aca="false">VLOOKUP($A21,'не удалять'!$A$1:$I$8847,9,FALSE())</f>
        <v>Омельченко Д.А</v>
      </c>
    </row>
    <row r="22" s="129" customFormat="true" ht="12.75" hidden="false" customHeight="false" outlineLevel="0" collapsed="false">
      <c r="A22" s="151" t="n">
        <v>14</v>
      </c>
      <c r="B22" s="90" t="n">
        <v>14</v>
      </c>
      <c r="C22" s="89" t="str">
        <f aca="false">VLOOKUP($A22,'не удалять'!$A$1:$I$8847,2,FALSE())</f>
        <v>Чуркова Любовь</v>
      </c>
      <c r="D22" s="91" t="str">
        <f aca="false">VLOOKUP($A22,'не удалять'!$A$1:$I$8847,3,FALSE())</f>
        <v>1990</v>
      </c>
      <c r="E22" s="92" t="str">
        <f aca="false">VLOOKUP($A22,'не удалять'!$A$1:$I$8847,4,FALSE())</f>
        <v>кмс</v>
      </c>
      <c r="F22" s="89" t="str">
        <f aca="false">VLOOKUP($A22,'не удалять'!$A$1:$I$8847,6,FALSE())</f>
        <v>Красноярск</v>
      </c>
      <c r="G22" s="89" t="str">
        <f aca="false">VLOOKUP($A22,'не удалять'!$A$1:$I$8847,8,FALSE())</f>
        <v>СФУ</v>
      </c>
      <c r="H22" s="152" t="n">
        <v>14</v>
      </c>
      <c r="I22" s="89"/>
      <c r="J22" s="155"/>
      <c r="K22" s="89"/>
      <c r="L22" s="100" t="n">
        <v>7.96</v>
      </c>
      <c r="M22" s="100"/>
      <c r="N22" s="100"/>
      <c r="O22" s="121" t="n">
        <v>1</v>
      </c>
      <c r="P22" s="97" t="s">
        <v>659</v>
      </c>
      <c r="Q22" s="97"/>
      <c r="R22" s="89" t="str">
        <f aca="false">VLOOKUP($A22,'не удалять'!$A$1:$I$8847,9,FALSE())</f>
        <v>Артемьев П.П., Парыгина А.А.</v>
      </c>
    </row>
    <row r="23" s="5" customFormat="true" ht="12.75" hidden="false" customHeight="false" outlineLevel="0" collapsed="false">
      <c r="A23" s="101" t="n">
        <v>249</v>
      </c>
      <c r="B23" s="90" t="n">
        <v>15</v>
      </c>
      <c r="C23" s="89" t="str">
        <f aca="false">VLOOKUP($A23,'не удалять'!$A$1:$I$8847,2,FALSE())</f>
        <v>Карева Елена</v>
      </c>
      <c r="D23" s="91" t="n">
        <f aca="false">VLOOKUP($A23,'не удалять'!$A$1:$I$8847,3,FALSE())</f>
        <v>1987</v>
      </c>
      <c r="E23" s="92" t="str">
        <f aca="false">VLOOKUP($A23,'не удалять'!$A$1:$I$8847,4,FALSE())</f>
        <v>кмс</v>
      </c>
      <c r="F23" s="89" t="str">
        <f aca="false">VLOOKUP($A23,'не удалять'!$A$1:$I$8847,6,FALSE())</f>
        <v>Красноярск</v>
      </c>
      <c r="G23" s="89" t="str">
        <f aca="false">VLOOKUP($A23,'не удалять'!$A$1:$I$8847,8,FALSE())</f>
        <v>СФУ</v>
      </c>
      <c r="H23" s="153" t="n">
        <v>249</v>
      </c>
      <c r="I23" s="143"/>
      <c r="J23" s="154"/>
      <c r="K23" s="102"/>
      <c r="L23" s="100" t="n">
        <v>7.98</v>
      </c>
      <c r="M23" s="100"/>
      <c r="N23" s="100"/>
      <c r="O23" s="121" t="n">
        <v>1</v>
      </c>
      <c r="P23" s="109" t="n">
        <v>1</v>
      </c>
      <c r="Q23" s="97"/>
      <c r="R23" s="89" t="str">
        <f aca="false">VLOOKUP($A23,'не удалять'!$A$1:$I$8847,9,FALSE())</f>
        <v>Федоров В.И.</v>
      </c>
    </row>
    <row r="24" s="5" customFormat="true" ht="12.75" hidden="false" customHeight="false" outlineLevel="0" collapsed="false">
      <c r="A24" s="101" t="n">
        <v>73</v>
      </c>
      <c r="B24" s="90" t="n">
        <v>16</v>
      </c>
      <c r="C24" s="89" t="str">
        <f aca="false">VLOOKUP($A24,'не удалять'!$A$1:$I$8847,2,FALSE())</f>
        <v>Русина Галина</v>
      </c>
      <c r="D24" s="91" t="str">
        <f aca="false">VLOOKUP($A24,'не удалять'!$A$1:$I$8847,3,FALSE())</f>
        <v>1989</v>
      </c>
      <c r="E24" s="92" t="n">
        <f aca="false">VLOOKUP($A24,'не удалять'!$A$1:$I$8847,4,FALSE())</f>
        <v>1</v>
      </c>
      <c r="F24" s="89" t="str">
        <f aca="false">VLOOKUP($A24,'не удалять'!$A$1:$I$8847,6,FALSE())</f>
        <v>Саратов</v>
      </c>
      <c r="G24" s="89" t="str">
        <f aca="false">VLOOKUP($A24,'не удалять'!$A$1:$I$8847,8,FALSE())</f>
        <v>СГАП</v>
      </c>
      <c r="H24" s="153" t="n">
        <v>73</v>
      </c>
      <c r="I24" s="143"/>
      <c r="J24" s="154"/>
      <c r="K24" s="102"/>
      <c r="L24" s="100" t="n">
        <v>8</v>
      </c>
      <c r="M24" s="100"/>
      <c r="N24" s="100"/>
      <c r="O24" s="121" t="n">
        <v>1</v>
      </c>
      <c r="P24" s="109" t="n">
        <v>1</v>
      </c>
      <c r="Q24" s="97"/>
      <c r="R24" s="89" t="str">
        <f aca="false">VLOOKUP($A24,'не удалять'!$A$1:$I$8847,9,FALSE())</f>
        <v>Беликов Ю.Б.</v>
      </c>
    </row>
    <row r="25" s="5" customFormat="true" ht="12.75" hidden="false" customHeight="false" outlineLevel="0" collapsed="false">
      <c r="A25" s="101" t="n">
        <v>16</v>
      </c>
      <c r="B25" s="90" t="n">
        <v>17</v>
      </c>
      <c r="C25" s="89" t="str">
        <f aca="false">VLOOKUP($A25,'не удалять'!$A$1:$I$8847,2,FALSE())</f>
        <v>Дюпина Александра</v>
      </c>
      <c r="D25" s="91" t="str">
        <f aca="false">VLOOKUP($A25,'не удалять'!$A$1:$I$8847,3,FALSE())</f>
        <v>1989</v>
      </c>
      <c r="E25" s="92" t="str">
        <f aca="false">VLOOKUP($A25,'не удалять'!$A$1:$I$8847,4,FALSE())</f>
        <v>кмс</v>
      </c>
      <c r="F25" s="89" t="str">
        <f aca="false">VLOOKUP($A25,'не удалять'!$A$1:$I$8847,6,FALSE())</f>
        <v>Красноярск</v>
      </c>
      <c r="G25" s="89" t="str">
        <f aca="false">VLOOKUP($A25,'не удалять'!$A$1:$I$8847,8,FALSE())</f>
        <v>СФУ</v>
      </c>
      <c r="H25" s="153" t="n">
        <v>16</v>
      </c>
      <c r="I25" s="143"/>
      <c r="J25" s="154"/>
      <c r="K25" s="102"/>
      <c r="L25" s="100" t="n">
        <v>8.03</v>
      </c>
      <c r="M25" s="100"/>
      <c r="N25" s="100"/>
      <c r="O25" s="121" t="n">
        <v>1</v>
      </c>
      <c r="P25" s="109" t="n">
        <v>1</v>
      </c>
      <c r="Q25" s="97"/>
      <c r="R25" s="89" t="str">
        <f aca="false">VLOOKUP($A25,'не удалять'!$A$1:$I$8847,9,FALSE())</f>
        <v>Мочалов С.С.</v>
      </c>
    </row>
    <row r="26" s="5" customFormat="true" ht="12.75" hidden="false" customHeight="false" outlineLevel="0" collapsed="false">
      <c r="A26" s="101" t="n">
        <v>48</v>
      </c>
      <c r="B26" s="90" t="n">
        <v>17</v>
      </c>
      <c r="C26" s="89" t="str">
        <f aca="false">VLOOKUP($A26,'не удалять'!$A$1:$I$8847,2,FALSE())</f>
        <v>Димитричева Мария</v>
      </c>
      <c r="D26" s="91" t="str">
        <f aca="false">VLOOKUP($A26,'не удалять'!$A$1:$I$8847,3,FALSE())</f>
        <v>1985</v>
      </c>
      <c r="E26" s="92" t="str">
        <f aca="false">VLOOKUP($A26,'не удалять'!$A$1:$I$8847,4,FALSE())</f>
        <v>мс</v>
      </c>
      <c r="F26" s="89" t="str">
        <f aca="false">VLOOKUP($A26,'не удалять'!$A$1:$I$8847,6,FALSE())</f>
        <v>Пенза</v>
      </c>
      <c r="G26" s="89" t="str">
        <f aca="false">VLOOKUP($A26,'не удалять'!$A$1:$I$8847,8,FALSE())</f>
        <v>ПГУАС</v>
      </c>
      <c r="H26" s="152" t="n">
        <v>48</v>
      </c>
      <c r="I26" s="143"/>
      <c r="J26" s="154"/>
      <c r="K26" s="102"/>
      <c r="L26" s="100" t="n">
        <v>8.03</v>
      </c>
      <c r="M26" s="100"/>
      <c r="N26" s="100"/>
      <c r="O26" s="121" t="n">
        <v>1</v>
      </c>
      <c r="P26" s="109" t="n">
        <v>1</v>
      </c>
      <c r="Q26" s="97"/>
      <c r="R26" s="89" t="str">
        <f aca="false">VLOOKUP($A26,'не удалять'!$A$1:$I$8847,9,FALSE())</f>
        <v>Гробова О.А.</v>
      </c>
    </row>
    <row r="27" s="5" customFormat="true" ht="12.75" hidden="false" customHeight="false" outlineLevel="0" collapsed="false">
      <c r="A27" s="5" t="n">
        <v>264</v>
      </c>
      <c r="B27" s="90" t="n">
        <v>19</v>
      </c>
      <c r="C27" s="89" t="str">
        <f aca="false">VLOOKUP($A27,'не удалять'!$A$1:$I$8847,2,FALSE())</f>
        <v>Кобзева Юлия</v>
      </c>
      <c r="D27" s="91" t="str">
        <f aca="false">VLOOKUP($A27,'не удалять'!$A$1:$I$8847,3,FALSE())</f>
        <v>28.04.88</v>
      </c>
      <c r="E27" s="92" t="str">
        <f aca="false">VLOOKUP($A27,'не удалять'!$A$1:$I$8847,4,FALSE())</f>
        <v>кмс</v>
      </c>
      <c r="F27" s="89" t="str">
        <f aca="false">VLOOKUP($A27,'не удалять'!$A$1:$I$8847,6,FALSE())</f>
        <v>Воронеж</v>
      </c>
      <c r="G27" s="89" t="str">
        <f aca="false">VLOOKUP($A27,'не удалять'!$A$1:$I$8847,8,FALSE())</f>
        <v>ВГИФК</v>
      </c>
      <c r="H27" s="109" t="n">
        <v>264</v>
      </c>
      <c r="I27" s="143"/>
      <c r="J27" s="154"/>
      <c r="K27" s="102"/>
      <c r="L27" s="100" t="n">
        <v>8.04</v>
      </c>
      <c r="M27" s="100"/>
      <c r="N27" s="100"/>
      <c r="O27" s="121" t="n">
        <v>1</v>
      </c>
      <c r="P27" s="109" t="n">
        <v>1</v>
      </c>
      <c r="Q27" s="97"/>
      <c r="R27" s="89" t="str">
        <f aca="false">VLOOKUP($A27,'не удалять'!$A$1:$I$8847,9,FALSE())</f>
        <v>Рузины Б.А., Е.И.</v>
      </c>
    </row>
    <row r="28" s="5" customFormat="true" ht="12.75" hidden="false" customHeight="false" outlineLevel="0" collapsed="false">
      <c r="A28" s="101" t="n">
        <v>269</v>
      </c>
      <c r="B28" s="90" t="n">
        <v>19</v>
      </c>
      <c r="C28" s="89" t="str">
        <f aca="false">VLOOKUP($A28,'не удалять'!$A$1:$I$8847,2,FALSE())</f>
        <v>Лушникова Надежда</v>
      </c>
      <c r="D28" s="91" t="str">
        <f aca="false">VLOOKUP($A28,'не удалять'!$A$1:$I$8847,3,FALSE())</f>
        <v>1987</v>
      </c>
      <c r="E28" s="92" t="str">
        <f aca="false">VLOOKUP($A28,'не удалять'!$A$1:$I$8847,4,FALSE())</f>
        <v>кмс</v>
      </c>
      <c r="F28" s="89" t="str">
        <f aca="false">VLOOKUP($A28,'не удалять'!$A$1:$I$8847,6,FALSE())</f>
        <v>Воронеж</v>
      </c>
      <c r="G28" s="89" t="str">
        <f aca="false">VLOOKUP($A28,'не удалять'!$A$1:$I$8847,8,FALSE())</f>
        <v>ВГИФК</v>
      </c>
      <c r="H28" s="152" t="n">
        <v>269</v>
      </c>
      <c r="I28" s="102"/>
      <c r="J28" s="154"/>
      <c r="K28" s="102"/>
      <c r="L28" s="100" t="n">
        <v>8.04</v>
      </c>
      <c r="M28" s="100"/>
      <c r="N28" s="100"/>
      <c r="O28" s="121" t="n">
        <v>1</v>
      </c>
      <c r="P28" s="109" t="n">
        <v>1</v>
      </c>
      <c r="Q28" s="97"/>
      <c r="R28" s="89" t="str">
        <f aca="false">VLOOKUP($A28,'не удалять'!$A$1:$I$8847,9,FALSE())</f>
        <v>Омельченко Д.А</v>
      </c>
    </row>
    <row r="29" s="5" customFormat="true" ht="12.75" hidden="false" customHeight="false" outlineLevel="0" collapsed="false">
      <c r="A29" s="101" t="n">
        <v>44</v>
      </c>
      <c r="B29" s="90" t="n">
        <v>21</v>
      </c>
      <c r="C29" s="89" t="str">
        <f aca="false">VLOOKUP($A29,'не удалять'!$A$1:$I$8847,2,FALSE())</f>
        <v>Шевченко Анна</v>
      </c>
      <c r="D29" s="91" t="str">
        <f aca="false">VLOOKUP($A29,'не удалять'!$A$1:$I$8847,3,FALSE())</f>
        <v>1991</v>
      </c>
      <c r="E29" s="92" t="str">
        <f aca="false">VLOOKUP($A29,'не удалять'!$A$1:$I$8847,4,FALSE())</f>
        <v>кмс</v>
      </c>
      <c r="F29" s="89" t="str">
        <f aca="false">VLOOKUP($A29,'не удалять'!$A$1:$I$8847,6,FALSE())</f>
        <v>Пенза</v>
      </c>
      <c r="G29" s="89" t="str">
        <f aca="false">VLOOKUP($A29,'не удалять'!$A$1:$I$8847,8,FALSE())</f>
        <v>ПГУАС</v>
      </c>
      <c r="H29" s="152" t="n">
        <v>44</v>
      </c>
      <c r="I29" s="102"/>
      <c r="J29" s="154"/>
      <c r="K29" s="102"/>
      <c r="L29" s="100" t="n">
        <v>8.06</v>
      </c>
      <c r="M29" s="100"/>
      <c r="N29" s="100"/>
      <c r="O29" s="121" t="n">
        <v>1</v>
      </c>
      <c r="P29" s="109" t="n">
        <v>1</v>
      </c>
      <c r="Q29" s="97"/>
      <c r="R29" s="89" t="str">
        <f aca="false">VLOOKUP($A29,'не удалять'!$A$1:$I$8847,9,FALSE())</f>
        <v>Шиян Т.Н.</v>
      </c>
    </row>
    <row r="30" s="129" customFormat="true" ht="12.75" hidden="false" customHeight="false" outlineLevel="0" collapsed="false">
      <c r="A30" s="151" t="n">
        <v>5</v>
      </c>
      <c r="B30" s="90" t="n">
        <v>22</v>
      </c>
      <c r="C30" s="89" t="str">
        <f aca="false">VLOOKUP($A30,'не удалять'!$A$1:$I$8847,2,FALSE())</f>
        <v>Дудукина Ксения</v>
      </c>
      <c r="D30" s="91" t="str">
        <f aca="false">VLOOKUP($A30,'не удалять'!$A$1:$I$8847,3,FALSE())</f>
        <v>1991</v>
      </c>
      <c r="E30" s="92" t="str">
        <f aca="false">VLOOKUP($A30,'не удалять'!$A$1:$I$8847,4,FALSE())</f>
        <v>кмс</v>
      </c>
      <c r="F30" s="89" t="str">
        <f aca="false">VLOOKUP($A30,'не удалять'!$A$1:$I$8847,6,FALSE())</f>
        <v>Пенза</v>
      </c>
      <c r="G30" s="89" t="str">
        <f aca="false">VLOOKUP($A30,'не удалять'!$A$1:$I$8847,8,FALSE())</f>
        <v>ПГПУ</v>
      </c>
      <c r="H30" s="152" t="n">
        <v>5</v>
      </c>
      <c r="I30" s="89"/>
      <c r="J30" s="155"/>
      <c r="K30" s="89"/>
      <c r="L30" s="100" t="n">
        <v>8.07</v>
      </c>
      <c r="M30" s="100"/>
      <c r="N30" s="100"/>
      <c r="O30" s="121" t="n">
        <v>1</v>
      </c>
      <c r="P30" s="109" t="n">
        <v>1</v>
      </c>
      <c r="Q30" s="97"/>
      <c r="R30" s="89" t="str">
        <f aca="false">VLOOKUP($A30,'не удалять'!$A$1:$I$8847,9,FALSE())</f>
        <v>Родионова А.И., Гордеев Ю.А.</v>
      </c>
    </row>
    <row r="31" s="129" customFormat="true" ht="12.75" hidden="false" customHeight="false" outlineLevel="0" collapsed="false">
      <c r="A31" s="151" t="n">
        <v>267</v>
      </c>
      <c r="B31" s="90" t="n">
        <v>23</v>
      </c>
      <c r="C31" s="89" t="str">
        <f aca="false">VLOOKUP($A31,'не удалять'!$A$1:$I$8847,2,FALSE())</f>
        <v>Морозова Мария</v>
      </c>
      <c r="D31" s="91" t="str">
        <f aca="false">VLOOKUP($A31,'не удалять'!$A$1:$I$8847,3,FALSE())</f>
        <v>21.05.87</v>
      </c>
      <c r="E31" s="92" t="str">
        <f aca="false">VLOOKUP($A31,'не удалять'!$A$1:$I$8847,4,FALSE())</f>
        <v>кмс</v>
      </c>
      <c r="F31" s="89" t="str">
        <f aca="false">VLOOKUP($A31,'не удалять'!$A$1:$I$8847,6,FALSE())</f>
        <v>Воронеж</v>
      </c>
      <c r="G31" s="89" t="str">
        <f aca="false">VLOOKUP($A31,'не удалять'!$A$1:$I$8847,8,FALSE())</f>
        <v>ВГИФК</v>
      </c>
      <c r="H31" s="152" t="n">
        <v>267</v>
      </c>
      <c r="I31" s="89"/>
      <c r="J31" s="155"/>
      <c r="K31" s="89"/>
      <c r="L31" s="100" t="n">
        <v>8.09</v>
      </c>
      <c r="M31" s="100"/>
      <c r="N31" s="100"/>
      <c r="O31" s="121" t="n">
        <v>1</v>
      </c>
      <c r="P31" s="109" t="n">
        <v>1</v>
      </c>
      <c r="Q31" s="97"/>
      <c r="R31" s="89" t="str">
        <f aca="false">VLOOKUP($A31,'не удалять'!$A$1:$I$8847,9,FALSE())</f>
        <v>Жуков С.Н.</v>
      </c>
    </row>
    <row r="32" s="129" customFormat="true" ht="12.75" hidden="false" customHeight="false" outlineLevel="0" collapsed="false">
      <c r="A32" s="151" t="n">
        <v>266</v>
      </c>
      <c r="B32" s="90" t="n">
        <v>24</v>
      </c>
      <c r="C32" s="89" t="str">
        <f aca="false">VLOOKUP($A32,'не удалять'!$A$1:$I$8847,2,FALSE())</f>
        <v>Черенкова Юлия</v>
      </c>
      <c r="D32" s="91" t="str">
        <f aca="false">VLOOKUP($A32,'не удалять'!$A$1:$I$8847,3,FALSE())</f>
        <v>05.06.90</v>
      </c>
      <c r="E32" s="92" t="str">
        <f aca="false">VLOOKUP($A32,'не удалять'!$A$1:$I$8847,4,FALSE())</f>
        <v>кмс</v>
      </c>
      <c r="F32" s="89" t="str">
        <f aca="false">VLOOKUP($A32,'не удалять'!$A$1:$I$8847,6,FALSE())</f>
        <v>Воронеж</v>
      </c>
      <c r="G32" s="89" t="str">
        <f aca="false">VLOOKUP($A32,'не удалять'!$A$1:$I$8847,8,FALSE())</f>
        <v>ВГИФК</v>
      </c>
      <c r="H32" s="152" t="n">
        <v>266</v>
      </c>
      <c r="I32" s="89"/>
      <c r="J32" s="155"/>
      <c r="K32" s="89"/>
      <c r="L32" s="100" t="n">
        <v>8.16</v>
      </c>
      <c r="M32" s="100"/>
      <c r="N32" s="100"/>
      <c r="O32" s="121" t="n">
        <v>1</v>
      </c>
      <c r="P32" s="109" t="n">
        <v>1</v>
      </c>
      <c r="Q32" s="97"/>
      <c r="R32" s="89" t="str">
        <f aca="false">VLOOKUP($A32,'не удалять'!$A$1:$I$8847,9,FALSE())</f>
        <v>Якубович С.В., Мащенко Р.М.</v>
      </c>
    </row>
    <row r="33" s="5" customFormat="true" ht="12.75" hidden="false" customHeight="false" outlineLevel="0" collapsed="false">
      <c r="A33" s="101" t="n">
        <v>193</v>
      </c>
      <c r="B33" s="90" t="n">
        <v>25</v>
      </c>
      <c r="C33" s="89" t="str">
        <f aca="false">VLOOKUP($A33,'не удалять'!$A$1:$I$8847,2,FALSE())</f>
        <v>Горшкова Ольга</v>
      </c>
      <c r="D33" s="91" t="str">
        <f aca="false">VLOOKUP($A33,'не удалять'!$A$1:$I$8847,3,FALSE())</f>
        <v>1987</v>
      </c>
      <c r="E33" s="92" t="str">
        <f aca="false">VLOOKUP($A33,'не удалять'!$A$1:$I$8847,4,FALSE())</f>
        <v>кмс</v>
      </c>
      <c r="F33" s="89" t="str">
        <f aca="false">VLOOKUP($A33,'не удалять'!$A$1:$I$8847,6,FALSE())</f>
        <v>Чебоксары</v>
      </c>
      <c r="G33" s="89" t="str">
        <f aca="false">VLOOKUP($A33,'не удалять'!$A$1:$I$8847,8,FALSE())</f>
        <v>ЧПИ фил МГОУ</v>
      </c>
      <c r="H33" s="152" t="n">
        <v>193</v>
      </c>
      <c r="I33" s="143"/>
      <c r="J33" s="154"/>
      <c r="K33" s="102"/>
      <c r="L33" s="100" t="n">
        <v>8.18</v>
      </c>
      <c r="M33" s="100"/>
      <c r="N33" s="100"/>
      <c r="O33" s="121" t="n">
        <v>1</v>
      </c>
      <c r="P33" s="109" t="n">
        <v>1</v>
      </c>
      <c r="Q33" s="97"/>
      <c r="R33" s="89" t="str">
        <f aca="false">VLOOKUP($A33,'не удалять'!$A$1:$I$8847,9,FALSE())</f>
        <v>Смирнов С.В.</v>
      </c>
    </row>
    <row r="34" s="129" customFormat="true" ht="12.75" hidden="false" customHeight="false" outlineLevel="0" collapsed="false">
      <c r="A34" s="151" t="n">
        <v>308</v>
      </c>
      <c r="B34" s="90" t="n">
        <v>26</v>
      </c>
      <c r="C34" s="89" t="str">
        <f aca="false">VLOOKUP($A34,'не удалять'!$A$1:$I$8847,2,FALSE())</f>
        <v>Рубцова Анжела</v>
      </c>
      <c r="D34" s="91" t="str">
        <f aca="false">VLOOKUP($A34,'не удалять'!$A$1:$I$8847,3,FALSE())</f>
        <v>1986</v>
      </c>
      <c r="E34" s="92" t="str">
        <f aca="false">VLOOKUP($A34,'не удалять'!$A$1:$I$8847,4,FALSE())</f>
        <v>кмс</v>
      </c>
      <c r="F34" s="89" t="str">
        <f aca="false">VLOOKUP($A34,'не удалять'!$A$1:$I$8847,6,FALSE())</f>
        <v>Иваново</v>
      </c>
      <c r="G34" s="89" t="str">
        <f aca="false">VLOOKUP($A34,'не удалять'!$A$1:$I$8847,8,FALSE())</f>
        <v>ИГХТУ</v>
      </c>
      <c r="H34" s="152" t="n">
        <v>308</v>
      </c>
      <c r="I34" s="89"/>
      <c r="J34" s="155"/>
      <c r="K34" s="89"/>
      <c r="L34" s="100" t="n">
        <v>8.2</v>
      </c>
      <c r="M34" s="100"/>
      <c r="N34" s="100"/>
      <c r="O34" s="121" t="n">
        <v>1</v>
      </c>
      <c r="P34" s="109" t="n">
        <v>1</v>
      </c>
      <c r="Q34" s="97"/>
      <c r="R34" s="89" t="str">
        <f aca="false">VLOOKUP($A34,'не удалять'!$A$1:$I$8847,9,FALSE())</f>
        <v>Гудова В.А.</v>
      </c>
    </row>
    <row r="35" s="5" customFormat="true" ht="12.75" hidden="false" customHeight="false" outlineLevel="0" collapsed="false">
      <c r="A35" s="101" t="n">
        <v>160</v>
      </c>
      <c r="B35" s="90" t="n">
        <v>27</v>
      </c>
      <c r="C35" s="89" t="str">
        <f aca="false">VLOOKUP($A35,'не удалять'!$A$1:$I$8847,2,FALSE())</f>
        <v>Коржавина Анна</v>
      </c>
      <c r="D35" s="91" t="str">
        <f aca="false">VLOOKUP($A35,'не удалять'!$A$1:$I$8847,3,FALSE())</f>
        <v>30.05.90</v>
      </c>
      <c r="E35" s="92" t="str">
        <f aca="false">VLOOKUP($A35,'не удалять'!$A$1:$I$8847,4,FALSE())</f>
        <v>кмс</v>
      </c>
      <c r="F35" s="89" t="str">
        <f aca="false">VLOOKUP($A35,'не удалять'!$A$1:$I$8847,6,FALSE())</f>
        <v>Кострома</v>
      </c>
      <c r="G35" s="89" t="str">
        <f aca="false">VLOOKUP($A35,'не удалять'!$A$1:$I$8847,8,FALSE())</f>
        <v>КГТУ-технол. унив</v>
      </c>
      <c r="H35" s="152" t="n">
        <v>160</v>
      </c>
      <c r="I35" s="102"/>
      <c r="J35" s="154"/>
      <c r="K35" s="102"/>
      <c r="L35" s="100" t="n">
        <v>8.28</v>
      </c>
      <c r="M35" s="100"/>
      <c r="N35" s="100"/>
      <c r="O35" s="121" t="n">
        <v>2</v>
      </c>
      <c r="P35" s="109" t="n">
        <v>1</v>
      </c>
      <c r="Q35" s="97"/>
      <c r="R35" s="89" t="str">
        <f aca="false">VLOOKUP($A35,'не удалять'!$A$1:$I$8847,9,FALSE())</f>
        <v>Кох В.О.</v>
      </c>
    </row>
    <row r="36" s="5" customFormat="true" ht="12.75" hidden="false" customHeight="false" outlineLevel="0" collapsed="false">
      <c r="A36" s="101" t="n">
        <v>95</v>
      </c>
      <c r="B36" s="90" t="n">
        <v>28</v>
      </c>
      <c r="C36" s="89" t="str">
        <f aca="false">VLOOKUP($A36,'не удалять'!$A$1:$I$8847,2,FALSE())</f>
        <v>Китаева Валентина</v>
      </c>
      <c r="D36" s="91" t="str">
        <f aca="false">VLOOKUP($A36,'не удалять'!$A$1:$I$8847,3,FALSE())</f>
        <v>1987</v>
      </c>
      <c r="E36" s="92" t="n">
        <f aca="false">VLOOKUP($A36,'не удалять'!$A$1:$I$8847,4,FALSE())</f>
        <v>1</v>
      </c>
      <c r="F36" s="89" t="str">
        <f aca="false">VLOOKUP($A36,'не удалять'!$A$1:$I$8847,6,FALSE())</f>
        <v>Тула</v>
      </c>
      <c r="G36" s="89" t="str">
        <f aca="false">VLOOKUP($A36,'не удалять'!$A$1:$I$8847,8,FALSE())</f>
        <v>ТГУ</v>
      </c>
      <c r="H36" s="152" t="n">
        <v>95</v>
      </c>
      <c r="I36" s="143"/>
      <c r="J36" s="154"/>
      <c r="K36" s="102"/>
      <c r="L36" s="100" t="n">
        <v>8.3</v>
      </c>
      <c r="M36" s="100"/>
      <c r="N36" s="100"/>
      <c r="O36" s="121" t="n">
        <v>2</v>
      </c>
      <c r="P36" s="109" t="n">
        <v>1</v>
      </c>
      <c r="Q36" s="97"/>
      <c r="R36" s="89" t="str">
        <f aca="false">VLOOKUP($A36,'не удалять'!$A$1:$I$8847,9,FALSE())</f>
        <v>Ковтун Н.Н.</v>
      </c>
    </row>
    <row r="37" s="5" customFormat="true" ht="12.75" hidden="false" customHeight="false" outlineLevel="0" collapsed="false">
      <c r="A37" s="101" t="n">
        <v>189</v>
      </c>
      <c r="B37" s="90" t="n">
        <v>29</v>
      </c>
      <c r="C37" s="89" t="str">
        <f aca="false">VLOOKUP($A37,'не удалять'!$A$1:$I$8847,2,FALSE())</f>
        <v>Буинцева Елена</v>
      </c>
      <c r="D37" s="91" t="str">
        <f aca="false">VLOOKUP($A37,'не удалять'!$A$1:$I$8847,3,FALSE())</f>
        <v>1989</v>
      </c>
      <c r="E37" s="92" t="str">
        <f aca="false">VLOOKUP($A37,'не удалять'!$A$1:$I$8847,4,FALSE())</f>
        <v>кмс</v>
      </c>
      <c r="F37" s="89" t="str">
        <f aca="false">VLOOKUP($A37,'не удалять'!$A$1:$I$8847,6,FALSE())</f>
        <v>Чебоксары</v>
      </c>
      <c r="G37" s="89" t="str">
        <f aca="false">VLOOKUP($A37,'не удалять'!$A$1:$I$8847,8,FALSE())</f>
        <v>ЧПИ фил МГОУ</v>
      </c>
      <c r="H37" s="153" t="n">
        <v>189</v>
      </c>
      <c r="I37" s="143"/>
      <c r="J37" s="154"/>
      <c r="K37" s="102"/>
      <c r="L37" s="100" t="n">
        <v>8.32</v>
      </c>
      <c r="M37" s="100"/>
      <c r="N37" s="100"/>
      <c r="O37" s="121" t="n">
        <v>2</v>
      </c>
      <c r="P37" s="109" t="n">
        <v>1</v>
      </c>
      <c r="Q37" s="97"/>
      <c r="R37" s="89" t="str">
        <f aca="false">VLOOKUP($A37,'не удалять'!$A$1:$I$8847,9,FALSE())</f>
        <v>Смирнов С.В.</v>
      </c>
    </row>
    <row r="38" s="129" customFormat="true" ht="12.75" hidden="false" customHeight="false" outlineLevel="0" collapsed="false">
      <c r="A38" s="151" t="n">
        <v>192</v>
      </c>
      <c r="B38" s="90" t="n">
        <v>30</v>
      </c>
      <c r="C38" s="89" t="str">
        <f aca="false">VLOOKUP($A38,'не удалять'!$A$1:$I$8847,2,FALSE())</f>
        <v>Горшкова Елена</v>
      </c>
      <c r="D38" s="91" t="str">
        <f aca="false">VLOOKUP($A38,'не удалять'!$A$1:$I$8847,3,FALSE())</f>
        <v>1990</v>
      </c>
      <c r="E38" s="92" t="str">
        <f aca="false">VLOOKUP($A38,'не удалять'!$A$1:$I$8847,4,FALSE())</f>
        <v>кмс</v>
      </c>
      <c r="F38" s="89" t="str">
        <f aca="false">VLOOKUP($A38,'не удалять'!$A$1:$I$8847,6,FALSE())</f>
        <v>Чебоксары</v>
      </c>
      <c r="G38" s="89" t="str">
        <f aca="false">VLOOKUP($A38,'не удалять'!$A$1:$I$8847,8,FALSE())</f>
        <v>ЧПИ фил МГОУ</v>
      </c>
      <c r="H38" s="152" t="n">
        <v>192</v>
      </c>
      <c r="I38" s="89"/>
      <c r="J38" s="155"/>
      <c r="K38" s="89"/>
      <c r="L38" s="100" t="n">
        <v>8.38</v>
      </c>
      <c r="M38" s="100"/>
      <c r="N38" s="100"/>
      <c r="O38" s="121" t="n">
        <v>2</v>
      </c>
      <c r="P38" s="109" t="n">
        <v>1</v>
      </c>
      <c r="Q38" s="97"/>
      <c r="R38" s="89" t="str">
        <f aca="false">VLOOKUP($A38,'не удалять'!$A$1:$I$8847,9,FALSE())</f>
        <v>Смирнов С.В.</v>
      </c>
    </row>
    <row r="39" s="5" customFormat="true" ht="12.75" hidden="false" customHeight="false" outlineLevel="0" collapsed="false">
      <c r="A39" s="5" t="n">
        <v>86</v>
      </c>
      <c r="B39" s="90" t="n">
        <v>31</v>
      </c>
      <c r="C39" s="89" t="str">
        <f aca="false">VLOOKUP($A39,'не удалять'!$A$1:$I$8847,2,FALSE())</f>
        <v>Абросимова Алена</v>
      </c>
      <c r="D39" s="91" t="str">
        <f aca="false">VLOOKUP($A39,'не удалять'!$A$1:$I$8847,3,FALSE())</f>
        <v>10.06.88</v>
      </c>
      <c r="E39" s="92" t="n">
        <f aca="false">VLOOKUP($A39,'не удалять'!$A$1:$I$8847,4,FALSE())</f>
        <v>1</v>
      </c>
      <c r="F39" s="89" t="str">
        <f aca="false">VLOOKUP($A39,'не удалять'!$A$1:$I$8847,6,FALSE())</f>
        <v>Пенза</v>
      </c>
      <c r="G39" s="89" t="str">
        <f aca="false">VLOOKUP($A39,'не удалять'!$A$1:$I$8847,8,FALSE())</f>
        <v>ПГТА</v>
      </c>
      <c r="H39" s="109" t="n">
        <v>86</v>
      </c>
      <c r="I39" s="143"/>
      <c r="J39" s="154"/>
      <c r="K39" s="102"/>
      <c r="L39" s="100" t="n">
        <v>8.47</v>
      </c>
      <c r="M39" s="100"/>
      <c r="N39" s="100"/>
      <c r="O39" s="121" t="n">
        <v>2</v>
      </c>
      <c r="P39" s="109" t="n">
        <v>1</v>
      </c>
      <c r="Q39" s="97"/>
      <c r="R39" s="89" t="str">
        <f aca="false">VLOOKUP($A39,'не удалять'!$A$1:$I$8847,9,FALSE())</f>
        <v>Карасик А.Г.</v>
      </c>
    </row>
    <row r="40" s="5" customFormat="true" ht="12.75" hidden="false" customHeight="false" outlineLevel="0" collapsed="false">
      <c r="A40" s="101" t="n">
        <v>309</v>
      </c>
      <c r="B40" s="90" t="n">
        <v>32</v>
      </c>
      <c r="C40" s="89" t="str">
        <f aca="false">VLOOKUP($A40,'не удалять'!$A$1:$I$8847,2,FALSE())</f>
        <v>Белова Оксана</v>
      </c>
      <c r="D40" s="91" t="str">
        <f aca="false">VLOOKUP($A40,'не удалять'!$A$1:$I$8847,3,FALSE())</f>
        <v>1991</v>
      </c>
      <c r="E40" s="92" t="n">
        <f aca="false">VLOOKUP($A40,'не удалять'!$A$1:$I$8847,4,FALSE())</f>
        <v>1</v>
      </c>
      <c r="F40" s="89" t="str">
        <f aca="false">VLOOKUP($A40,'не удалять'!$A$1:$I$8847,6,FALSE())</f>
        <v>Иваново</v>
      </c>
      <c r="G40" s="89" t="str">
        <f aca="false">VLOOKUP($A40,'не удалять'!$A$1:$I$8847,8,FALSE())</f>
        <v>ИГХТУ</v>
      </c>
      <c r="H40" s="152" t="n">
        <v>309</v>
      </c>
      <c r="I40" s="143"/>
      <c r="J40" s="154"/>
      <c r="K40" s="102"/>
      <c r="L40" s="100" t="n">
        <v>8.49</v>
      </c>
      <c r="M40" s="100"/>
      <c r="N40" s="100"/>
      <c r="O40" s="121" t="n">
        <v>2</v>
      </c>
      <c r="P40" s="109" t="n">
        <v>1</v>
      </c>
      <c r="Q40" s="97"/>
      <c r="R40" s="89" t="str">
        <f aca="false">VLOOKUP($A40,'не удалять'!$A$1:$I$8847,9,FALSE())</f>
        <v>Рябова И.Д.</v>
      </c>
    </row>
    <row r="41" s="5" customFormat="true" ht="12.75" hidden="false" customHeight="false" outlineLevel="0" collapsed="false">
      <c r="A41" s="101"/>
      <c r="B41" s="90"/>
      <c r="C41" s="89" t="s">
        <v>642</v>
      </c>
      <c r="D41" s="91"/>
      <c r="E41" s="92"/>
      <c r="F41" s="89"/>
      <c r="G41" s="89"/>
      <c r="H41" s="152"/>
      <c r="I41" s="143"/>
      <c r="J41" s="154"/>
      <c r="K41" s="102"/>
      <c r="L41" s="100"/>
      <c r="M41" s="100"/>
      <c r="N41" s="100"/>
      <c r="O41" s="121"/>
      <c r="P41" s="109"/>
      <c r="Q41" s="97"/>
      <c r="R41" s="89"/>
    </row>
    <row r="42" s="129" customFormat="true" ht="12.75" hidden="false" customHeight="false" outlineLevel="0" collapsed="false">
      <c r="A42" s="151" t="n">
        <v>299</v>
      </c>
      <c r="B42" s="90" t="n">
        <v>32</v>
      </c>
      <c r="C42" s="89" t="str">
        <f aca="false">VLOOKUP($A42,'не удалять'!$A$1:$I$8847,2,FALSE())</f>
        <v>Яковлева Марина</v>
      </c>
      <c r="D42" s="91" t="str">
        <f aca="false">VLOOKUP($A42,'не удалять'!$A$1:$I$8847,3,FALSE())</f>
        <v>1987</v>
      </c>
      <c r="E42" s="92" t="n">
        <f aca="false">VLOOKUP($A42,'не удалять'!$A$1:$I$8847,4,FALSE())</f>
        <v>1</v>
      </c>
      <c r="F42" s="89" t="str">
        <f aca="false">VLOOKUP($A42,'не удалять'!$A$1:$I$8847,6,FALSE())</f>
        <v>Красноярск</v>
      </c>
      <c r="G42" s="89" t="str">
        <f aca="false">VLOOKUP($A42,'не удалять'!$A$1:$I$8847,8,FALSE())</f>
        <v>СФУ</v>
      </c>
      <c r="H42" s="152" t="n">
        <v>299</v>
      </c>
      <c r="I42" s="89"/>
      <c r="J42" s="155"/>
      <c r="K42" s="89"/>
      <c r="L42" s="100" t="n">
        <v>8.49</v>
      </c>
      <c r="M42" s="100"/>
      <c r="N42" s="100"/>
      <c r="O42" s="121" t="n">
        <v>2</v>
      </c>
      <c r="P42" s="109" t="n">
        <v>1</v>
      </c>
      <c r="Q42" s="97"/>
      <c r="R42" s="89" t="str">
        <f aca="false">VLOOKUP($A42,'не удалять'!$A$1:$I$8847,9,FALSE())</f>
        <v>Федоров В.И.</v>
      </c>
    </row>
    <row r="43" s="129" customFormat="true" ht="12.75" hidden="false" customHeight="false" outlineLevel="0" collapsed="false">
      <c r="A43" s="151" t="n">
        <v>288</v>
      </c>
      <c r="B43" s="90" t="n">
        <v>34</v>
      </c>
      <c r="C43" s="89" t="str">
        <f aca="false">VLOOKUP($A43,'не удалять'!$A$1:$I$8847,2,FALSE())</f>
        <v>Курбаналиева Регина</v>
      </c>
      <c r="D43" s="91" t="str">
        <f aca="false">VLOOKUP($A43,'не удалять'!$A$1:$I$8847,3,FALSE())</f>
        <v>23.10.89</v>
      </c>
      <c r="E43" s="92" t="n">
        <f aca="false">VLOOKUP($A43,'не удалять'!$A$1:$I$8847,4,FALSE())</f>
        <v>2</v>
      </c>
      <c r="F43" s="89" t="str">
        <f aca="false">VLOOKUP($A43,'не удалять'!$A$1:$I$8847,6,FALSE())</f>
        <v>Дегестан</v>
      </c>
      <c r="G43" s="89" t="str">
        <f aca="false">VLOOKUP($A43,'не удалять'!$A$1:$I$8847,8,FALSE())</f>
        <v>ДГУ</v>
      </c>
      <c r="H43" s="152" t="n">
        <v>288</v>
      </c>
      <c r="I43" s="89"/>
      <c r="J43" s="155"/>
      <c r="K43" s="89"/>
      <c r="L43" s="100" t="n">
        <v>8.67</v>
      </c>
      <c r="M43" s="100"/>
      <c r="N43" s="100"/>
      <c r="O43" s="121" t="n">
        <v>3</v>
      </c>
      <c r="P43" s="97" t="s">
        <v>661</v>
      </c>
      <c r="Q43" s="97"/>
      <c r="R43" s="89" t="str">
        <f aca="false">VLOOKUP($A43,'не удалять'!$A$1:$I$8847,9,FALSE())</f>
        <v>Магомедов Н.И., Савченко В.И.</v>
      </c>
    </row>
    <row r="44" s="5" customFormat="true" ht="12.75" hidden="false" customHeight="false" outlineLevel="0" collapsed="false">
      <c r="A44" s="101" t="n">
        <v>60</v>
      </c>
      <c r="B44" s="90" t="n">
        <v>35</v>
      </c>
      <c r="C44" s="89" t="str">
        <f aca="false">VLOOKUP($A44,'не удалять'!$A$1:$I$8847,2,FALSE())</f>
        <v>Громова Мария</v>
      </c>
      <c r="D44" s="91" t="str">
        <f aca="false">VLOOKUP($A44,'не удалять'!$A$1:$I$8847,3,FALSE())</f>
        <v>1988</v>
      </c>
      <c r="E44" s="92" t="str">
        <f aca="false">VLOOKUP($A44,'не удалять'!$A$1:$I$8847,4,FALSE())</f>
        <v>кмс</v>
      </c>
      <c r="F44" s="89" t="str">
        <f aca="false">VLOOKUP($A44,'не удалять'!$A$1:$I$8847,6,FALSE())</f>
        <v>Самара</v>
      </c>
      <c r="G44" s="89" t="str">
        <f aca="false">VLOOKUP($A44,'не удалять'!$A$1:$I$8847,8,FALSE())</f>
        <v>ГУ</v>
      </c>
      <c r="H44" s="152" t="n">
        <v>60</v>
      </c>
      <c r="I44" s="143"/>
      <c r="J44" s="154"/>
      <c r="K44" s="102"/>
      <c r="L44" s="156" t="n">
        <v>8.68</v>
      </c>
      <c r="M44" s="156"/>
      <c r="N44" s="100"/>
      <c r="O44" s="121" t="n">
        <v>3</v>
      </c>
      <c r="P44" s="109" t="n">
        <v>0</v>
      </c>
      <c r="Q44" s="97"/>
      <c r="R44" s="89" t="str">
        <f aca="false">VLOOKUP($A44,'не удалять'!$A$1:$I$8847,9,FALSE())</f>
        <v>Полубояров О.А.</v>
      </c>
    </row>
    <row r="45" s="5" customFormat="true" ht="12.75" hidden="false" customHeight="false" outlineLevel="0" collapsed="false">
      <c r="A45" s="101" t="n">
        <v>92</v>
      </c>
      <c r="B45" s="90" t="n">
        <v>35</v>
      </c>
      <c r="C45" s="89" t="str">
        <f aca="false">VLOOKUP($A45,'не удалять'!$A$1:$I$8847,2,FALSE())</f>
        <v>Удалова Елена</v>
      </c>
      <c r="D45" s="91" t="str">
        <f aca="false">VLOOKUP($A45,'не удалять'!$A$1:$I$8847,3,FALSE())</f>
        <v>12.11.91</v>
      </c>
      <c r="E45" s="92" t="n">
        <f aca="false">VLOOKUP($A45,'не удалять'!$A$1:$I$8847,4,FALSE())</f>
        <v>1</v>
      </c>
      <c r="F45" s="89" t="str">
        <f aca="false">VLOOKUP($A45,'не удалять'!$A$1:$I$8847,6,FALSE())</f>
        <v>Пенза</v>
      </c>
      <c r="G45" s="89" t="str">
        <f aca="false">VLOOKUP($A45,'не удалять'!$A$1:$I$8847,8,FALSE())</f>
        <v>ПГТА</v>
      </c>
      <c r="H45" s="152" t="n">
        <v>92</v>
      </c>
      <c r="I45" s="143"/>
      <c r="J45" s="154"/>
      <c r="K45" s="102"/>
      <c r="L45" s="100" t="n">
        <v>8.68</v>
      </c>
      <c r="M45" s="100"/>
      <c r="N45" s="100"/>
      <c r="O45" s="121" t="n">
        <v>3</v>
      </c>
      <c r="P45" s="109" t="n">
        <v>0</v>
      </c>
      <c r="Q45" s="97"/>
      <c r="R45" s="89" t="str">
        <f aca="false">VLOOKUP($A45,'не удалять'!$A$1:$I$8847,9,FALSE())</f>
        <v>Прытков Е.Б.</v>
      </c>
    </row>
    <row r="46" s="5" customFormat="true" ht="12.75" hidden="false" customHeight="false" outlineLevel="0" collapsed="false">
      <c r="A46" s="101" t="n">
        <v>174</v>
      </c>
      <c r="B46" s="90"/>
      <c r="C46" s="89" t="str">
        <f aca="false">VLOOKUP($A46,'не удалять'!$A$1:$I$8847,2,FALSE())</f>
        <v>Пантелеева Екатерина</v>
      </c>
      <c r="D46" s="91" t="n">
        <f aca="false">VLOOKUP($A46,'не удалять'!$A$1:$I$8847,3,FALSE())</f>
        <v>1990</v>
      </c>
      <c r="E46" s="92" t="str">
        <f aca="false">VLOOKUP($A46,'не удалять'!$A$1:$I$8847,4,FALSE())</f>
        <v>кмс</v>
      </c>
      <c r="F46" s="89" t="str">
        <f aca="false">VLOOKUP($A46,'не удалять'!$A$1:$I$8847,6,FALSE())</f>
        <v>Иваново</v>
      </c>
      <c r="G46" s="89" t="str">
        <f aca="false">VLOOKUP($A46,'не удалять'!$A$1:$I$8847,8,FALSE())</f>
        <v>ИГЭУ</v>
      </c>
      <c r="H46" s="152" t="n">
        <v>174</v>
      </c>
      <c r="I46" s="102"/>
      <c r="J46" s="154"/>
      <c r="K46" s="102"/>
      <c r="L46" s="100" t="s">
        <v>643</v>
      </c>
      <c r="M46" s="100"/>
      <c r="N46" s="100"/>
      <c r="O46" s="121"/>
      <c r="P46" s="109"/>
      <c r="Q46" s="97"/>
      <c r="R46" s="89" t="str">
        <f aca="false">VLOOKUP($A46,'не удалять'!$A$1:$I$8847,9,FALSE())</f>
        <v>Рябова И.Д.</v>
      </c>
    </row>
    <row r="47" s="5" customFormat="true" ht="12.75" hidden="false" customHeight="false" outlineLevel="0" collapsed="false">
      <c r="A47" s="101" t="n">
        <v>89</v>
      </c>
      <c r="B47" s="90"/>
      <c r="C47" s="89" t="str">
        <f aca="false">VLOOKUP($A47,'не удалять'!$A$1:$I$8847,2,FALSE())</f>
        <v>Костина Екатерина</v>
      </c>
      <c r="D47" s="91" t="n">
        <f aca="false">VLOOKUP($A47,'не удалять'!$A$1:$I$8847,3,FALSE())</f>
        <v>1987</v>
      </c>
      <c r="E47" s="92" t="str">
        <f aca="false">VLOOKUP($A47,'не удалять'!$A$1:$I$8847,4,FALSE())</f>
        <v>кмс</v>
      </c>
      <c r="F47" s="89" t="str">
        <f aca="false">VLOOKUP($A47,'не удалять'!$A$1:$I$8847,6,FALSE())</f>
        <v>Тула</v>
      </c>
      <c r="G47" s="89" t="str">
        <f aca="false">VLOOKUP($A47,'не удалять'!$A$1:$I$8847,8,FALSE())</f>
        <v>ТГУ</v>
      </c>
      <c r="H47" s="152" t="n">
        <v>89</v>
      </c>
      <c r="I47" s="143"/>
      <c r="J47" s="154"/>
      <c r="K47" s="102"/>
      <c r="L47" s="100" t="s">
        <v>643</v>
      </c>
      <c r="M47" s="100"/>
      <c r="N47" s="100"/>
      <c r="O47" s="121"/>
      <c r="P47" s="109"/>
      <c r="Q47" s="97"/>
      <c r="R47" s="89" t="str">
        <f aca="false">VLOOKUP($A47,'не удалять'!$A$1:$I$8847,9,FALSE())</f>
        <v>Ковтун Н.Н.</v>
      </c>
    </row>
    <row r="48" s="129" customFormat="true" ht="12.75" hidden="false" customHeight="false" outlineLevel="0" collapsed="false">
      <c r="A48" s="151" t="n">
        <v>287</v>
      </c>
      <c r="B48" s="90"/>
      <c r="C48" s="89" t="str">
        <f aca="false">VLOOKUP($A48,'не удалять'!$A$1:$I$8847,2,FALSE())</f>
        <v>Хамидова Наврат</v>
      </c>
      <c r="D48" s="91" t="str">
        <f aca="false">VLOOKUP($A48,'не удалять'!$A$1:$I$8847,3,FALSE())</f>
        <v>15.02.88</v>
      </c>
      <c r="E48" s="92" t="n">
        <f aca="false">VLOOKUP($A48,'не удалять'!$A$1:$I$8847,4,FALSE())</f>
        <v>1</v>
      </c>
      <c r="F48" s="89" t="str">
        <f aca="false">VLOOKUP($A48,'не удалять'!$A$1:$I$8847,6,FALSE())</f>
        <v>Дегестан</v>
      </c>
      <c r="G48" s="89" t="str">
        <f aca="false">VLOOKUP($A48,'не удалять'!$A$1:$I$8847,8,FALSE())</f>
        <v>ДГУ</v>
      </c>
      <c r="H48" s="152" t="n">
        <v>287</v>
      </c>
      <c r="I48" s="89"/>
      <c r="J48" s="155"/>
      <c r="K48" s="89"/>
      <c r="L48" s="100" t="s">
        <v>643</v>
      </c>
      <c r="M48" s="100"/>
      <c r="N48" s="100"/>
      <c r="O48" s="121"/>
      <c r="P48" s="97"/>
      <c r="Q48" s="97"/>
      <c r="R48" s="89" t="str">
        <f aca="false">VLOOKUP($A48,'не удалять'!$A$1:$I$8847,9,FALSE())</f>
        <v>Багаутдинов З.М.</v>
      </c>
    </row>
    <row r="49" s="129" customFormat="true" ht="12.75" hidden="false" customHeight="false" outlineLevel="0" collapsed="false">
      <c r="A49" s="151"/>
      <c r="B49" s="90"/>
      <c r="C49" s="89"/>
      <c r="D49" s="91"/>
      <c r="E49" s="92"/>
      <c r="F49" s="89"/>
      <c r="G49" s="89"/>
      <c r="H49" s="152"/>
      <c r="I49" s="89"/>
      <c r="J49" s="155"/>
      <c r="K49" s="89"/>
      <c r="L49" s="100"/>
      <c r="M49" s="100"/>
      <c r="N49" s="100"/>
      <c r="O49" s="121"/>
      <c r="P49" s="97"/>
      <c r="Q49" s="97"/>
      <c r="R49" s="89"/>
    </row>
    <row r="50" s="129" customFormat="true" ht="12.75" hidden="false" customHeight="false" outlineLevel="0" collapsed="false">
      <c r="A50" s="151"/>
      <c r="B50" s="90"/>
      <c r="C50" s="89"/>
      <c r="D50" s="91"/>
      <c r="E50" s="92"/>
      <c r="F50" s="89"/>
      <c r="G50" s="89"/>
      <c r="H50" s="152"/>
      <c r="I50" s="89"/>
      <c r="J50" s="155"/>
      <c r="K50" s="89"/>
      <c r="L50" s="100"/>
      <c r="M50" s="100"/>
      <c r="N50" s="100"/>
      <c r="O50" s="121"/>
      <c r="P50" s="97"/>
      <c r="Q50" s="97"/>
      <c r="R50" s="89"/>
    </row>
    <row r="51" s="129" customFormat="true" ht="12.75" hidden="false" customHeight="false" outlineLevel="0" collapsed="false">
      <c r="A51" s="151"/>
      <c r="B51" s="90"/>
      <c r="C51" s="89"/>
      <c r="D51" s="91"/>
      <c r="E51" s="92"/>
      <c r="F51" s="89"/>
      <c r="G51" s="89"/>
      <c r="H51" s="152"/>
      <c r="I51" s="89"/>
      <c r="J51" s="155"/>
      <c r="K51" s="89"/>
      <c r="L51" s="100"/>
      <c r="M51" s="100"/>
      <c r="N51" s="100"/>
      <c r="O51" s="121"/>
      <c r="P51" s="97"/>
      <c r="Q51" s="97"/>
      <c r="R51" s="89"/>
    </row>
    <row r="52" s="129" customFormat="true" ht="12.75" hidden="false" customHeight="false" outlineLevel="0" collapsed="false">
      <c r="A52" s="151"/>
      <c r="B52" s="90"/>
      <c r="C52" s="89"/>
      <c r="D52" s="91"/>
      <c r="E52" s="92"/>
      <c r="F52" s="89"/>
      <c r="G52" s="89"/>
      <c r="H52" s="152"/>
      <c r="I52" s="89"/>
      <c r="J52" s="155"/>
      <c r="K52" s="89"/>
      <c r="L52" s="100"/>
      <c r="M52" s="100"/>
      <c r="N52" s="100"/>
      <c r="O52" s="121"/>
      <c r="P52" s="97"/>
      <c r="Q52" s="97"/>
      <c r="R52" s="89"/>
    </row>
    <row r="53" s="129" customFormat="true" ht="12.75" hidden="false" customHeight="false" outlineLevel="0" collapsed="false">
      <c r="A53" s="151"/>
      <c r="B53" s="90"/>
      <c r="C53" s="89"/>
      <c r="D53" s="91"/>
      <c r="E53" s="92"/>
      <c r="F53" s="89"/>
      <c r="G53" s="89"/>
      <c r="H53" s="152"/>
      <c r="I53" s="89"/>
      <c r="J53" s="155"/>
      <c r="K53" s="89"/>
      <c r="L53" s="100"/>
      <c r="M53" s="100"/>
      <c r="N53" s="100"/>
      <c r="O53" s="121"/>
      <c r="P53" s="97"/>
      <c r="Q53" s="97"/>
      <c r="R53" s="89"/>
    </row>
    <row r="54" s="129" customFormat="true" ht="12.75" hidden="false" customHeight="false" outlineLevel="0" collapsed="false">
      <c r="A54" s="151"/>
      <c r="B54" s="90"/>
      <c r="C54" s="89"/>
      <c r="D54" s="91"/>
      <c r="E54" s="92"/>
      <c r="F54" s="89"/>
      <c r="G54" s="89"/>
      <c r="H54" s="152"/>
      <c r="I54" s="89"/>
      <c r="J54" s="155"/>
      <c r="K54" s="89"/>
      <c r="L54" s="100"/>
      <c r="M54" s="100"/>
      <c r="N54" s="100"/>
      <c r="O54" s="121"/>
      <c r="P54" s="97"/>
      <c r="Q54" s="97"/>
      <c r="R54" s="89"/>
    </row>
    <row r="55" s="129" customFormat="true" ht="12.75" hidden="false" customHeight="false" outlineLevel="0" collapsed="false">
      <c r="A55" s="151"/>
      <c r="B55" s="90"/>
      <c r="C55" s="89"/>
      <c r="D55" s="91"/>
      <c r="E55" s="92"/>
      <c r="F55" s="89"/>
      <c r="G55" s="89"/>
      <c r="H55" s="152"/>
      <c r="I55" s="89"/>
      <c r="J55" s="155"/>
      <c r="K55" s="89"/>
      <c r="L55" s="100"/>
      <c r="M55" s="100"/>
      <c r="N55" s="100"/>
      <c r="O55" s="121"/>
      <c r="P55" s="97"/>
      <c r="Q55" s="97"/>
      <c r="R55" s="89"/>
    </row>
    <row r="56" s="129" customFormat="true" ht="12.75" hidden="false" customHeight="false" outlineLevel="0" collapsed="false">
      <c r="A56" s="151"/>
      <c r="B56" s="90"/>
      <c r="C56" s="89"/>
      <c r="D56" s="91"/>
      <c r="E56" s="92"/>
      <c r="F56" s="89"/>
      <c r="G56" s="89"/>
      <c r="H56" s="152"/>
      <c r="I56" s="89"/>
      <c r="J56" s="155"/>
      <c r="K56" s="89"/>
      <c r="L56" s="100"/>
      <c r="M56" s="100"/>
      <c r="N56" s="100"/>
      <c r="O56" s="121"/>
      <c r="P56" s="97"/>
      <c r="Q56" s="97"/>
      <c r="R56" s="89"/>
    </row>
    <row r="57" s="129" customFormat="true" ht="12.75" hidden="false" customHeight="false" outlineLevel="0" collapsed="false">
      <c r="A57" s="151"/>
      <c r="B57" s="90"/>
      <c r="C57" s="89"/>
      <c r="D57" s="91"/>
      <c r="E57" s="92"/>
      <c r="F57" s="89"/>
      <c r="G57" s="89"/>
      <c r="H57" s="152"/>
      <c r="I57" s="89"/>
      <c r="J57" s="155"/>
      <c r="K57" s="89"/>
      <c r="L57" s="100"/>
      <c r="M57" s="100"/>
      <c r="N57" s="100"/>
      <c r="O57" s="121"/>
      <c r="P57" s="97"/>
      <c r="Q57" s="97"/>
      <c r="R57" s="89"/>
    </row>
    <row r="58" s="129" customFormat="true" ht="12.75" hidden="false" customHeight="false" outlineLevel="0" collapsed="false">
      <c r="A58" s="151"/>
      <c r="B58" s="90"/>
      <c r="C58" s="89"/>
      <c r="D58" s="91"/>
      <c r="E58" s="92"/>
      <c r="F58" s="89"/>
      <c r="G58" s="89"/>
      <c r="H58" s="152"/>
      <c r="I58" s="89"/>
      <c r="J58" s="155"/>
      <c r="K58" s="89"/>
      <c r="L58" s="100"/>
      <c r="M58" s="100"/>
      <c r="N58" s="100"/>
      <c r="O58" s="121"/>
      <c r="P58" s="97"/>
      <c r="Q58" s="97"/>
      <c r="R58" s="89"/>
    </row>
    <row r="59" s="129" customFormat="true" ht="12.75" hidden="false" customHeight="false" outlineLevel="0" collapsed="false">
      <c r="A59" s="151"/>
      <c r="B59" s="90"/>
      <c r="C59" s="89"/>
      <c r="D59" s="91"/>
      <c r="E59" s="92"/>
      <c r="F59" s="89"/>
      <c r="G59" s="89"/>
      <c r="H59" s="152"/>
      <c r="I59" s="89"/>
      <c r="J59" s="155"/>
      <c r="K59" s="89"/>
      <c r="L59" s="100"/>
      <c r="M59" s="100"/>
      <c r="N59" s="100"/>
      <c r="O59" s="121"/>
      <c r="P59" s="97"/>
      <c r="Q59" s="97"/>
      <c r="R59" s="89"/>
    </row>
    <row r="60" s="129" customFormat="true" ht="12.75" hidden="false" customHeight="false" outlineLevel="0" collapsed="false">
      <c r="A60" s="151"/>
      <c r="B60" s="90"/>
      <c r="C60" s="89"/>
      <c r="D60" s="91"/>
      <c r="E60" s="92"/>
      <c r="F60" s="89"/>
      <c r="G60" s="89"/>
      <c r="H60" s="152"/>
      <c r="I60" s="89"/>
      <c r="J60" s="155"/>
      <c r="K60" s="89"/>
      <c r="L60" s="100"/>
      <c r="M60" s="100"/>
      <c r="N60" s="100"/>
      <c r="O60" s="121"/>
      <c r="P60" s="97"/>
      <c r="Q60" s="97"/>
      <c r="R60" s="89"/>
    </row>
    <row r="61" s="129" customFormat="true" ht="12.75" hidden="false" customHeight="false" outlineLevel="0" collapsed="false">
      <c r="A61" s="151"/>
      <c r="B61" s="90"/>
      <c r="C61" s="89"/>
      <c r="D61" s="91"/>
      <c r="E61" s="92"/>
      <c r="F61" s="89"/>
      <c r="G61" s="89"/>
      <c r="H61" s="152"/>
      <c r="I61" s="89"/>
      <c r="J61" s="155"/>
      <c r="K61" s="89"/>
      <c r="L61" s="100"/>
      <c r="M61" s="100"/>
      <c r="N61" s="100"/>
      <c r="O61" s="121"/>
      <c r="P61" s="97"/>
      <c r="Q61" s="97"/>
      <c r="R61" s="89"/>
    </row>
    <row r="62" s="129" customFormat="true" ht="12.75" hidden="false" customHeight="false" outlineLevel="0" collapsed="false">
      <c r="A62" s="151"/>
      <c r="B62" s="90"/>
      <c r="C62" s="89"/>
      <c r="D62" s="91"/>
      <c r="E62" s="92"/>
      <c r="F62" s="89"/>
      <c r="G62" s="89"/>
      <c r="H62" s="152"/>
      <c r="I62" s="89"/>
      <c r="J62" s="155"/>
      <c r="K62" s="89"/>
      <c r="L62" s="100"/>
      <c r="M62" s="100"/>
      <c r="N62" s="100"/>
      <c r="O62" s="121"/>
      <c r="P62" s="97"/>
      <c r="Q62" s="97"/>
      <c r="R62" s="89"/>
    </row>
    <row r="63" s="129" customFormat="true" ht="12.75" hidden="false" customHeight="false" outlineLevel="0" collapsed="false">
      <c r="A63" s="151"/>
      <c r="B63" s="90"/>
      <c r="C63" s="89"/>
      <c r="D63" s="91"/>
      <c r="E63" s="92"/>
      <c r="F63" s="89"/>
      <c r="G63" s="89"/>
      <c r="H63" s="152"/>
      <c r="I63" s="89"/>
      <c r="J63" s="155"/>
      <c r="K63" s="89"/>
      <c r="L63" s="100"/>
      <c r="M63" s="100"/>
      <c r="N63" s="100"/>
      <c r="O63" s="121"/>
      <c r="P63" s="97"/>
      <c r="Q63" s="97"/>
      <c r="R63" s="89"/>
    </row>
    <row r="64" s="129" customFormat="true" ht="12.75" hidden="false" customHeight="false" outlineLevel="0" collapsed="false">
      <c r="A64" s="151"/>
      <c r="B64" s="90"/>
      <c r="C64" s="89"/>
      <c r="D64" s="91"/>
      <c r="E64" s="92"/>
      <c r="F64" s="89"/>
      <c r="G64" s="89"/>
      <c r="H64" s="152"/>
      <c r="I64" s="89"/>
      <c r="J64" s="155"/>
      <c r="K64" s="89"/>
      <c r="L64" s="100"/>
      <c r="M64" s="100"/>
      <c r="N64" s="100"/>
      <c r="O64" s="121"/>
      <c r="P64" s="97"/>
      <c r="Q64" s="97"/>
      <c r="R64" s="89"/>
    </row>
    <row r="65" s="129" customFormat="true" ht="12.75" hidden="false" customHeight="false" outlineLevel="0" collapsed="false">
      <c r="A65" s="151"/>
      <c r="B65" s="90"/>
      <c r="C65" s="89"/>
      <c r="D65" s="91"/>
      <c r="E65" s="92"/>
      <c r="F65" s="89"/>
      <c r="G65" s="89"/>
      <c r="H65" s="152"/>
      <c r="I65" s="89"/>
      <c r="J65" s="155"/>
      <c r="K65" s="89"/>
      <c r="L65" s="100"/>
      <c r="M65" s="100"/>
      <c r="N65" s="100"/>
      <c r="O65" s="121"/>
      <c r="P65" s="97"/>
      <c r="Q65" s="97"/>
      <c r="R65" s="89"/>
    </row>
    <row r="66" s="129" customFormat="true" ht="12.75" hidden="false" customHeight="false" outlineLevel="0" collapsed="false">
      <c r="A66" s="151"/>
      <c r="B66" s="90"/>
      <c r="C66" s="89"/>
      <c r="D66" s="91"/>
      <c r="E66" s="92"/>
      <c r="F66" s="89"/>
      <c r="G66" s="89"/>
      <c r="H66" s="152"/>
      <c r="I66" s="89"/>
      <c r="J66" s="155"/>
      <c r="K66" s="89"/>
      <c r="L66" s="100"/>
      <c r="M66" s="100"/>
      <c r="N66" s="100"/>
      <c r="O66" s="121"/>
      <c r="P66" s="97"/>
      <c r="Q66" s="97"/>
      <c r="R66" s="89"/>
    </row>
    <row r="67" s="129" customFormat="true" ht="12.75" hidden="false" customHeight="false" outlineLevel="0" collapsed="false">
      <c r="A67" s="151"/>
      <c r="B67" s="90"/>
      <c r="C67" s="89"/>
      <c r="D67" s="91"/>
      <c r="E67" s="92"/>
      <c r="F67" s="89"/>
      <c r="G67" s="89"/>
      <c r="H67" s="152"/>
      <c r="I67" s="89"/>
      <c r="J67" s="155"/>
      <c r="K67" s="89"/>
      <c r="L67" s="100"/>
      <c r="M67" s="100"/>
      <c r="N67" s="100"/>
      <c r="O67" s="121"/>
      <c r="P67" s="97"/>
      <c r="Q67" s="97"/>
      <c r="R67" s="89"/>
    </row>
    <row r="68" s="129" customFormat="true" ht="12.75" hidden="false" customHeight="false" outlineLevel="0" collapsed="false">
      <c r="A68" s="151"/>
      <c r="B68" s="90"/>
      <c r="C68" s="89"/>
      <c r="D68" s="91"/>
      <c r="E68" s="92"/>
      <c r="F68" s="89"/>
      <c r="G68" s="89"/>
      <c r="H68" s="152"/>
      <c r="I68" s="89"/>
      <c r="J68" s="155"/>
      <c r="K68" s="89"/>
      <c r="L68" s="100"/>
      <c r="M68" s="100"/>
      <c r="N68" s="100"/>
      <c r="O68" s="121"/>
      <c r="P68" s="97"/>
      <c r="Q68" s="97"/>
      <c r="R68" s="89"/>
    </row>
    <row r="69" s="129" customFormat="true" ht="12.75" hidden="false" customHeight="false" outlineLevel="0" collapsed="false">
      <c r="A69" s="151"/>
      <c r="B69" s="90"/>
      <c r="C69" s="89"/>
      <c r="D69" s="91"/>
      <c r="E69" s="92"/>
      <c r="F69" s="89"/>
      <c r="G69" s="89"/>
      <c r="H69" s="152"/>
      <c r="I69" s="89"/>
      <c r="J69" s="155"/>
      <c r="K69" s="89"/>
      <c r="L69" s="100"/>
      <c r="M69" s="100"/>
      <c r="N69" s="100"/>
      <c r="O69" s="121"/>
      <c r="P69" s="97"/>
      <c r="Q69" s="97"/>
      <c r="R69" s="89"/>
    </row>
    <row r="70" s="129" customFormat="true" ht="12.75" hidden="false" customHeight="false" outlineLevel="0" collapsed="false">
      <c r="A70" s="151"/>
      <c r="B70" s="90"/>
      <c r="C70" s="89"/>
      <c r="D70" s="91"/>
      <c r="E70" s="92"/>
      <c r="F70" s="89"/>
      <c r="G70" s="89"/>
      <c r="H70" s="152"/>
      <c r="I70" s="89"/>
      <c r="J70" s="155"/>
      <c r="K70" s="89"/>
      <c r="L70" s="100"/>
      <c r="M70" s="100"/>
      <c r="N70" s="100"/>
      <c r="O70" s="121"/>
      <c r="P70" s="97"/>
      <c r="Q70" s="97"/>
      <c r="R70" s="89"/>
    </row>
    <row r="71" s="129" customFormat="true" ht="12.75" hidden="false" customHeight="false" outlineLevel="0" collapsed="false">
      <c r="A71" s="151"/>
      <c r="B71" s="90"/>
      <c r="C71" s="89"/>
      <c r="D71" s="91"/>
      <c r="E71" s="92"/>
      <c r="F71" s="89"/>
      <c r="G71" s="89"/>
      <c r="H71" s="152"/>
      <c r="I71" s="89"/>
      <c r="J71" s="155"/>
      <c r="K71" s="89"/>
      <c r="L71" s="100"/>
      <c r="M71" s="100"/>
      <c r="N71" s="100"/>
      <c r="O71" s="121"/>
      <c r="P71" s="97"/>
      <c r="Q71" s="97"/>
      <c r="R71" s="89"/>
    </row>
    <row r="72" s="129" customFormat="true" ht="12.75" hidden="false" customHeight="false" outlineLevel="0" collapsed="false">
      <c r="A72" s="151"/>
      <c r="B72" s="90"/>
      <c r="C72" s="89"/>
      <c r="D72" s="91"/>
      <c r="E72" s="92"/>
      <c r="F72" s="89"/>
      <c r="G72" s="89"/>
      <c r="H72" s="152"/>
      <c r="I72" s="89"/>
      <c r="J72" s="155"/>
      <c r="K72" s="89"/>
      <c r="L72" s="100"/>
      <c r="M72" s="100"/>
      <c r="N72" s="100"/>
      <c r="O72" s="121"/>
      <c r="P72" s="97"/>
      <c r="Q72" s="97"/>
      <c r="R72" s="89"/>
    </row>
    <row r="73" s="129" customFormat="true" ht="12.75" hidden="false" customHeight="false" outlineLevel="0" collapsed="false">
      <c r="A73" s="151"/>
      <c r="B73" s="90"/>
      <c r="C73" s="89"/>
      <c r="D73" s="91"/>
      <c r="E73" s="92"/>
      <c r="F73" s="89"/>
      <c r="G73" s="89"/>
      <c r="H73" s="152"/>
      <c r="I73" s="89"/>
      <c r="J73" s="155"/>
      <c r="K73" s="89"/>
      <c r="L73" s="100"/>
      <c r="M73" s="100"/>
      <c r="N73" s="100"/>
      <c r="O73" s="121"/>
      <c r="P73" s="97"/>
      <c r="Q73" s="97"/>
      <c r="R73" s="89"/>
    </row>
    <row r="74" s="129" customFormat="true" ht="12.75" hidden="false" customHeight="false" outlineLevel="0" collapsed="false">
      <c r="A74" s="151"/>
      <c r="B74" s="90"/>
      <c r="C74" s="89"/>
      <c r="D74" s="91"/>
      <c r="E74" s="92"/>
      <c r="F74" s="89"/>
      <c r="G74" s="89"/>
      <c r="H74" s="152"/>
      <c r="I74" s="89"/>
      <c r="J74" s="155"/>
      <c r="K74" s="89"/>
      <c r="L74" s="100"/>
      <c r="M74" s="100"/>
      <c r="N74" s="100"/>
      <c r="O74" s="121"/>
      <c r="P74" s="97"/>
      <c r="Q74" s="97"/>
      <c r="R74" s="89"/>
    </row>
    <row r="75" s="129" customFormat="true" ht="12.75" hidden="false" customHeight="false" outlineLevel="0" collapsed="false">
      <c r="A75" s="151"/>
      <c r="B75" s="90"/>
      <c r="C75" s="89"/>
      <c r="D75" s="91"/>
      <c r="E75" s="92"/>
      <c r="F75" s="89"/>
      <c r="G75" s="89"/>
      <c r="H75" s="152"/>
      <c r="I75" s="89"/>
      <c r="J75" s="155"/>
      <c r="K75" s="89"/>
      <c r="L75" s="100"/>
      <c r="M75" s="100"/>
      <c r="N75" s="100"/>
      <c r="O75" s="121"/>
      <c r="P75" s="97"/>
      <c r="Q75" s="97"/>
      <c r="R75" s="89"/>
    </row>
    <row r="76" s="129" customFormat="true" ht="12.75" hidden="false" customHeight="false" outlineLevel="0" collapsed="false">
      <c r="A76" s="151"/>
      <c r="B76" s="90"/>
      <c r="C76" s="89"/>
      <c r="D76" s="91"/>
      <c r="E76" s="92"/>
      <c r="F76" s="89"/>
      <c r="G76" s="89"/>
      <c r="H76" s="152"/>
      <c r="I76" s="89"/>
      <c r="J76" s="155"/>
      <c r="K76" s="89"/>
      <c r="L76" s="100"/>
      <c r="M76" s="100"/>
      <c r="N76" s="100"/>
      <c r="O76" s="121"/>
      <c r="P76" s="97"/>
      <c r="Q76" s="97"/>
      <c r="R76" s="89"/>
    </row>
    <row r="77" s="129" customFormat="true" ht="12.75" hidden="false" customHeight="false" outlineLevel="0" collapsed="false">
      <c r="A77" s="151"/>
      <c r="B77" s="90"/>
      <c r="C77" s="89"/>
      <c r="D77" s="91"/>
      <c r="E77" s="92"/>
      <c r="F77" s="89"/>
      <c r="G77" s="89"/>
      <c r="H77" s="152"/>
      <c r="I77" s="89"/>
      <c r="J77" s="155"/>
      <c r="K77" s="89"/>
      <c r="L77" s="100"/>
      <c r="M77" s="100"/>
      <c r="N77" s="100"/>
      <c r="O77" s="121"/>
      <c r="P77" s="97"/>
      <c r="Q77" s="97"/>
      <c r="R77" s="89"/>
    </row>
    <row r="78" s="129" customFormat="true" ht="12.75" hidden="false" customHeight="false" outlineLevel="0" collapsed="false">
      <c r="A78" s="151"/>
      <c r="B78" s="90"/>
      <c r="C78" s="89"/>
      <c r="D78" s="91"/>
      <c r="E78" s="92"/>
      <c r="F78" s="89"/>
      <c r="G78" s="89"/>
      <c r="H78" s="152"/>
      <c r="I78" s="89"/>
      <c r="J78" s="155"/>
      <c r="K78" s="89"/>
      <c r="L78" s="100"/>
      <c r="M78" s="100"/>
      <c r="N78" s="100"/>
      <c r="O78" s="121"/>
      <c r="P78" s="97"/>
      <c r="Q78" s="97"/>
      <c r="R78" s="89"/>
    </row>
    <row r="79" s="129" customFormat="true" ht="12.75" hidden="false" customHeight="false" outlineLevel="0" collapsed="false">
      <c r="A79" s="151"/>
      <c r="B79" s="90"/>
      <c r="C79" s="89"/>
      <c r="D79" s="91"/>
      <c r="E79" s="92"/>
      <c r="F79" s="89"/>
      <c r="G79" s="89"/>
      <c r="H79" s="152"/>
      <c r="I79" s="89"/>
      <c r="J79" s="155"/>
      <c r="K79" s="89"/>
      <c r="L79" s="100"/>
      <c r="M79" s="100"/>
      <c r="N79" s="100"/>
      <c r="O79" s="121"/>
      <c r="P79" s="97"/>
      <c r="Q79" s="97"/>
      <c r="R79" s="89"/>
    </row>
    <row r="80" s="129" customFormat="true" ht="12.75" hidden="false" customHeight="false" outlineLevel="0" collapsed="false">
      <c r="A80" s="151"/>
      <c r="B80" s="90"/>
      <c r="C80" s="89"/>
      <c r="D80" s="91"/>
      <c r="E80" s="92"/>
      <c r="F80" s="89"/>
      <c r="G80" s="89"/>
      <c r="H80" s="152"/>
      <c r="I80" s="89"/>
      <c r="J80" s="155"/>
      <c r="K80" s="89"/>
      <c r="L80" s="100"/>
      <c r="M80" s="100"/>
      <c r="N80" s="100"/>
      <c r="O80" s="121"/>
      <c r="P80" s="97"/>
      <c r="Q80" s="97"/>
      <c r="R80" s="89"/>
    </row>
    <row r="81" s="129" customFormat="true" ht="12.75" hidden="false" customHeight="false" outlineLevel="0" collapsed="false">
      <c r="A81" s="151"/>
      <c r="B81" s="90"/>
      <c r="C81" s="89"/>
      <c r="D81" s="91"/>
      <c r="E81" s="92"/>
      <c r="F81" s="89"/>
      <c r="G81" s="89"/>
      <c r="H81" s="152"/>
      <c r="I81" s="89"/>
      <c r="J81" s="155"/>
      <c r="K81" s="89"/>
      <c r="L81" s="100"/>
      <c r="M81" s="100"/>
      <c r="N81" s="100"/>
      <c r="O81" s="121"/>
      <c r="P81" s="97"/>
      <c r="Q81" s="97"/>
      <c r="R81" s="89"/>
    </row>
    <row r="82" s="129" customFormat="true" ht="12.75" hidden="false" customHeight="false" outlineLevel="0" collapsed="false">
      <c r="A82" s="151"/>
      <c r="B82" s="90"/>
      <c r="C82" s="89"/>
      <c r="D82" s="91"/>
      <c r="E82" s="92"/>
      <c r="F82" s="89"/>
      <c r="G82" s="89"/>
      <c r="H82" s="152"/>
      <c r="I82" s="89"/>
      <c r="J82" s="155"/>
      <c r="K82" s="89"/>
      <c r="L82" s="100"/>
      <c r="M82" s="100"/>
      <c r="N82" s="100"/>
      <c r="O82" s="121"/>
      <c r="P82" s="97"/>
      <c r="Q82" s="97"/>
      <c r="R82" s="89"/>
    </row>
    <row r="83" s="5" customFormat="true" ht="18.75" hidden="false" customHeight="false" outlineLevel="0" collapsed="false">
      <c r="A83" s="0"/>
      <c r="B83" s="0"/>
      <c r="C83" s="62"/>
      <c r="D83" s="63"/>
      <c r="E83" s="62"/>
      <c r="F83" s="64" t="s">
        <v>644</v>
      </c>
      <c r="G83" s="62"/>
      <c r="H83" s="65"/>
      <c r="I83" s="62"/>
      <c r="J83" s="147"/>
      <c r="K83" s="62"/>
      <c r="L83" s="62"/>
      <c r="M83" s="62"/>
      <c r="N83" s="148"/>
      <c r="O83" s="65"/>
      <c r="P83" s="65"/>
      <c r="Q83" s="65"/>
      <c r="R83" s="62"/>
    </row>
    <row r="84" s="5" customFormat="true" ht="18.75" hidden="false" customHeight="false" outlineLevel="0" collapsed="false">
      <c r="A84" s="0"/>
      <c r="B84" s="0"/>
      <c r="C84" s="62"/>
      <c r="D84" s="63"/>
      <c r="E84" s="62"/>
      <c r="F84" s="64"/>
      <c r="G84" s="62"/>
      <c r="H84" s="65"/>
      <c r="I84" s="62"/>
      <c r="J84" s="147"/>
      <c r="K84" s="62"/>
      <c r="L84" s="62"/>
      <c r="M84" s="62"/>
      <c r="O84" s="148" t="s">
        <v>827</v>
      </c>
      <c r="P84" s="65"/>
      <c r="Q84" s="65"/>
      <c r="R84" s="62"/>
    </row>
    <row r="86" s="129" customFormat="true" ht="12.75" hidden="false" customHeight="false" outlineLevel="0" collapsed="false">
      <c r="A86" s="151" t="n">
        <v>47</v>
      </c>
      <c r="B86" s="90" t="n">
        <v>1</v>
      </c>
      <c r="C86" s="89" t="str">
        <f aca="false">VLOOKUP($A86,'не удалять'!$A$1:$I$8847,2,FALSE())</f>
        <v>Мальвинова Кристина</v>
      </c>
      <c r="D86" s="91" t="str">
        <f aca="false">VLOOKUP($A86,'не удалять'!$A$1:$I$8847,3,FALSE())</f>
        <v>1989</v>
      </c>
      <c r="E86" s="92"/>
      <c r="F86" s="89" t="str">
        <f aca="false">VLOOKUP($A86,'не удалять'!$A$1:$I$8847,6,FALSE())</f>
        <v>Пенза</v>
      </c>
      <c r="G86" s="89" t="str">
        <f aca="false">VLOOKUP($A86,'не удалять'!$A$1:$I$8847,8,FALSE())</f>
        <v>ПГУАС</v>
      </c>
      <c r="H86" s="93" t="n">
        <f aca="false">VLOOKUP($A86,'не удалять'!$A$1:$J$8847,1,FALSE())</f>
        <v>47</v>
      </c>
      <c r="I86" s="89"/>
      <c r="J86" s="155"/>
      <c r="K86" s="89"/>
      <c r="L86" s="100"/>
      <c r="M86" s="100"/>
      <c r="N86" s="100" t="n">
        <v>40.54</v>
      </c>
      <c r="O86" s="121" t="n">
        <v>1</v>
      </c>
      <c r="P86" s="97" t="s">
        <v>647</v>
      </c>
      <c r="Q86" s="97"/>
      <c r="R86" s="89" t="str">
        <f aca="false">VLOOKUP($A86,'не удалять'!$A$1:$I$8847,9,FALSE())</f>
        <v>Шиян Т.Н., Аксенов А.В.</v>
      </c>
    </row>
    <row r="87" s="129" customFormat="true" ht="12.75" hidden="false" customHeight="false" outlineLevel="0" collapsed="false">
      <c r="A87" s="129" t="n">
        <v>74</v>
      </c>
      <c r="B87" s="90" t="n">
        <v>2</v>
      </c>
      <c r="C87" s="89" t="str">
        <f aca="false">VLOOKUP($A87,'не удалять'!$A$1:$I$8847,2,FALSE())</f>
        <v>Рыжова Дарья</v>
      </c>
      <c r="D87" s="91" t="n">
        <f aca="false">VLOOKUP($A87,'не удалять'!$A$1:$I$8847,3,FALSE())</f>
        <v>1989</v>
      </c>
      <c r="E87" s="92"/>
      <c r="F87" s="89" t="str">
        <f aca="false">VLOOKUP($A87,'не удалять'!$A$1:$I$8847,6,FALSE())</f>
        <v>Саратов</v>
      </c>
      <c r="G87" s="89" t="str">
        <f aca="false">VLOOKUP($A87,'не удалять'!$A$1:$I$8847,8,FALSE())</f>
        <v>СГАП</v>
      </c>
      <c r="H87" s="93" t="n">
        <f aca="false">VLOOKUP($A87,'не удалять'!$A$1:$J$8847,1,FALSE())</f>
        <v>74</v>
      </c>
      <c r="I87" s="89"/>
      <c r="J87" s="155"/>
      <c r="K87" s="89"/>
      <c r="L87" s="100"/>
      <c r="M87" s="100"/>
      <c r="N87" s="100" t="n">
        <v>40.82</v>
      </c>
      <c r="O87" s="121" t="n">
        <v>1</v>
      </c>
      <c r="P87" s="97" t="s">
        <v>648</v>
      </c>
      <c r="Q87" s="97"/>
      <c r="R87" s="89" t="str">
        <f aca="false">VLOOKUP($A87,'не удалять'!$A$1:$I$8847,9,FALSE())</f>
        <v>Хозяшев А.Л.</v>
      </c>
    </row>
    <row r="88" s="129" customFormat="true" ht="12.75" hidden="false" customHeight="false" outlineLevel="0" collapsed="false">
      <c r="A88" s="129" t="n">
        <v>48</v>
      </c>
      <c r="B88" s="90" t="n">
        <v>3</v>
      </c>
      <c r="C88" s="89" t="str">
        <f aca="false">VLOOKUP($A88,'не удалять'!$A$1:$I$8847,2,FALSE())</f>
        <v>Димитричева Мария</v>
      </c>
      <c r="D88" s="91" t="str">
        <f aca="false">VLOOKUP($A88,'не удалять'!$A$1:$I$8847,3,FALSE())</f>
        <v>1985</v>
      </c>
      <c r="E88" s="92"/>
      <c r="F88" s="89" t="str">
        <f aca="false">VLOOKUP($A88,'не удалять'!$A$1:$I$8847,6,FALSE())</f>
        <v>Пенза</v>
      </c>
      <c r="G88" s="89" t="str">
        <f aca="false">VLOOKUP($A88,'не удалять'!$A$1:$I$8847,8,FALSE())</f>
        <v>ПГУАС</v>
      </c>
      <c r="H88" s="93" t="n">
        <f aca="false">VLOOKUP($A88,'не удалять'!$A$1:$J$8847,1,FALSE())</f>
        <v>48</v>
      </c>
      <c r="I88" s="89"/>
      <c r="J88" s="155"/>
      <c r="K88" s="89"/>
      <c r="L88" s="100"/>
      <c r="M88" s="100"/>
      <c r="N88" s="100" t="n">
        <v>41.05</v>
      </c>
      <c r="O88" s="121" t="n">
        <v>1</v>
      </c>
      <c r="P88" s="97" t="s">
        <v>649</v>
      </c>
      <c r="Q88" s="97"/>
      <c r="R88" s="89" t="str">
        <f aca="false">VLOOKUP($A88,'не удалять'!$A$1:$I$8847,9,FALSE())</f>
        <v>Гробова О.А.</v>
      </c>
    </row>
    <row r="89" s="129" customFormat="true" ht="12.75" hidden="false" customHeight="false" outlineLevel="0" collapsed="false">
      <c r="A89" s="151" t="n">
        <v>174</v>
      </c>
      <c r="B89" s="90" t="n">
        <v>4</v>
      </c>
      <c r="C89" s="89" t="str">
        <f aca="false">VLOOKUP($A89,'не удалять'!$A$1:$I$8847,2,FALSE())</f>
        <v>Пантелеева Екатерина</v>
      </c>
      <c r="D89" s="91" t="n">
        <f aca="false">VLOOKUP($A89,'не удалять'!$A$1:$I$8847,3,FALSE())</f>
        <v>1990</v>
      </c>
      <c r="E89" s="92" t="str">
        <f aca="false">VLOOKUP($A89,'не удалять'!$A$1:$I$8847,4,FALSE())</f>
        <v>кмс</v>
      </c>
      <c r="F89" s="89" t="str">
        <f aca="false">VLOOKUP($A89,'не удалять'!$A$1:$I$8847,6,FALSE())</f>
        <v>Иваново</v>
      </c>
      <c r="G89" s="89" t="str">
        <f aca="false">VLOOKUP($A89,'не удалять'!$A$1:$I$8847,8,FALSE())</f>
        <v>ИГЭУ</v>
      </c>
      <c r="H89" s="93" t="n">
        <f aca="false">VLOOKUP($A89,'не удалять'!$A$1:$J$8847,1,FALSE())</f>
        <v>174</v>
      </c>
      <c r="I89" s="89"/>
      <c r="J89" s="155"/>
      <c r="K89" s="89"/>
      <c r="L89" s="100"/>
      <c r="M89" s="100"/>
      <c r="N89" s="100" t="n">
        <v>41.06</v>
      </c>
      <c r="O89" s="121" t="n">
        <v>1</v>
      </c>
      <c r="P89" s="97" t="s">
        <v>635</v>
      </c>
      <c r="Q89" s="97"/>
      <c r="R89" s="89" t="str">
        <f aca="false">VLOOKUP($A89,'не удалять'!$A$1:$I$8847,9,FALSE())</f>
        <v>Рябова И.Д.</v>
      </c>
    </row>
    <row r="90" s="129" customFormat="true" ht="12.75" hidden="false" customHeight="false" outlineLevel="0" collapsed="false">
      <c r="A90" s="129" t="n">
        <v>6</v>
      </c>
      <c r="B90" s="90" t="n">
        <v>5</v>
      </c>
      <c r="C90" s="89" t="str">
        <f aca="false">VLOOKUP($A90,'не удалять'!$A$1:$I$8847,2,FALSE())</f>
        <v>Евстифеева Мария</v>
      </c>
      <c r="D90" s="91" t="str">
        <f aca="false">VLOOKUP($A90,'не удалять'!$A$1:$I$8847,3,FALSE())</f>
        <v>1983</v>
      </c>
      <c r="E90" s="92"/>
      <c r="F90" s="89" t="str">
        <f aca="false">VLOOKUP($A90,'не удалять'!$A$1:$I$8847,6,FALSE())</f>
        <v>Пенза</v>
      </c>
      <c r="G90" s="89" t="str">
        <f aca="false">VLOOKUP($A90,'не удалять'!$A$1:$I$8847,8,FALSE())</f>
        <v>ПГПУ</v>
      </c>
      <c r="H90" s="93" t="n">
        <f aca="false">VLOOKUP($A90,'не удалять'!$A$1:$J$8847,1,FALSE())</f>
        <v>6</v>
      </c>
      <c r="I90" s="89"/>
      <c r="J90" s="155"/>
      <c r="K90" s="89"/>
      <c r="L90" s="100"/>
      <c r="M90" s="100"/>
      <c r="N90" s="100" t="n">
        <v>41.08</v>
      </c>
      <c r="O90" s="121" t="n">
        <v>1</v>
      </c>
      <c r="P90" s="97" t="s">
        <v>651</v>
      </c>
      <c r="Q90" s="97"/>
      <c r="R90" s="89" t="str">
        <f aca="false">VLOOKUP($A90,'не удалять'!$A$1:$I$8847,9,FALSE())</f>
        <v>Беликов Ю.Б.</v>
      </c>
    </row>
    <row r="91" s="129" customFormat="true" ht="12.75" hidden="false" customHeight="false" outlineLevel="0" collapsed="false">
      <c r="A91" s="151" t="n">
        <v>271</v>
      </c>
      <c r="B91" s="90" t="n">
        <v>6</v>
      </c>
      <c r="C91" s="89" t="str">
        <f aca="false">VLOOKUP($A91,'не удалять'!$A$1:$I$8847,2,FALSE())</f>
        <v>Зезюкова Юлия</v>
      </c>
      <c r="D91" s="91" t="str">
        <f aca="false">VLOOKUP($A91,'не удалять'!$A$1:$I$8847,3,FALSE())</f>
        <v>12.06.90</v>
      </c>
      <c r="E91" s="92"/>
      <c r="F91" s="89" t="str">
        <f aca="false">VLOOKUP($A91,'не удалять'!$A$1:$I$8847,6,FALSE())</f>
        <v>Воронеж</v>
      </c>
      <c r="G91" s="89" t="str">
        <f aca="false">VLOOKUP($A91,'не удалять'!$A$1:$I$8847,8,FALSE())</f>
        <v>ВГИФК</v>
      </c>
      <c r="H91" s="93" t="n">
        <f aca="false">VLOOKUP($A91,'не удалять'!$A$1:$J$8847,1,FALSE())</f>
        <v>271</v>
      </c>
      <c r="I91" s="89"/>
      <c r="J91" s="155"/>
      <c r="K91" s="89"/>
      <c r="L91" s="100"/>
      <c r="M91" s="100"/>
      <c r="N91" s="100" t="n">
        <v>41.1</v>
      </c>
      <c r="O91" s="121" t="n">
        <v>1</v>
      </c>
      <c r="P91" s="97" t="s">
        <v>653</v>
      </c>
      <c r="Q91" s="97"/>
      <c r="R91" s="89" t="str">
        <f aca="false">VLOOKUP($A91,'не удалять'!$A$1:$I$8847,9,FALSE())</f>
        <v>Кузнецова М.А.</v>
      </c>
    </row>
    <row r="92" s="129" customFormat="true" ht="12.75" hidden="false" customHeight="false" outlineLevel="0" collapsed="false">
      <c r="A92" s="151" t="n">
        <v>269</v>
      </c>
      <c r="B92" s="90" t="n">
        <v>7</v>
      </c>
      <c r="C92" s="89" t="str">
        <f aca="false">VLOOKUP($A92,'не удалять'!$A$1:$I$8847,2,FALSE())</f>
        <v>Лушникова Надежда</v>
      </c>
      <c r="D92" s="91" t="str">
        <f aca="false">VLOOKUP($A92,'не удалять'!$A$1:$I$8847,3,FALSE())</f>
        <v>1987</v>
      </c>
      <c r="E92" s="92" t="str">
        <f aca="false">VLOOKUP($A92,'не удалять'!$A$1:$I$8847,4,FALSE())</f>
        <v>кмс</v>
      </c>
      <c r="F92" s="89" t="str">
        <f aca="false">VLOOKUP($A92,'не удалять'!$A$1:$I$8847,6,FALSE())</f>
        <v>Воронеж</v>
      </c>
      <c r="G92" s="89" t="str">
        <f aca="false">VLOOKUP($A92,'не удалять'!$A$1:$I$8847,8,FALSE())</f>
        <v>ВГИФК</v>
      </c>
      <c r="H92" s="93" t="n">
        <f aca="false">VLOOKUP($A92,'не удалять'!$A$1:$J$8847,1,FALSE())</f>
        <v>269</v>
      </c>
      <c r="I92" s="98"/>
      <c r="J92" s="155"/>
      <c r="K92" s="89"/>
      <c r="L92" s="100"/>
      <c r="M92" s="100"/>
      <c r="N92" s="100" t="n">
        <v>41.11</v>
      </c>
      <c r="O92" s="121" t="n">
        <v>1</v>
      </c>
      <c r="P92" s="97" t="s">
        <v>654</v>
      </c>
      <c r="Q92" s="97"/>
      <c r="R92" s="89" t="str">
        <f aca="false">VLOOKUP($A92,'не удалять'!$A$1:$I$8847,9,FALSE())</f>
        <v>Омельченко Д.А</v>
      </c>
    </row>
    <row r="93" s="129" customFormat="true" ht="12.75" hidden="false" customHeight="false" outlineLevel="0" collapsed="false">
      <c r="A93" s="151" t="n">
        <v>169</v>
      </c>
      <c r="B93" s="90" t="n">
        <v>8</v>
      </c>
      <c r="C93" s="89" t="str">
        <f aca="false">VLOOKUP($A93,'не удалять'!$A$1:$I$8847,2,FALSE())</f>
        <v>Леткова Лариса</v>
      </c>
      <c r="D93" s="91" t="str">
        <f aca="false">VLOOKUP($A93,'не удалять'!$A$1:$I$8847,3,FALSE())</f>
        <v>1991</v>
      </c>
      <c r="E93" s="92" t="str">
        <f aca="false">VLOOKUP($A93,'не удалять'!$A$1:$I$8847,4,FALSE())</f>
        <v>кмс</v>
      </c>
      <c r="F93" s="89" t="str">
        <f aca="false">VLOOKUP($A93,'не удалять'!$A$1:$I$8847,6,FALSE())</f>
        <v>Иваново</v>
      </c>
      <c r="G93" s="89" t="str">
        <f aca="false">VLOOKUP($A93,'не удалять'!$A$1:$I$8847,8,FALSE())</f>
        <v>ИГЭУ</v>
      </c>
      <c r="H93" s="93" t="n">
        <f aca="false">VLOOKUP($A93,'не удалять'!$A$1:$J$8847,1,FALSE())</f>
        <v>169</v>
      </c>
      <c r="I93" s="89"/>
      <c r="J93" s="155"/>
      <c r="K93" s="89"/>
      <c r="L93" s="100"/>
      <c r="M93" s="100"/>
      <c r="N93" s="100" t="n">
        <v>41.24</v>
      </c>
      <c r="O93" s="121" t="n">
        <v>1</v>
      </c>
      <c r="P93" s="97" t="s">
        <v>655</v>
      </c>
      <c r="Q93" s="97"/>
      <c r="R93" s="89" t="str">
        <f aca="false">VLOOKUP($A93,'не удалять'!$A$1:$I$8847,9,FALSE())</f>
        <v>Магницкий М.В.</v>
      </c>
    </row>
    <row r="94" s="129" customFormat="true" ht="12.75" hidden="false" customHeight="false" outlineLevel="0" collapsed="false">
      <c r="A94" s="151" t="s">
        <v>156</v>
      </c>
      <c r="B94" s="90" t="n">
        <v>9</v>
      </c>
      <c r="C94" s="89" t="str">
        <f aca="false">VLOOKUP($A94,'не удалять'!$A$1:$I$8847,2,FALSE())</f>
        <v>Кирюшина Екатерина</v>
      </c>
      <c r="D94" s="91" t="str">
        <f aca="false">VLOOKUP($A94,'не удалять'!$A$1:$I$8847,3,FALSE())</f>
        <v>22.08.88</v>
      </c>
      <c r="E94" s="92"/>
      <c r="F94" s="89" t="str">
        <f aca="false">VLOOKUP($A94,'не удалять'!$A$1:$I$8847,6,FALSE())</f>
        <v>Воронеж</v>
      </c>
      <c r="G94" s="89" t="str">
        <f aca="false">VLOOKUP($A94,'не удалять'!$A$1:$I$8847,8,FALSE())</f>
        <v>ВГИФК</v>
      </c>
      <c r="H94" s="93" t="str">
        <f aca="false">VLOOKUP($A94,'не удалять'!$A$1:$J$8847,1,FALSE())</f>
        <v>270.</v>
      </c>
      <c r="I94" s="89"/>
      <c r="J94" s="155"/>
      <c r="K94" s="89"/>
      <c r="L94" s="100"/>
      <c r="M94" s="100"/>
      <c r="N94" s="100" t="n">
        <v>41.55</v>
      </c>
      <c r="O94" s="121" t="n">
        <v>1</v>
      </c>
      <c r="P94" s="97" t="s">
        <v>656</v>
      </c>
      <c r="Q94" s="97"/>
      <c r="R94" s="89" t="str">
        <f aca="false">VLOOKUP($A94,'не удалять'!$A$1:$I$8847,9,FALSE())</f>
        <v>Русанова Т.А.</v>
      </c>
    </row>
    <row r="95" s="129" customFormat="true" ht="12.75" hidden="false" customHeight="false" outlineLevel="0" collapsed="false">
      <c r="A95" s="151" t="n">
        <v>85</v>
      </c>
      <c r="B95" s="90" t="n">
        <v>10</v>
      </c>
      <c r="C95" s="89" t="str">
        <f aca="false">VLOOKUP($A95,'не удалять'!$A$1:$I$8847,2,FALSE())</f>
        <v>Енарахова Ирина</v>
      </c>
      <c r="D95" s="91" t="str">
        <f aca="false">VLOOKUP($A95,'не удалять'!$A$1:$I$8847,3,FALSE())</f>
        <v>04.11.90</v>
      </c>
      <c r="E95" s="92"/>
      <c r="F95" s="89" t="str">
        <f aca="false">VLOOKUP($A95,'не удалять'!$A$1:$I$8847,6,FALSE())</f>
        <v>Пенза</v>
      </c>
      <c r="G95" s="89" t="str">
        <f aca="false">VLOOKUP($A95,'не удалять'!$A$1:$I$8847,8,FALSE())</f>
        <v>ПГТА</v>
      </c>
      <c r="H95" s="93" t="n">
        <f aca="false">VLOOKUP($A95,'не удалять'!$A$1:$J$8847,1,FALSE())</f>
        <v>85</v>
      </c>
      <c r="I95" s="89"/>
      <c r="J95" s="155"/>
      <c r="K95" s="89"/>
      <c r="L95" s="100"/>
      <c r="M95" s="100"/>
      <c r="N95" s="100" t="n">
        <v>41.63</v>
      </c>
      <c r="O95" s="121" t="n">
        <v>1</v>
      </c>
      <c r="P95" s="97" t="s">
        <v>657</v>
      </c>
      <c r="Q95" s="97"/>
      <c r="R95" s="89" t="str">
        <f aca="false">VLOOKUP($A95,'не удалять'!$A$1:$I$8847,9,FALSE())</f>
        <v>Краснов Р.Б.</v>
      </c>
    </row>
    <row r="96" s="129" customFormat="true" ht="12.75" hidden="false" customHeight="false" outlineLevel="0" collapsed="false">
      <c r="A96" s="151" t="n">
        <v>160</v>
      </c>
      <c r="B96" s="90" t="n">
        <v>11</v>
      </c>
      <c r="C96" s="89" t="str">
        <f aca="false">VLOOKUP($A96,'не удалять'!$A$1:$I$8847,2,FALSE())</f>
        <v>Коржавина Анна</v>
      </c>
      <c r="D96" s="91" t="str">
        <f aca="false">VLOOKUP($A96,'не удалять'!$A$1:$I$8847,3,FALSE())</f>
        <v>30.05.90</v>
      </c>
      <c r="E96" s="92" t="str">
        <f aca="false">VLOOKUP($A96,'не удалять'!$A$1:$I$8847,4,FALSE())</f>
        <v>кмс</v>
      </c>
      <c r="F96" s="89" t="str">
        <f aca="false">VLOOKUP($A96,'не удалять'!$A$1:$I$8847,6,FALSE())</f>
        <v>Кострома</v>
      </c>
      <c r="G96" s="89" t="str">
        <f aca="false">VLOOKUP($A96,'не удалять'!$A$1:$I$8847,8,FALSE())</f>
        <v>КГТУ-технол. унив</v>
      </c>
      <c r="H96" s="93" t="n">
        <f aca="false">VLOOKUP($A96,'не удалять'!$A$1:$J$8847,1,FALSE())</f>
        <v>160</v>
      </c>
      <c r="I96" s="89"/>
      <c r="J96" s="155"/>
      <c r="K96" s="89"/>
      <c r="L96" s="100"/>
      <c r="M96" s="100"/>
      <c r="N96" s="100" t="n">
        <v>42.33</v>
      </c>
      <c r="O96" s="121" t="n">
        <v>2</v>
      </c>
      <c r="P96" s="97" t="s">
        <v>182</v>
      </c>
      <c r="Q96" s="97"/>
      <c r="R96" s="89" t="str">
        <f aca="false">VLOOKUP($A96,'не удалять'!$A$1:$I$8847,9,FALSE())</f>
        <v>Кох В.О.</v>
      </c>
    </row>
    <row r="97" s="129" customFormat="true" ht="12.75" hidden="false" customHeight="false" outlineLevel="0" collapsed="false">
      <c r="A97" s="151" t="n">
        <v>249</v>
      </c>
      <c r="B97" s="90" t="n">
        <v>12</v>
      </c>
      <c r="C97" s="89" t="str">
        <f aca="false">VLOOKUP($A97,'не удалять'!$A$1:$I$8847,2,FALSE())</f>
        <v>Карева Елена</v>
      </c>
      <c r="D97" s="91" t="n">
        <f aca="false">VLOOKUP($A97,'не удалять'!$A$1:$I$8847,3,FALSE())</f>
        <v>1987</v>
      </c>
      <c r="E97" s="92" t="str">
        <f aca="false">VLOOKUP($A97,'не удалять'!$A$1:$I$8847,4,FALSE())</f>
        <v>кмс</v>
      </c>
      <c r="F97" s="89" t="str">
        <f aca="false">VLOOKUP($A97,'не удалять'!$A$1:$I$8847,6,FALSE())</f>
        <v>Красноярск</v>
      </c>
      <c r="G97" s="89" t="str">
        <f aca="false">VLOOKUP($A97,'не удалять'!$A$1:$I$8847,8,FALSE())</f>
        <v>СФУ</v>
      </c>
      <c r="H97" s="93" t="n">
        <f aca="false">VLOOKUP($A97,'не удалять'!$A$1:$J$8847,1,FALSE())</f>
        <v>249</v>
      </c>
      <c r="I97" s="89"/>
      <c r="J97" s="155"/>
      <c r="K97" s="89"/>
      <c r="L97" s="100"/>
      <c r="M97" s="100"/>
      <c r="N97" s="100" t="n">
        <v>42.6</v>
      </c>
      <c r="O97" s="121" t="n">
        <v>2</v>
      </c>
      <c r="P97" s="97" t="s">
        <v>658</v>
      </c>
      <c r="Q97" s="97"/>
      <c r="R97" s="89" t="str">
        <f aca="false">VLOOKUP($A97,'не удалять'!$A$1:$I$8847,9,FALSE())</f>
        <v>Федоров В.И.</v>
      </c>
    </row>
    <row r="98" s="129" customFormat="true" ht="12.75" hidden="false" customHeight="false" outlineLevel="0" collapsed="false">
      <c r="A98" s="151" t="n">
        <v>193</v>
      </c>
      <c r="B98" s="90" t="n">
        <v>13</v>
      </c>
      <c r="C98" s="89" t="str">
        <f aca="false">VLOOKUP($A98,'не удалять'!$A$1:$I$8847,2,FALSE())</f>
        <v>Горшкова Ольга</v>
      </c>
      <c r="D98" s="91" t="str">
        <f aca="false">VLOOKUP($A98,'не удалять'!$A$1:$I$8847,3,FALSE())</f>
        <v>1987</v>
      </c>
      <c r="E98" s="92" t="str">
        <f aca="false">VLOOKUP($A98,'не удалять'!$A$1:$I$8847,4,FALSE())</f>
        <v>кмс</v>
      </c>
      <c r="F98" s="89" t="str">
        <f aca="false">VLOOKUP($A98,'не удалять'!$A$1:$I$8847,6,FALSE())</f>
        <v>Чебоксары</v>
      </c>
      <c r="G98" s="89" t="str">
        <f aca="false">VLOOKUP($A98,'не удалять'!$A$1:$I$8847,8,FALSE())</f>
        <v>ЧПИ фил МГОУ</v>
      </c>
      <c r="H98" s="93" t="n">
        <f aca="false">VLOOKUP($A98,'не удалять'!$A$1:$J$8847,1,FALSE())</f>
        <v>193</v>
      </c>
      <c r="I98" s="98"/>
      <c r="J98" s="155"/>
      <c r="K98" s="89"/>
      <c r="L98" s="100"/>
      <c r="M98" s="100"/>
      <c r="N98" s="100" t="n">
        <v>42.79</v>
      </c>
      <c r="O98" s="121" t="n">
        <v>2</v>
      </c>
      <c r="P98" s="97" t="s">
        <v>659</v>
      </c>
      <c r="Q98" s="97"/>
      <c r="R98" s="89" t="str">
        <f aca="false">VLOOKUP($A98,'не удалять'!$A$1:$I$8847,9,FALSE())</f>
        <v>Смирнов С.В.</v>
      </c>
    </row>
    <row r="99" s="129" customFormat="true" ht="12.75" hidden="false" customHeight="false" outlineLevel="0" collapsed="false">
      <c r="A99" s="129" t="n">
        <v>189</v>
      </c>
      <c r="B99" s="90" t="n">
        <v>14</v>
      </c>
      <c r="C99" s="89" t="str">
        <f aca="false">VLOOKUP($A99,'не удалять'!$A$1:$I$8847,2,FALSE())</f>
        <v>Буинцева Елена</v>
      </c>
      <c r="D99" s="91" t="str">
        <f aca="false">VLOOKUP($A99,'не удалять'!$A$1:$I$8847,3,FALSE())</f>
        <v>1989</v>
      </c>
      <c r="E99" s="92" t="str">
        <f aca="false">VLOOKUP($A99,'не удалять'!$A$1:$I$8847,4,FALSE())</f>
        <v>кмс</v>
      </c>
      <c r="F99" s="89" t="str">
        <f aca="false">VLOOKUP($A99,'не удалять'!$A$1:$I$8847,6,FALSE())</f>
        <v>Чебоксары</v>
      </c>
      <c r="G99" s="89" t="str">
        <f aca="false">VLOOKUP($A99,'не удалять'!$A$1:$I$8847,8,FALSE())</f>
        <v>ЧПИ фил МГОУ</v>
      </c>
      <c r="H99" s="93" t="n">
        <f aca="false">VLOOKUP($A99,'не удалять'!$A$1:$J$8847,1,FALSE())</f>
        <v>189</v>
      </c>
      <c r="I99" s="89"/>
      <c r="J99" s="155"/>
      <c r="K99" s="89"/>
      <c r="L99" s="100"/>
      <c r="M99" s="100"/>
      <c r="N99" s="100" t="n">
        <v>42.85</v>
      </c>
      <c r="O99" s="121" t="n">
        <v>2</v>
      </c>
      <c r="P99" s="97" t="s">
        <v>659</v>
      </c>
      <c r="Q99" s="97"/>
      <c r="R99" s="89" t="str">
        <f aca="false">VLOOKUP($A99,'не удалять'!$A$1:$I$8847,9,FALSE())</f>
        <v>Смирнов С.В.</v>
      </c>
    </row>
    <row r="100" s="129" customFormat="true" ht="12.75" hidden="false" customHeight="false" outlineLevel="0" collapsed="false">
      <c r="A100" s="151" t="n">
        <v>299</v>
      </c>
      <c r="B100" s="90" t="n">
        <v>15</v>
      </c>
      <c r="C100" s="89" t="str">
        <f aca="false">VLOOKUP($A100,'не удалять'!$A$1:$I$8847,2,FALSE())</f>
        <v>Яковлева Марина</v>
      </c>
      <c r="D100" s="91" t="str">
        <f aca="false">VLOOKUP($A100,'не удалять'!$A$1:$I$8847,3,FALSE())</f>
        <v>1987</v>
      </c>
      <c r="E100" s="92" t="n">
        <f aca="false">VLOOKUP($A100,'не удалять'!$A$1:$I$8847,4,FALSE())</f>
        <v>1</v>
      </c>
      <c r="F100" s="89" t="str">
        <f aca="false">VLOOKUP($A100,'не удалять'!$A$1:$I$8847,6,FALSE())</f>
        <v>Красноярск</v>
      </c>
      <c r="G100" s="89" t="str">
        <f aca="false">VLOOKUP($A100,'не удалять'!$A$1:$I$8847,8,FALSE())</f>
        <v>СФУ</v>
      </c>
      <c r="H100" s="93" t="n">
        <f aca="false">VLOOKUP($A100,'не удалять'!$A$1:$J$8847,1,FALSE())</f>
        <v>299</v>
      </c>
      <c r="I100" s="98"/>
      <c r="J100" s="155"/>
      <c r="K100" s="89"/>
      <c r="L100" s="100"/>
      <c r="M100" s="100"/>
      <c r="N100" s="100" t="n">
        <v>42.87</v>
      </c>
      <c r="O100" s="121" t="n">
        <v>2</v>
      </c>
      <c r="P100" s="97" t="s">
        <v>659</v>
      </c>
      <c r="Q100" s="97"/>
      <c r="R100" s="89" t="str">
        <f aca="false">VLOOKUP($A100,'не удалять'!$A$1:$I$8847,9,FALSE())</f>
        <v>Федоров В.И.</v>
      </c>
    </row>
    <row r="101" s="129" customFormat="true" ht="12.75" hidden="false" customHeight="false" outlineLevel="0" collapsed="false">
      <c r="A101" s="151" t="n">
        <v>308</v>
      </c>
      <c r="B101" s="90" t="n">
        <v>16</v>
      </c>
      <c r="C101" s="89" t="str">
        <f aca="false">VLOOKUP($A101,'не удалять'!$A$1:$I$8847,2,FALSE())</f>
        <v>Рубцова Анжела</v>
      </c>
      <c r="D101" s="91" t="str">
        <f aca="false">VLOOKUP($A101,'не удалять'!$A$1:$I$8847,3,FALSE())</f>
        <v>1986</v>
      </c>
      <c r="E101" s="92" t="str">
        <f aca="false">VLOOKUP($A101,'не удалять'!$A$1:$I$8847,4,FALSE())</f>
        <v>кмс</v>
      </c>
      <c r="F101" s="89" t="str">
        <f aca="false">VLOOKUP($A101,'не удалять'!$A$1:$I$8847,6,FALSE())</f>
        <v>Иваново</v>
      </c>
      <c r="G101" s="89" t="str">
        <f aca="false">VLOOKUP($A101,'не удалять'!$A$1:$I$8847,8,FALSE())</f>
        <v>ИГХТУ</v>
      </c>
      <c r="H101" s="93" t="n">
        <f aca="false">VLOOKUP($A101,'не удалять'!$A$1:$J$8847,1,FALSE())</f>
        <v>308</v>
      </c>
      <c r="I101" s="89"/>
      <c r="J101" s="155"/>
      <c r="K101" s="89"/>
      <c r="L101" s="100"/>
      <c r="M101" s="100"/>
      <c r="N101" s="100" t="n">
        <v>42.97</v>
      </c>
      <c r="O101" s="121" t="n">
        <v>2</v>
      </c>
      <c r="P101" s="97" t="s">
        <v>659</v>
      </c>
      <c r="Q101" s="97"/>
      <c r="R101" s="89" t="str">
        <f aca="false">VLOOKUP($A101,'не удалять'!$A$1:$I$8847,9,FALSE())</f>
        <v>Гудова В.А.</v>
      </c>
    </row>
    <row r="102" s="129" customFormat="true" ht="12.75" hidden="false" customHeight="false" outlineLevel="0" collapsed="false">
      <c r="A102" s="151" t="n">
        <v>5</v>
      </c>
      <c r="B102" s="90" t="n">
        <v>17</v>
      </c>
      <c r="C102" s="89" t="str">
        <f aca="false">VLOOKUP($A102,'не удалять'!$A$1:$I$8847,2,FALSE())</f>
        <v>Дудукина Ксения</v>
      </c>
      <c r="D102" s="91" t="str">
        <f aca="false">VLOOKUP($A102,'не удалять'!$A$1:$I$8847,3,FALSE())</f>
        <v>1991</v>
      </c>
      <c r="E102" s="92" t="str">
        <f aca="false">VLOOKUP($A102,'не удалять'!$A$1:$I$8847,4,FALSE())</f>
        <v>кмс</v>
      </c>
      <c r="F102" s="89" t="str">
        <f aca="false">VLOOKUP($A102,'не удалять'!$A$1:$I$8847,6,FALSE())</f>
        <v>Пенза</v>
      </c>
      <c r="G102" s="89" t="str">
        <f aca="false">VLOOKUP($A102,'не удалять'!$A$1:$I$8847,8,FALSE())</f>
        <v>ПГПУ</v>
      </c>
      <c r="H102" s="93" t="n">
        <f aca="false">VLOOKUP($A102,'не удалять'!$A$1:$J$8847,1,FALSE())</f>
        <v>5</v>
      </c>
      <c r="I102" s="89"/>
      <c r="J102" s="155"/>
      <c r="K102" s="89"/>
      <c r="L102" s="100"/>
      <c r="M102" s="100"/>
      <c r="N102" s="100" t="n">
        <v>43.22</v>
      </c>
      <c r="O102" s="121" t="n">
        <v>2</v>
      </c>
      <c r="P102" s="97" t="s">
        <v>659</v>
      </c>
      <c r="Q102" s="97"/>
      <c r="R102" s="89" t="str">
        <f aca="false">VLOOKUP($A102,'не удалять'!$A$1:$I$8847,9,FALSE())</f>
        <v>Родионова А.И., Гордеев Ю.А.</v>
      </c>
    </row>
    <row r="103" s="129" customFormat="true" ht="12.75" hidden="false" customHeight="false" outlineLevel="0" collapsed="false">
      <c r="A103" s="151" t="n">
        <v>193</v>
      </c>
      <c r="B103" s="90" t="n">
        <v>18</v>
      </c>
      <c r="C103" s="89" t="str">
        <f aca="false">VLOOKUP($A103,'не удалять'!$A$1:$I$8847,2,FALSE())</f>
        <v>Горшкова Ольга</v>
      </c>
      <c r="D103" s="91" t="str">
        <f aca="false">VLOOKUP($A103,'не удалять'!$A$1:$I$8847,3,FALSE())</f>
        <v>1987</v>
      </c>
      <c r="E103" s="92" t="str">
        <f aca="false">VLOOKUP($A103,'не удалять'!$A$1:$I$8847,4,FALSE())</f>
        <v>кмс</v>
      </c>
      <c r="F103" s="89" t="str">
        <f aca="false">VLOOKUP($A103,'не удалять'!$A$1:$I$8847,6,FALSE())</f>
        <v>Чебоксары</v>
      </c>
      <c r="G103" s="89" t="str">
        <f aca="false">VLOOKUP($A103,'не удалять'!$A$1:$I$8847,8,FALSE())</f>
        <v>ЧПИ фил МГОУ</v>
      </c>
      <c r="H103" s="93" t="n">
        <f aca="false">VLOOKUP($A103,'не удалять'!$A$1:$J$8847,1,FALSE())</f>
        <v>193</v>
      </c>
      <c r="I103" s="89"/>
      <c r="J103" s="155"/>
      <c r="K103" s="89"/>
      <c r="L103" s="100"/>
      <c r="M103" s="100"/>
      <c r="N103" s="100" t="n">
        <v>43.34</v>
      </c>
      <c r="O103" s="121" t="n">
        <v>2</v>
      </c>
      <c r="P103" s="97" t="s">
        <v>659</v>
      </c>
      <c r="Q103" s="97"/>
      <c r="R103" s="89" t="str">
        <f aca="false">VLOOKUP($A103,'не удалять'!$A$1:$I$8847,9,FALSE())</f>
        <v>Смирнов С.В.</v>
      </c>
    </row>
    <row r="104" s="129" customFormat="true" ht="12.75" hidden="false" customHeight="false" outlineLevel="0" collapsed="false">
      <c r="A104" s="151" t="n">
        <v>251</v>
      </c>
      <c r="B104" s="90" t="n">
        <v>19</v>
      </c>
      <c r="C104" s="89" t="str">
        <f aca="false">VLOOKUP($A104,'не удалять'!$A$1:$I$8847,2,FALSE())</f>
        <v>Савостьянова Юлия</v>
      </c>
      <c r="D104" s="91" t="n">
        <f aca="false">VLOOKUP($A104,'не удалять'!$A$1:$I$8847,3,FALSE())</f>
        <v>1986</v>
      </c>
      <c r="E104" s="92" t="n">
        <f aca="false">VLOOKUP($A104,'не удалять'!$A$1:$I$8847,4,FALSE())</f>
        <v>1</v>
      </c>
      <c r="F104" s="89" t="str">
        <f aca="false">VLOOKUP($A104,'не удалять'!$A$1:$I$8847,6,FALSE())</f>
        <v>Красноярск</v>
      </c>
      <c r="G104" s="89" t="str">
        <f aca="false">VLOOKUP($A104,'не удалять'!$A$1:$I$8847,8,FALSE())</f>
        <v>СФУ</v>
      </c>
      <c r="H104" s="93" t="n">
        <f aca="false">VLOOKUP($A104,'не удалять'!$A$1:$J$8847,1,FALSE())</f>
        <v>251</v>
      </c>
      <c r="I104" s="89"/>
      <c r="J104" s="155"/>
      <c r="K104" s="89"/>
      <c r="L104" s="100"/>
      <c r="M104" s="100"/>
      <c r="N104" s="100" t="n">
        <v>43.7</v>
      </c>
      <c r="O104" s="121" t="n">
        <v>2</v>
      </c>
      <c r="P104" s="97" t="s">
        <v>659</v>
      </c>
      <c r="Q104" s="97"/>
      <c r="R104" s="89" t="str">
        <f aca="false">VLOOKUP($A104,'не удалять'!$A$1:$I$8847,9,FALSE())</f>
        <v>Федоров В.И.</v>
      </c>
    </row>
    <row r="105" s="129" customFormat="true" ht="12.75" hidden="false" customHeight="false" outlineLevel="0" collapsed="false">
      <c r="A105" s="151" t="n">
        <v>257</v>
      </c>
      <c r="B105" s="90" t="n">
        <v>20</v>
      </c>
      <c r="C105" s="89" t="str">
        <f aca="false">VLOOKUP($A105,'не удалять'!$A$1:$I$8847,2,FALSE())</f>
        <v>Резникова Марина</v>
      </c>
      <c r="D105" s="91" t="str">
        <f aca="false">VLOOKUP($A105,'не удалять'!$A$1:$I$8847,3,FALSE())</f>
        <v>10.06.91</v>
      </c>
      <c r="E105" s="92" t="str">
        <f aca="false">VLOOKUP($A105,'не удалять'!$A$1:$I$8847,4,FALSE())</f>
        <v>кмс</v>
      </c>
      <c r="F105" s="89" t="str">
        <f aca="false">VLOOKUP($A105,'не удалять'!$A$1:$I$8847,6,FALSE())</f>
        <v>Владимир</v>
      </c>
      <c r="G105" s="89" t="str">
        <f aca="false">VLOOKUP($A105,'не удалять'!$A$1:$I$8847,8,FALSE())</f>
        <v>ВГУ</v>
      </c>
      <c r="H105" s="93" t="n">
        <f aca="false">VLOOKUP($A105,'не удалять'!$A$1:$J$8847,1,FALSE())</f>
        <v>257</v>
      </c>
      <c r="I105" s="89"/>
      <c r="J105" s="155"/>
      <c r="K105" s="89"/>
      <c r="L105" s="100"/>
      <c r="M105" s="100"/>
      <c r="N105" s="100" t="n">
        <v>44.02</v>
      </c>
      <c r="O105" s="121" t="n">
        <v>2</v>
      </c>
      <c r="P105" s="97" t="s">
        <v>659</v>
      </c>
      <c r="Q105" s="97"/>
      <c r="R105" s="89" t="str">
        <f aca="false">VLOOKUP($A105,'не удалять'!$A$1:$I$8847,9,FALSE())</f>
        <v>Морочко М.А.</v>
      </c>
    </row>
    <row r="106" s="129" customFormat="true" ht="12.75" hidden="false" customHeight="false" outlineLevel="0" collapsed="false">
      <c r="A106" s="151" t="n">
        <v>13</v>
      </c>
      <c r="B106" s="90" t="n">
        <v>21</v>
      </c>
      <c r="C106" s="89" t="str">
        <f aca="false">VLOOKUP($A106,'не удалять'!$A$1:$I$8847,2,FALSE())</f>
        <v>Каргапольцева Надежда</v>
      </c>
      <c r="D106" s="91" t="n">
        <f aca="false">VLOOKUP($A106,'не удалять'!$A$1:$I$8847,3,FALSE())</f>
        <v>1988</v>
      </c>
      <c r="E106" s="92" t="n">
        <f aca="false">VLOOKUP($A106,'не удалять'!$A$1:$I$8847,4,FALSE())</f>
        <v>1</v>
      </c>
      <c r="F106" s="89" t="str">
        <f aca="false">VLOOKUP($A106,'не удалять'!$A$1:$I$8847,6,FALSE())</f>
        <v>Красноярск</v>
      </c>
      <c r="G106" s="89" t="str">
        <f aca="false">VLOOKUP($A106,'не удалять'!$A$1:$I$8847,8,FALSE())</f>
        <v>СФУ</v>
      </c>
      <c r="H106" s="93" t="n">
        <f aca="false">VLOOKUP($A106,'не удалять'!$A$1:$J$8847,1,FALSE())</f>
        <v>13</v>
      </c>
      <c r="I106" s="89"/>
      <c r="J106" s="155"/>
      <c r="K106" s="89"/>
      <c r="L106" s="100"/>
      <c r="M106" s="100"/>
      <c r="N106" s="100" t="n">
        <v>44.17</v>
      </c>
      <c r="O106" s="121" t="n">
        <v>2</v>
      </c>
      <c r="P106" s="97" t="s">
        <v>659</v>
      </c>
      <c r="Q106" s="97"/>
      <c r="R106" s="89" t="str">
        <f aca="false">VLOOKUP($A106,'не удалять'!$A$1:$I$8847,9,FALSE())</f>
        <v>Федоров В.И.</v>
      </c>
    </row>
    <row r="107" s="129" customFormat="true" ht="12.75" hidden="false" customHeight="false" outlineLevel="0" collapsed="false">
      <c r="A107" s="151" t="n">
        <v>59</v>
      </c>
      <c r="B107" s="90" t="n">
        <v>22</v>
      </c>
      <c r="C107" s="89" t="str">
        <f aca="false">VLOOKUP($A107,'не удалять'!$A$1:$I$8847,2,FALSE())</f>
        <v>Пирожкова Евгения</v>
      </c>
      <c r="D107" s="91" t="str">
        <f aca="false">VLOOKUP($A107,'не удалять'!$A$1:$I$8847,3,FALSE())</f>
        <v>1988</v>
      </c>
      <c r="E107" s="92" t="n">
        <f aca="false">VLOOKUP($A107,'не удалять'!$A$1:$I$8847,4,FALSE())</f>
        <v>1</v>
      </c>
      <c r="F107" s="89" t="str">
        <f aca="false">VLOOKUP($A107,'не удалять'!$A$1:$I$8847,6,FALSE())</f>
        <v>Самара</v>
      </c>
      <c r="G107" s="89" t="str">
        <f aca="false">VLOOKUP($A107,'не удалять'!$A$1:$I$8847,8,FALSE())</f>
        <v>СамГУ</v>
      </c>
      <c r="H107" s="93" t="n">
        <f aca="false">VLOOKUP($A107,'не удалять'!$A$1:$J$8847,1,FALSE())</f>
        <v>59</v>
      </c>
      <c r="I107" s="98"/>
      <c r="J107" s="155"/>
      <c r="K107" s="89"/>
      <c r="L107" s="100"/>
      <c r="M107" s="100"/>
      <c r="N107" s="100" t="n">
        <v>44.22</v>
      </c>
      <c r="O107" s="121" t="n">
        <v>2</v>
      </c>
      <c r="P107" s="97" t="s">
        <v>659</v>
      </c>
      <c r="Q107" s="97"/>
      <c r="R107" s="89" t="str">
        <f aca="false">VLOOKUP($A107,'не удалять'!$A$1:$I$8847,9,FALSE())</f>
        <v>Денисова В.А.</v>
      </c>
    </row>
    <row r="108" s="129" customFormat="true" ht="12.75" hidden="false" customHeight="false" outlineLevel="0" collapsed="false">
      <c r="A108" s="151" t="n">
        <v>93</v>
      </c>
      <c r="B108" s="90" t="n">
        <v>23</v>
      </c>
      <c r="C108" s="89" t="str">
        <f aca="false">VLOOKUP($A108,'не удалять'!$A$1:$I$8847,2,FALSE())</f>
        <v>Камилова Анжела</v>
      </c>
      <c r="D108" s="91" t="str">
        <f aca="false">VLOOKUP($A108,'не удалять'!$A$1:$I$8847,3,FALSE())</f>
        <v>01.12.91</v>
      </c>
      <c r="E108" s="92" t="n">
        <f aca="false">VLOOKUP($A108,'не удалять'!$A$1:$I$8847,4,FALSE())</f>
        <v>1</v>
      </c>
      <c r="F108" s="89" t="str">
        <f aca="false">VLOOKUP($A108,'не удалять'!$A$1:$I$8847,6,FALSE())</f>
        <v>Пенза</v>
      </c>
      <c r="G108" s="89" t="str">
        <f aca="false">VLOOKUP($A108,'не удалять'!$A$1:$I$8847,8,FALSE())</f>
        <v>ПГТА</v>
      </c>
      <c r="H108" s="93" t="n">
        <f aca="false">VLOOKUP($A108,'не удалять'!$A$1:$J$8847,1,FALSE())</f>
        <v>93</v>
      </c>
      <c r="I108" s="89"/>
      <c r="J108" s="155"/>
      <c r="K108" s="89"/>
      <c r="L108" s="100"/>
      <c r="M108" s="100"/>
      <c r="N108" s="100" t="n">
        <v>44.45</v>
      </c>
      <c r="O108" s="121" t="n">
        <v>2</v>
      </c>
      <c r="P108" s="97" t="s">
        <v>659</v>
      </c>
      <c r="Q108" s="97"/>
      <c r="R108" s="89" t="str">
        <f aca="false">VLOOKUP($A108,'не удалять'!$A$1:$I$8847,9,FALSE())</f>
        <v>Прытков Е.Б.</v>
      </c>
    </row>
    <row r="109" s="129" customFormat="true" ht="12.75" hidden="false" customHeight="false" outlineLevel="0" collapsed="false">
      <c r="A109" s="151" t="n">
        <v>84</v>
      </c>
      <c r="B109" s="90" t="n">
        <v>24</v>
      </c>
      <c r="C109" s="89" t="str">
        <f aca="false">VLOOKUP($A109,'не удалять'!$A$1:$I$8847,2,FALSE())</f>
        <v>Афонина Карина</v>
      </c>
      <c r="D109" s="91" t="n">
        <f aca="false">VLOOKUP($A109,'не удалять'!$A$1:$I$8847,3,FALSE())</f>
        <v>1991</v>
      </c>
      <c r="E109" s="92"/>
      <c r="F109" s="89" t="str">
        <f aca="false">VLOOKUP($A109,'не удалять'!$A$1:$I$8847,6,FALSE())</f>
        <v>Пенза</v>
      </c>
      <c r="G109" s="89" t="str">
        <f aca="false">VLOOKUP($A109,'не удалять'!$A$1:$I$8847,8,FALSE())</f>
        <v>ПГТА</v>
      </c>
      <c r="H109" s="93" t="n">
        <f aca="false">VLOOKUP($A109,'не удалять'!$A$1:$J$8847,1,FALSE())</f>
        <v>84</v>
      </c>
      <c r="I109" s="89"/>
      <c r="J109" s="155"/>
      <c r="K109" s="89"/>
      <c r="L109" s="100"/>
      <c r="M109" s="100"/>
      <c r="N109" s="100" t="n">
        <v>44.9</v>
      </c>
      <c r="O109" s="121" t="n">
        <v>2</v>
      </c>
      <c r="P109" s="97" t="s">
        <v>659</v>
      </c>
      <c r="Q109" s="97"/>
      <c r="R109" s="89" t="str">
        <f aca="false">VLOOKUP($A109,'не удалять'!$A$1:$I$8847,9,FALSE())</f>
        <v>Краснов Р.Б.</v>
      </c>
    </row>
    <row r="110" s="129" customFormat="true" ht="12.75" hidden="false" customHeight="false" outlineLevel="0" collapsed="false">
      <c r="A110" s="151" t="n">
        <v>86</v>
      </c>
      <c r="B110" s="90" t="n">
        <v>25</v>
      </c>
      <c r="C110" s="89" t="str">
        <f aca="false">VLOOKUP($A110,'не удалять'!$A$1:$I$8847,2,FALSE())</f>
        <v>Абросимова Алена</v>
      </c>
      <c r="D110" s="91" t="str">
        <f aca="false">VLOOKUP($A110,'не удалять'!$A$1:$I$8847,3,FALSE())</f>
        <v>10.06.88</v>
      </c>
      <c r="E110" s="92" t="n">
        <f aca="false">VLOOKUP($A110,'не удалять'!$A$1:$I$8847,4,FALSE())</f>
        <v>1</v>
      </c>
      <c r="F110" s="89" t="str">
        <f aca="false">VLOOKUP($A110,'не удалять'!$A$1:$I$8847,6,FALSE())</f>
        <v>Пенза</v>
      </c>
      <c r="G110" s="89" t="str">
        <f aca="false">VLOOKUP($A110,'не удалять'!$A$1:$I$8847,8,FALSE())</f>
        <v>ПГТА</v>
      </c>
      <c r="H110" s="93" t="n">
        <f aca="false">VLOOKUP($A110,'не удалять'!$A$1:$J$8847,1,FALSE())</f>
        <v>86</v>
      </c>
      <c r="I110" s="89"/>
      <c r="J110" s="155"/>
      <c r="K110" s="89"/>
      <c r="L110" s="100"/>
      <c r="M110" s="100"/>
      <c r="N110" s="100" t="n">
        <v>44.99</v>
      </c>
      <c r="O110" s="121" t="n">
        <v>2</v>
      </c>
      <c r="P110" s="97" t="s">
        <v>659</v>
      </c>
      <c r="Q110" s="97"/>
      <c r="R110" s="89" t="str">
        <f aca="false">VLOOKUP($A110,'не удалять'!$A$1:$I$8847,9,FALSE())</f>
        <v>Карасик А.Г.</v>
      </c>
    </row>
    <row r="111" s="129" customFormat="true" ht="12.75" hidden="false" customHeight="false" outlineLevel="0" collapsed="false">
      <c r="A111" s="151" t="n">
        <v>92</v>
      </c>
      <c r="B111" s="90" t="n">
        <v>26</v>
      </c>
      <c r="C111" s="89" t="str">
        <f aca="false">VLOOKUP($A111,'не удалять'!$A$1:$I$8847,2,FALSE())</f>
        <v>Удалова Елена</v>
      </c>
      <c r="D111" s="91" t="str">
        <f aca="false">VLOOKUP($A111,'не удалять'!$A$1:$I$8847,3,FALSE())</f>
        <v>12.11.91</v>
      </c>
      <c r="E111" s="92" t="n">
        <f aca="false">VLOOKUP($A111,'не удалять'!$A$1:$I$8847,4,FALSE())</f>
        <v>1</v>
      </c>
      <c r="F111" s="89" t="str">
        <f aca="false">VLOOKUP($A111,'не удалять'!$A$1:$I$8847,6,FALSE())</f>
        <v>Пенза</v>
      </c>
      <c r="G111" s="89" t="str">
        <f aca="false">VLOOKUP($A111,'не удалять'!$A$1:$I$8847,8,FALSE())</f>
        <v>ПГТА</v>
      </c>
      <c r="H111" s="93" t="n">
        <f aca="false">VLOOKUP($A111,'не удалять'!$A$1:$J$8847,1,FALSE())</f>
        <v>92</v>
      </c>
      <c r="I111" s="89"/>
      <c r="J111" s="155"/>
      <c r="K111" s="89"/>
      <c r="L111" s="100"/>
      <c r="M111" s="100"/>
      <c r="N111" s="100" t="n">
        <v>46.31</v>
      </c>
      <c r="O111" s="121" t="n">
        <v>3</v>
      </c>
      <c r="P111" s="97" t="s">
        <v>661</v>
      </c>
      <c r="Q111" s="97"/>
      <c r="R111" s="89" t="str">
        <f aca="false">VLOOKUP($A111,'не удалять'!$A$1:$I$8847,9,FALSE())</f>
        <v>Прытков Е.Б.</v>
      </c>
    </row>
    <row r="112" s="129" customFormat="true" ht="12.75" hidden="false" customHeight="false" outlineLevel="0" collapsed="false">
      <c r="A112" s="151" t="n">
        <v>73</v>
      </c>
      <c r="B112" s="90"/>
      <c r="C112" s="89" t="str">
        <f aca="false">VLOOKUP($A112,'не удалять'!$A$1:$I$8847,2,FALSE())</f>
        <v>Русина Галина</v>
      </c>
      <c r="D112" s="91" t="str">
        <f aca="false">VLOOKUP($A112,'не удалять'!$A$1:$I$8847,3,FALSE())</f>
        <v>1989</v>
      </c>
      <c r="E112" s="92" t="n">
        <f aca="false">VLOOKUP($A112,'не удалять'!$A$1:$I$8847,4,FALSE())</f>
        <v>1</v>
      </c>
      <c r="F112" s="89" t="str">
        <f aca="false">VLOOKUP($A112,'не удалять'!$A$1:$I$8847,6,FALSE())</f>
        <v>Саратов</v>
      </c>
      <c r="G112" s="89" t="str">
        <f aca="false">VLOOKUP($A112,'не удалять'!$A$1:$I$8847,8,FALSE())</f>
        <v>СГАП</v>
      </c>
      <c r="H112" s="93" t="n">
        <f aca="false">VLOOKUP($A112,'не удалять'!$A$1:$J$8847,1,FALSE())</f>
        <v>73</v>
      </c>
      <c r="I112" s="89"/>
      <c r="J112" s="155"/>
      <c r="K112" s="89"/>
      <c r="L112" s="100"/>
      <c r="M112" s="100"/>
      <c r="N112" s="100" t="s">
        <v>828</v>
      </c>
      <c r="O112" s="121"/>
      <c r="P112" s="97"/>
      <c r="Q112" s="97"/>
      <c r="R112" s="89" t="str">
        <f aca="false">VLOOKUP($A112,'не удалять'!$A$1:$I$8847,9,FALSE())</f>
        <v>Беликов Ю.Б.</v>
      </c>
    </row>
    <row r="113" s="129" customFormat="true" ht="12.75" hidden="false" customHeight="false" outlineLevel="0" collapsed="false">
      <c r="A113" s="151" t="n">
        <v>72</v>
      </c>
      <c r="B113" s="90"/>
      <c r="C113" s="89" t="str">
        <f aca="false">VLOOKUP($A113,'не удалять'!$A$1:$I$8847,2,FALSE())</f>
        <v>Самойленко Олеся</v>
      </c>
      <c r="D113" s="91" t="str">
        <f aca="false">VLOOKUP($A113,'не удалять'!$A$1:$I$8847,3,FALSE())</f>
        <v>1989</v>
      </c>
      <c r="E113" s="92" t="str">
        <f aca="false">VLOOKUP($A113,'не удалять'!$A$1:$I$8847,4,FALSE())</f>
        <v>кмс</v>
      </c>
      <c r="F113" s="89" t="str">
        <f aca="false">VLOOKUP($A113,'не удалять'!$A$1:$I$8847,6,FALSE())</f>
        <v>Саратов</v>
      </c>
      <c r="G113" s="89" t="str">
        <f aca="false">VLOOKUP($A113,'не удалять'!$A$1:$I$8847,8,FALSE())</f>
        <v>СГАП</v>
      </c>
      <c r="H113" s="93" t="n">
        <f aca="false">VLOOKUP($A113,'не удалять'!$A$1:$J$8847,1,FALSE())</f>
        <v>72</v>
      </c>
      <c r="I113" s="98"/>
      <c r="J113" s="155"/>
      <c r="K113" s="89"/>
      <c r="L113" s="100"/>
      <c r="M113" s="100"/>
      <c r="N113" s="100" t="s">
        <v>828</v>
      </c>
      <c r="O113" s="121"/>
      <c r="P113" s="97"/>
      <c r="Q113" s="97"/>
      <c r="R113" s="89" t="str">
        <f aca="false">VLOOKUP($A113,'не удалять'!$A$1:$I$8847,9,FALSE())</f>
        <v>Хозящев А.Л.</v>
      </c>
    </row>
    <row r="114" s="129" customFormat="true" ht="12.75" hidden="false" customHeight="false" outlineLevel="0" collapsed="false">
      <c r="A114" s="151" t="n">
        <v>309</v>
      </c>
      <c r="B114" s="90"/>
      <c r="C114" s="89" t="str">
        <f aca="false">VLOOKUP($A114,'не удалять'!$A$1:$I$8847,2,FALSE())</f>
        <v>Белова Оксана</v>
      </c>
      <c r="D114" s="91" t="str">
        <f aca="false">VLOOKUP($A114,'не удалять'!$A$1:$I$8847,3,FALSE())</f>
        <v>1991</v>
      </c>
      <c r="E114" s="92" t="n">
        <f aca="false">VLOOKUP($A114,'не удалять'!$A$1:$I$8847,4,FALSE())</f>
        <v>1</v>
      </c>
      <c r="F114" s="89" t="str">
        <f aca="false">VLOOKUP($A114,'не удалять'!$A$1:$I$8847,6,FALSE())</f>
        <v>Иваново</v>
      </c>
      <c r="G114" s="89" t="str">
        <f aca="false">VLOOKUP($A114,'не удалять'!$A$1:$I$8847,8,FALSE())</f>
        <v>ИГХТУ</v>
      </c>
      <c r="H114" s="93" t="n">
        <f aca="false">VLOOKUP($A114,'не удалять'!$A$1:$J$8847,1,FALSE())</f>
        <v>309</v>
      </c>
      <c r="I114" s="89"/>
      <c r="J114" s="155"/>
      <c r="K114" s="89"/>
      <c r="L114" s="100"/>
      <c r="M114" s="100"/>
      <c r="N114" s="100" t="s">
        <v>829</v>
      </c>
      <c r="O114" s="121"/>
      <c r="P114" s="97"/>
      <c r="Q114" s="97"/>
      <c r="R114" s="89" t="str">
        <f aca="false">VLOOKUP($A114,'не удалять'!$A$1:$I$8847,9,FALSE())</f>
        <v>Рябова И.Д.</v>
      </c>
    </row>
    <row r="115" s="129" customFormat="true" ht="12.75" hidden="false" customHeight="false" outlineLevel="0" collapsed="false">
      <c r="A115" s="151" t="s">
        <v>429</v>
      </c>
      <c r="B115" s="90"/>
      <c r="C115" s="89" t="str">
        <f aca="false">VLOOKUP($A115,'не удалять'!$A$1:$I$8847,2,FALSE())</f>
        <v>Качайкина Елена</v>
      </c>
      <c r="D115" s="91" t="str">
        <f aca="false">VLOOKUP($A115,'не удалять'!$A$1:$I$8847,3,FALSE())</f>
        <v>1986</v>
      </c>
      <c r="E115" s="92" t="str">
        <f aca="false">VLOOKUP($A115,'не удалять'!$A$1:$I$8847,4,FALSE())</f>
        <v>мс</v>
      </c>
      <c r="F115" s="89" t="str">
        <f aca="false">VLOOKUP($A115,'не удалять'!$A$1:$I$8847,6,FALSE())</f>
        <v>Пенза</v>
      </c>
      <c r="G115" s="89" t="str">
        <f aca="false">VLOOKUP($A115,'не удалять'!$A$1:$I$8847,8,FALSE())</f>
        <v>ПГУАС</v>
      </c>
      <c r="H115" s="93" t="str">
        <f aca="false">VLOOKUP($A115,'не удалять'!$A$1:$J$8847,1,FALSE())</f>
        <v>100.</v>
      </c>
      <c r="I115" s="89"/>
      <c r="J115" s="155"/>
      <c r="K115" s="89"/>
      <c r="L115" s="100"/>
      <c r="M115" s="100"/>
      <c r="N115" s="100" t="s">
        <v>830</v>
      </c>
      <c r="O115" s="121"/>
      <c r="P115" s="97"/>
      <c r="Q115" s="97"/>
      <c r="R115" s="89" t="str">
        <f aca="false">VLOOKUP($A115,'не удалять'!$A$1:$I$8847,9,FALSE())</f>
        <v>Шиян Т.Н.</v>
      </c>
    </row>
    <row r="116" s="129" customFormat="true" ht="12.75" hidden="false" customHeight="false" outlineLevel="0" collapsed="false">
      <c r="A116" s="151" t="n">
        <v>95</v>
      </c>
      <c r="B116" s="90"/>
      <c r="C116" s="89" t="str">
        <f aca="false">VLOOKUP($A116,'не удалять'!$A$1:$I$8847,2,FALSE())</f>
        <v>Китаева Валентина</v>
      </c>
      <c r="D116" s="91" t="str">
        <f aca="false">VLOOKUP($A116,'не удалять'!$A$1:$I$8847,3,FALSE())</f>
        <v>1987</v>
      </c>
      <c r="E116" s="92" t="n">
        <f aca="false">VLOOKUP($A116,'не удалять'!$A$1:$I$8847,4,FALSE())</f>
        <v>1</v>
      </c>
      <c r="F116" s="89" t="str">
        <f aca="false">VLOOKUP($A116,'не удалять'!$A$1:$I$8847,6,FALSE())</f>
        <v>Тула</v>
      </c>
      <c r="G116" s="89" t="str">
        <f aca="false">VLOOKUP($A116,'не удалять'!$A$1:$I$8847,8,FALSE())</f>
        <v>ТГУ</v>
      </c>
      <c r="H116" s="93" t="n">
        <f aca="false">VLOOKUP($A116,'не удалять'!$A$1:$J$8847,1,FALSE())</f>
        <v>95</v>
      </c>
      <c r="I116" s="89"/>
      <c r="J116" s="155"/>
      <c r="K116" s="89"/>
      <c r="L116" s="100"/>
      <c r="M116" s="100"/>
      <c r="N116" s="100" t="s">
        <v>643</v>
      </c>
      <c r="O116" s="121"/>
      <c r="P116" s="97"/>
      <c r="Q116" s="97"/>
      <c r="R116" s="89" t="str">
        <f aca="false">VLOOKUP($A116,'не удалять'!$A$1:$I$8847,9,FALSE())</f>
        <v>Ковтун Н.Н.</v>
      </c>
    </row>
    <row r="117" s="129" customFormat="true" ht="12.75" hidden="false" customHeight="false" outlineLevel="0" collapsed="false">
      <c r="A117" s="151" t="n">
        <v>272</v>
      </c>
      <c r="B117" s="90"/>
      <c r="C117" s="89" t="str">
        <f aca="false">VLOOKUP($A117,'не удалять'!$A$1:$I$8847,2,FALSE())</f>
        <v>Хмелева Дарья</v>
      </c>
      <c r="D117" s="91" t="str">
        <f aca="false">VLOOKUP($A117,'не удалять'!$A$1:$I$8847,3,FALSE())</f>
        <v>3.05.91</v>
      </c>
      <c r="E117" s="92"/>
      <c r="F117" s="89" t="str">
        <f aca="false">VLOOKUP($A117,'не удалять'!$A$1:$I$8847,6,FALSE())</f>
        <v>Воронеж</v>
      </c>
      <c r="G117" s="89" t="str">
        <f aca="false">VLOOKUP($A117,'не удалять'!$A$1:$I$8847,8,FALSE())</f>
        <v>ВГИФК</v>
      </c>
      <c r="H117" s="93" t="n">
        <f aca="false">VLOOKUP($A117,'не удалять'!$A$1:$J$8847,1,FALSE())</f>
        <v>272</v>
      </c>
      <c r="I117" s="89"/>
      <c r="J117" s="155"/>
      <c r="K117" s="89"/>
      <c r="L117" s="100"/>
      <c r="M117" s="100"/>
      <c r="N117" s="100" t="s">
        <v>643</v>
      </c>
      <c r="O117" s="121"/>
      <c r="P117" s="97"/>
      <c r="Q117" s="97"/>
      <c r="R117" s="89" t="str">
        <f aca="false">VLOOKUP($A117,'не удалять'!$A$1:$I$8847,9,FALSE())</f>
        <v>Омельченко Д.А</v>
      </c>
    </row>
    <row r="118" s="129" customFormat="true" ht="12.75" hidden="false" customHeight="false" outlineLevel="0" collapsed="false">
      <c r="A118" s="151" t="s">
        <v>575</v>
      </c>
      <c r="B118" s="90" t="s">
        <v>433</v>
      </c>
      <c r="C118" s="89" t="str">
        <f aca="false">VLOOKUP($A118,'не удалять'!$A$1:$I$8847,2,FALSE())</f>
        <v>Новикова Елена</v>
      </c>
      <c r="D118" s="91" t="str">
        <f aca="false">VLOOKUP($A118,'не удалять'!$A$1:$I$8847,3,FALSE())</f>
        <v>1982</v>
      </c>
      <c r="E118" s="92"/>
      <c r="F118" s="89" t="str">
        <f aca="false">VLOOKUP($A118,'не удалять'!$A$1:$I$8847,6,FALSE())</f>
        <v>Тула</v>
      </c>
      <c r="G118" s="89" t="str">
        <f aca="false">VLOOKUP($A118,'не удалять'!$A$1:$I$8847,8,FALSE())</f>
        <v>ТГУ</v>
      </c>
      <c r="H118" s="93" t="str">
        <f aca="false">VLOOKUP($A118,'не удалять'!$A$1:$J$8847,1,FALSE())</f>
        <v>88…</v>
      </c>
      <c r="I118" s="89"/>
      <c r="J118" s="155"/>
      <c r="K118" s="89"/>
      <c r="L118" s="100"/>
      <c r="M118" s="100"/>
      <c r="N118" s="100" t="n">
        <v>39.41</v>
      </c>
      <c r="O118" s="121" t="s">
        <v>73</v>
      </c>
      <c r="P118" s="97"/>
      <c r="Q118" s="97"/>
      <c r="R118" s="89" t="str">
        <f aca="false">VLOOKUP($A118,'не удалять'!$A$1:$I$8847,9,FALSE())</f>
        <v>Ковтун Н.Н.</v>
      </c>
    </row>
    <row r="119" s="129" customFormat="true" ht="12.75" hidden="false" customHeight="false" outlineLevel="0" collapsed="false">
      <c r="A119" s="151"/>
      <c r="B119" s="90"/>
      <c r="C119" s="89"/>
      <c r="D119" s="91"/>
      <c r="E119" s="92"/>
      <c r="F119" s="89"/>
      <c r="G119" s="89"/>
      <c r="H119" s="93"/>
      <c r="I119" s="98"/>
      <c r="J119" s="155"/>
      <c r="K119" s="89"/>
      <c r="L119" s="100"/>
      <c r="M119" s="100"/>
      <c r="N119" s="100"/>
      <c r="O119" s="121"/>
      <c r="P119" s="97"/>
      <c r="Q119" s="97"/>
      <c r="R119" s="89"/>
    </row>
    <row r="120" s="129" customFormat="true" ht="12.75" hidden="false" customHeight="false" outlineLevel="0" collapsed="false">
      <c r="A120" s="151"/>
      <c r="B120" s="90"/>
      <c r="C120" s="89"/>
      <c r="D120" s="91"/>
      <c r="E120" s="92"/>
      <c r="F120" s="89"/>
      <c r="G120" s="89"/>
      <c r="H120" s="93"/>
      <c r="I120" s="98"/>
      <c r="J120" s="155"/>
      <c r="K120" s="89"/>
      <c r="L120" s="100"/>
      <c r="M120" s="100"/>
      <c r="N120" s="100"/>
      <c r="O120" s="121"/>
      <c r="P120" s="97"/>
      <c r="Q120" s="97"/>
      <c r="R120" s="89"/>
    </row>
    <row r="121" s="129" customFormat="true" ht="12.75" hidden="false" customHeight="false" outlineLevel="0" collapsed="false">
      <c r="A121" s="151"/>
      <c r="B121" s="90"/>
      <c r="C121" s="89"/>
      <c r="D121" s="91"/>
      <c r="E121" s="92"/>
      <c r="F121" s="89"/>
      <c r="G121" s="89"/>
      <c r="H121" s="93"/>
      <c r="I121" s="98"/>
      <c r="J121" s="155"/>
      <c r="K121" s="89"/>
      <c r="L121" s="100"/>
      <c r="M121" s="100"/>
      <c r="N121" s="100"/>
      <c r="O121" s="121"/>
      <c r="P121" s="97"/>
      <c r="Q121" s="97"/>
      <c r="R121" s="89"/>
    </row>
    <row r="122" s="129" customFormat="true" ht="12.75" hidden="false" customHeight="false" outlineLevel="0" collapsed="false">
      <c r="B122" s="90"/>
      <c r="C122" s="89"/>
      <c r="D122" s="91"/>
      <c r="E122" s="92"/>
      <c r="F122" s="89"/>
      <c r="G122" s="89"/>
      <c r="H122" s="93"/>
      <c r="I122" s="89"/>
      <c r="J122" s="155"/>
      <c r="K122" s="89"/>
      <c r="L122" s="100"/>
      <c r="M122" s="100"/>
      <c r="N122" s="100"/>
      <c r="O122" s="121"/>
      <c r="P122" s="97"/>
      <c r="Q122" s="97"/>
      <c r="R122" s="89"/>
    </row>
    <row r="123" s="5" customFormat="true" ht="18.75" hidden="false" customHeight="false" outlineLevel="0" collapsed="false">
      <c r="A123" s="0"/>
      <c r="B123" s="0"/>
      <c r="C123" s="62"/>
      <c r="D123" s="63"/>
      <c r="E123" s="62"/>
      <c r="F123" s="64" t="s">
        <v>831</v>
      </c>
      <c r="G123" s="62"/>
      <c r="H123" s="65"/>
      <c r="I123" s="62"/>
      <c r="J123" s="147"/>
      <c r="K123" s="62"/>
      <c r="L123" s="62"/>
      <c r="M123" s="62"/>
      <c r="N123" s="148"/>
      <c r="O123" s="65"/>
      <c r="P123" s="65"/>
      <c r="Q123" s="65"/>
      <c r="R123" s="62"/>
    </row>
    <row r="124" s="5" customFormat="true" ht="18.75" hidden="false" customHeight="false" outlineLevel="0" collapsed="false">
      <c r="A124" s="0"/>
      <c r="B124" s="0"/>
      <c r="C124" s="62"/>
      <c r="D124" s="63"/>
      <c r="E124" s="62"/>
      <c r="F124" s="64"/>
      <c r="G124" s="62"/>
      <c r="H124" s="65"/>
      <c r="I124" s="62"/>
      <c r="J124" s="147"/>
      <c r="K124" s="62"/>
      <c r="L124" s="62"/>
      <c r="M124" s="62"/>
      <c r="N124" s="65"/>
      <c r="O124" s="149" t="s">
        <v>832</v>
      </c>
      <c r="Q124" s="65"/>
      <c r="R124" s="62"/>
    </row>
    <row r="125" s="5" customFormat="true" ht="16.5" hidden="false" customHeight="true" outlineLevel="0" collapsed="false">
      <c r="A125" s="0"/>
      <c r="B125" s="0"/>
      <c r="C125" s="62"/>
      <c r="D125" s="63"/>
      <c r="E125" s="62"/>
      <c r="F125" s="64"/>
      <c r="G125" s="62"/>
      <c r="H125" s="65"/>
      <c r="I125" s="62"/>
      <c r="J125" s="147"/>
      <c r="K125" s="62"/>
      <c r="L125" s="62"/>
      <c r="M125" s="62"/>
      <c r="N125" s="65"/>
      <c r="O125" s="150"/>
      <c r="Q125" s="65"/>
      <c r="R125" s="62"/>
    </row>
    <row r="126" s="5" customFormat="true" ht="12.75" hidden="false" customHeight="false" outlineLevel="0" collapsed="false">
      <c r="A126" s="89" t="n">
        <v>4</v>
      </c>
      <c r="B126" s="90" t="n">
        <v>1</v>
      </c>
      <c r="C126" s="89" t="str">
        <f aca="false">VLOOKUP($A126,'не удалять'!$A$1:$I$8847,2,FALSE())</f>
        <v>Седова Анна</v>
      </c>
      <c r="D126" s="91" t="n">
        <f aca="false">VLOOKUP($A126,'не удалять'!$A$1:$I$8847,3,FALSE())</f>
        <v>1988</v>
      </c>
      <c r="E126" s="92" t="str">
        <f aca="false">VLOOKUP($A126,'не удалять'!$A$1:$I$8847,4,FALSE())</f>
        <v>кмс</v>
      </c>
      <c r="F126" s="89" t="str">
        <f aca="false">VLOOKUP($A126,'не удалять'!$A$1:$I$8847,6,FALSE())</f>
        <v>Пенза</v>
      </c>
      <c r="G126" s="89" t="str">
        <f aca="false">VLOOKUP($A126,'не удалять'!$A$1:$I$8847,8,FALSE())</f>
        <v>ПГПУ</v>
      </c>
      <c r="H126" s="93" t="n">
        <f aca="false">VLOOKUP($A126,'не удалять'!$A$1:$J$8847,1,FALSE())</f>
        <v>4</v>
      </c>
      <c r="I126" s="102"/>
      <c r="J126" s="154"/>
      <c r="K126" s="102"/>
      <c r="L126" s="108"/>
      <c r="M126" s="108"/>
      <c r="N126" s="100" t="s">
        <v>833</v>
      </c>
      <c r="O126" s="85" t="s">
        <v>73</v>
      </c>
      <c r="P126" s="84" t="s">
        <v>647</v>
      </c>
      <c r="Q126" s="84"/>
      <c r="R126" s="89" t="str">
        <f aca="false">VLOOKUP($A126,'не удалять'!$A$1:$I$8847,9,FALSE())</f>
        <v>Родионова А.И.,Гордеев Ю.А.</v>
      </c>
    </row>
    <row r="127" s="5" customFormat="true" ht="12.75" hidden="false" customHeight="false" outlineLevel="0" collapsed="false">
      <c r="A127" s="89" t="n">
        <v>6</v>
      </c>
      <c r="B127" s="90" t="n">
        <v>2</v>
      </c>
      <c r="C127" s="89" t="str">
        <f aca="false">VLOOKUP($A127,'не удалять'!$A$1:$I$8847,2,FALSE())</f>
        <v>Евстифеева Мария</v>
      </c>
      <c r="D127" s="91" t="str">
        <f aca="false">VLOOKUP($A127,'не удалять'!$A$1:$I$8847,3,FALSE())</f>
        <v>1983</v>
      </c>
      <c r="E127" s="92" t="str">
        <f aca="false">VLOOKUP($A127,'не удалять'!$A$1:$I$8847,4,FALSE())</f>
        <v>мс</v>
      </c>
      <c r="F127" s="89" t="str">
        <f aca="false">VLOOKUP($A127,'не удалять'!$A$1:$I$8847,6,FALSE())</f>
        <v>Пенза</v>
      </c>
      <c r="G127" s="89" t="str">
        <f aca="false">VLOOKUP($A127,'не удалять'!$A$1:$I$8847,8,FALSE())</f>
        <v>ПГПУ</v>
      </c>
      <c r="H127" s="93" t="n">
        <f aca="false">VLOOKUP($A127,'не удалять'!$A$1:$J$8847,1,FALSE())</f>
        <v>6</v>
      </c>
      <c r="I127" s="102"/>
      <c r="J127" s="154"/>
      <c r="K127" s="102"/>
      <c r="L127" s="108"/>
      <c r="M127" s="108"/>
      <c r="N127" s="100" t="s">
        <v>834</v>
      </c>
      <c r="O127" s="85" t="s">
        <v>73</v>
      </c>
      <c r="P127" s="84" t="s">
        <v>648</v>
      </c>
      <c r="Q127" s="84"/>
      <c r="R127" s="89" t="str">
        <f aca="false">VLOOKUP($A127,'не удалять'!$A$1:$I$8847,9,FALSE())</f>
        <v>Беликов Ю.Б.</v>
      </c>
    </row>
    <row r="128" s="5" customFormat="true" ht="12.75" hidden="false" customHeight="false" outlineLevel="0" collapsed="false">
      <c r="A128" s="89" t="n">
        <v>17</v>
      </c>
      <c r="B128" s="90" t="n">
        <v>3</v>
      </c>
      <c r="C128" s="89" t="str">
        <f aca="false">VLOOKUP($A128,'не удалять'!$A$1:$I$8847,2,FALSE())</f>
        <v>Худышкина Галина</v>
      </c>
      <c r="D128" s="91" t="n">
        <f aca="false">VLOOKUP($A128,'не удалять'!$A$1:$I$8847,3,FALSE())</f>
        <v>1987</v>
      </c>
      <c r="E128" s="92" t="str">
        <f aca="false">VLOOKUP($A128,'не удалять'!$A$1:$I$8847,4,FALSE())</f>
        <v>кмс</v>
      </c>
      <c r="F128" s="89" t="str">
        <f aca="false">VLOOKUP($A128,'не удалять'!$A$1:$I$8847,6,FALSE())</f>
        <v>Красноярск</v>
      </c>
      <c r="G128" s="89" t="str">
        <f aca="false">VLOOKUP($A128,'не удалять'!$A$1:$I$8847,8,FALSE())</f>
        <v>СФУ</v>
      </c>
      <c r="H128" s="93" t="n">
        <f aca="false">VLOOKUP($A128,'не удалять'!$A$1:$J$8847,1,FALSE())</f>
        <v>17</v>
      </c>
      <c r="I128" s="102"/>
      <c r="J128" s="154"/>
      <c r="K128" s="102"/>
      <c r="L128" s="108"/>
      <c r="M128" s="108"/>
      <c r="N128" s="100" t="s">
        <v>798</v>
      </c>
      <c r="O128" s="85" t="s">
        <v>73</v>
      </c>
      <c r="P128" s="84" t="s">
        <v>649</v>
      </c>
      <c r="Q128" s="84"/>
      <c r="R128" s="89" t="str">
        <f aca="false">VLOOKUP($A128,'не удалять'!$A$1:$I$8847,9,FALSE())</f>
        <v>Просвиряков С.В.</v>
      </c>
    </row>
    <row r="129" s="5" customFormat="true" ht="12.75" hidden="false" customHeight="false" outlineLevel="0" collapsed="false">
      <c r="A129" s="89" t="n">
        <v>71</v>
      </c>
      <c r="B129" s="90" t="n">
        <v>4</v>
      </c>
      <c r="C129" s="89" t="str">
        <f aca="false">VLOOKUP($A129,'не удалять'!$A$1:$I$8847,2,FALSE())</f>
        <v>Казакова Светлана</v>
      </c>
      <c r="D129" s="91" t="str">
        <f aca="false">VLOOKUP($A129,'не удалять'!$A$1:$I$8847,3,FALSE())</f>
        <v>1983</v>
      </c>
      <c r="E129" s="92" t="str">
        <f aca="false">VLOOKUP($A129,'не удалять'!$A$1:$I$8847,4,FALSE())</f>
        <v>мс</v>
      </c>
      <c r="F129" s="89" t="str">
        <f aca="false">VLOOKUP($A129,'не удалять'!$A$1:$I$8847,6,FALSE())</f>
        <v>Саратов</v>
      </c>
      <c r="G129" s="89" t="str">
        <f aca="false">VLOOKUP($A129,'не удалять'!$A$1:$I$8847,8,FALSE())</f>
        <v>СГАП</v>
      </c>
      <c r="H129" s="93" t="n">
        <f aca="false">VLOOKUP($A129,'не удалять'!$A$1:$J$8847,1,FALSE())</f>
        <v>71</v>
      </c>
      <c r="I129" s="102"/>
      <c r="J129" s="154"/>
      <c r="K129" s="102"/>
      <c r="L129" s="108"/>
      <c r="M129" s="108"/>
      <c r="N129" s="100" t="s">
        <v>835</v>
      </c>
      <c r="O129" s="85" t="s">
        <v>73</v>
      </c>
      <c r="P129" s="84" t="s">
        <v>635</v>
      </c>
      <c r="Q129" s="84"/>
      <c r="R129" s="89" t="str">
        <f aca="false">VLOOKUP($A129,'не удалять'!$A$1:$I$8847,9,FALSE())</f>
        <v>Журавлева О.И.</v>
      </c>
    </row>
    <row r="130" s="5" customFormat="true" ht="12.75" hidden="false" customHeight="false" outlineLevel="0" collapsed="false">
      <c r="A130" s="89" t="n">
        <v>2</v>
      </c>
      <c r="B130" s="90" t="n">
        <v>5</v>
      </c>
      <c r="C130" s="89" t="str">
        <f aca="false">VLOOKUP($A130,'не удалять'!$A$1:$I$8847,2,FALSE())</f>
        <v>Горячева Юлия</v>
      </c>
      <c r="D130" s="91" t="n">
        <f aca="false">VLOOKUP($A130,'не удалять'!$A$1:$I$8847,3,FALSE())</f>
        <v>1981</v>
      </c>
      <c r="E130" s="92" t="str">
        <f aca="false">VLOOKUP($A130,'не удалять'!$A$1:$I$8847,4,FALSE())</f>
        <v>кмс</v>
      </c>
      <c r="F130" s="89" t="str">
        <f aca="false">VLOOKUP($A130,'не удалять'!$A$1:$I$8847,6,FALSE())</f>
        <v>Пенза</v>
      </c>
      <c r="G130" s="89" t="str">
        <f aca="false">VLOOKUP($A130,'не удалять'!$A$1:$I$8847,8,FALSE())</f>
        <v>ПГПУ</v>
      </c>
      <c r="H130" s="93" t="n">
        <f aca="false">VLOOKUP($A130,'не удалять'!$A$1:$J$8847,1,FALSE())</f>
        <v>2</v>
      </c>
      <c r="I130" s="102"/>
      <c r="J130" s="154"/>
      <c r="K130" s="102"/>
      <c r="L130" s="108"/>
      <c r="M130" s="108"/>
      <c r="N130" s="100" t="s">
        <v>836</v>
      </c>
      <c r="O130" s="85" t="s">
        <v>659</v>
      </c>
      <c r="P130" s="84" t="s">
        <v>651</v>
      </c>
      <c r="Q130" s="84"/>
      <c r="R130" s="89" t="str">
        <f aca="false">VLOOKUP($A130,'не удалять'!$A$1:$I$8847,9,FALSE())</f>
        <v>Родионова А.И.,Гордеев Ю.А.</v>
      </c>
    </row>
    <row r="131" s="78" customFormat="true" ht="12.75" hidden="false" customHeight="false" outlineLevel="0" collapsed="false">
      <c r="A131" s="89" t="n">
        <v>66</v>
      </c>
      <c r="B131" s="90" t="n">
        <v>6</v>
      </c>
      <c r="C131" s="89" t="str">
        <f aca="false">VLOOKUP($A131,'не удалять'!$A$1:$I$8847,2,FALSE())</f>
        <v>Галеева Евгения</v>
      </c>
      <c r="D131" s="91" t="str">
        <f aca="false">VLOOKUP($A131,'не удалять'!$A$1:$I$8847,3,FALSE())</f>
        <v>1990</v>
      </c>
      <c r="E131" s="92" t="n">
        <f aca="false">VLOOKUP($A131,'не удалять'!$A$1:$I$8847,4,FALSE())</f>
        <v>1</v>
      </c>
      <c r="F131" s="89" t="str">
        <f aca="false">VLOOKUP($A131,'не удалять'!$A$1:$I$8847,6,FALSE())</f>
        <v>Саратов</v>
      </c>
      <c r="G131" s="89" t="str">
        <f aca="false">VLOOKUP($A131,'не удалять'!$A$1:$I$8847,8,FALSE())</f>
        <v>СГАП</v>
      </c>
      <c r="H131" s="93" t="n">
        <f aca="false">VLOOKUP($A131,'не удалять'!$A$1:$J$8847,1,FALSE())</f>
        <v>66</v>
      </c>
      <c r="I131" s="98"/>
      <c r="J131" s="99"/>
      <c r="K131" s="89"/>
      <c r="L131" s="100"/>
      <c r="M131" s="100"/>
      <c r="N131" s="100" t="s">
        <v>837</v>
      </c>
      <c r="O131" s="117" t="s">
        <v>659</v>
      </c>
      <c r="P131" s="84" t="s">
        <v>653</v>
      </c>
      <c r="Q131" s="97"/>
      <c r="R131" s="89" t="str">
        <f aca="false">VLOOKUP($A131,'не удалять'!$A$1:$I$8847,9,FALSE())</f>
        <v>Делюкина З.А.</v>
      </c>
    </row>
    <row r="132" s="78" customFormat="true" ht="12.75" hidden="false" customHeight="false" outlineLevel="0" collapsed="false">
      <c r="A132" s="78" t="n">
        <v>76</v>
      </c>
      <c r="B132" s="90" t="n">
        <v>7</v>
      </c>
      <c r="C132" s="89" t="str">
        <f aca="false">VLOOKUP($A132,'не удалять'!$A$1:$I$8847,2,FALSE())</f>
        <v>Романова Екатерина</v>
      </c>
      <c r="D132" s="91" t="str">
        <f aca="false">VLOOKUP($A132,'не удалять'!$A$1:$I$8847,3,FALSE())</f>
        <v>1984</v>
      </c>
      <c r="E132" s="92" t="str">
        <f aca="false">VLOOKUP($A132,'не удалять'!$A$1:$I$8847,4,FALSE())</f>
        <v>кмс</v>
      </c>
      <c r="F132" s="89" t="str">
        <f aca="false">VLOOKUP($A132,'не удалять'!$A$1:$I$8847,6,FALSE())</f>
        <v>Саратов</v>
      </c>
      <c r="G132" s="89" t="str">
        <f aca="false">VLOOKUP($A132,'не удалять'!$A$1:$I$8847,8,FALSE())</f>
        <v>СГАП</v>
      </c>
      <c r="H132" s="93" t="n">
        <f aca="false">VLOOKUP($A132,'не удалять'!$A$1:$J$8847,1,FALSE())</f>
        <v>76</v>
      </c>
      <c r="I132" s="98"/>
      <c r="J132" s="99"/>
      <c r="K132" s="89"/>
      <c r="L132" s="100"/>
      <c r="M132" s="100"/>
      <c r="N132" s="100" t="s">
        <v>838</v>
      </c>
      <c r="O132" s="117" t="s">
        <v>659</v>
      </c>
      <c r="P132" s="84" t="s">
        <v>654</v>
      </c>
      <c r="Q132" s="97"/>
      <c r="R132" s="89" t="str">
        <f aca="false">VLOOKUP($A132,'не удалять'!$A$1:$I$8847,9,FALSE())</f>
        <v>Делюкина З.А.</v>
      </c>
    </row>
    <row r="133" s="5" customFormat="true" ht="12.75" hidden="false" customHeight="false" outlineLevel="0" collapsed="false">
      <c r="A133" s="89" t="n">
        <v>173</v>
      </c>
      <c r="B133" s="90" t="n">
        <v>8</v>
      </c>
      <c r="C133" s="89" t="str">
        <f aca="false">VLOOKUP($A133,'не удалять'!$A$1:$I$8847,2,FALSE())</f>
        <v>Шикова Елена</v>
      </c>
      <c r="D133" s="91" t="n">
        <f aca="false">VLOOKUP($A133,'не удалять'!$A$1:$I$8847,3,FALSE())</f>
        <v>1987</v>
      </c>
      <c r="E133" s="92" t="str">
        <f aca="false">VLOOKUP($A133,'не удалять'!$A$1:$I$8847,4,FALSE())</f>
        <v>кмс</v>
      </c>
      <c r="F133" s="89" t="str">
        <f aca="false">VLOOKUP($A133,'не удалять'!$A$1:$I$8847,6,FALSE())</f>
        <v>Иваново</v>
      </c>
      <c r="G133" s="89" t="str">
        <f aca="false">VLOOKUP($A133,'не удалять'!$A$1:$I$8847,8,FALSE())</f>
        <v>ИГЭУ</v>
      </c>
      <c r="H133" s="93" t="n">
        <f aca="false">VLOOKUP($A133,'не удалять'!$A$1:$J$8847,1,FALSE())</f>
        <v>173</v>
      </c>
      <c r="I133" s="102"/>
      <c r="J133" s="154"/>
      <c r="K133" s="102"/>
      <c r="L133" s="108"/>
      <c r="M133" s="108"/>
      <c r="N133" s="100" t="s">
        <v>839</v>
      </c>
      <c r="O133" s="85" t="s">
        <v>659</v>
      </c>
      <c r="P133" s="84" t="s">
        <v>655</v>
      </c>
      <c r="Q133" s="84"/>
      <c r="R133" s="89" t="str">
        <f aca="false">VLOOKUP($A133,'не удалять'!$A$1:$I$8847,9,FALSE())</f>
        <v>Торгов Е.Н.</v>
      </c>
    </row>
    <row r="134" s="78" customFormat="true" ht="12.75" hidden="false" customHeight="false" outlineLevel="0" collapsed="false">
      <c r="A134" s="89" t="n">
        <v>75</v>
      </c>
      <c r="B134" s="90" t="n">
        <v>9</v>
      </c>
      <c r="C134" s="89" t="str">
        <f aca="false">VLOOKUP($A134,'не удалять'!$A$1:$I$8847,2,FALSE())</f>
        <v>Власова Наталья</v>
      </c>
      <c r="D134" s="91" t="str">
        <f aca="false">VLOOKUP($A134,'не удалять'!$A$1:$I$8847,3,FALSE())</f>
        <v>1989</v>
      </c>
      <c r="E134" s="92" t="n">
        <f aca="false">VLOOKUP($A134,'не удалять'!$A$1:$I$8847,4,FALSE())</f>
        <v>1</v>
      </c>
      <c r="F134" s="89" t="str">
        <f aca="false">VLOOKUP($A134,'не удалять'!$A$1:$I$8847,6,FALSE())</f>
        <v>Саратов</v>
      </c>
      <c r="G134" s="89" t="str">
        <f aca="false">VLOOKUP($A134,'не удалять'!$A$1:$I$8847,8,FALSE())</f>
        <v>СГАП</v>
      </c>
      <c r="H134" s="93" t="n">
        <f aca="false">VLOOKUP($A134,'не удалять'!$A$1:$J$8847,1,FALSE())</f>
        <v>75</v>
      </c>
      <c r="I134" s="89"/>
      <c r="J134" s="99"/>
      <c r="K134" s="89"/>
      <c r="L134" s="100"/>
      <c r="M134" s="100"/>
      <c r="N134" s="100" t="s">
        <v>840</v>
      </c>
      <c r="O134" s="117" t="s">
        <v>659</v>
      </c>
      <c r="P134" s="84" t="s">
        <v>656</v>
      </c>
      <c r="Q134" s="97"/>
      <c r="R134" s="89" t="str">
        <f aca="false">VLOOKUP($A134,'не удалять'!$A$1:$I$8847,9,FALSE())</f>
        <v>Делюкина З.А.</v>
      </c>
    </row>
    <row r="135" s="78" customFormat="true" ht="12.75" hidden="false" customHeight="false" outlineLevel="0" collapsed="false">
      <c r="A135" s="89" t="n">
        <v>160</v>
      </c>
      <c r="B135" s="90" t="n">
        <v>10</v>
      </c>
      <c r="C135" s="89" t="str">
        <f aca="false">VLOOKUP($A135,'не удалять'!$A$1:$I$8847,2,FALSE())</f>
        <v>Коржавина Анна</v>
      </c>
      <c r="D135" s="91" t="str">
        <f aca="false">VLOOKUP($A135,'не удалять'!$A$1:$I$8847,3,FALSE())</f>
        <v>30.05.90</v>
      </c>
      <c r="E135" s="92" t="str">
        <f aca="false">VLOOKUP($A135,'не удалять'!$A$1:$I$8847,4,FALSE())</f>
        <v>кмс</v>
      </c>
      <c r="F135" s="89" t="str">
        <f aca="false">VLOOKUP($A135,'не удалять'!$A$1:$I$8847,6,FALSE())</f>
        <v>Кострома</v>
      </c>
      <c r="G135" s="89" t="str">
        <f aca="false">VLOOKUP($A135,'не удалять'!$A$1:$I$8847,8,FALSE())</f>
        <v>КГТУ-технол. унив</v>
      </c>
      <c r="H135" s="93" t="n">
        <f aca="false">VLOOKUP($A135,'не удалять'!$A$1:$J$8847,1,FALSE())</f>
        <v>160</v>
      </c>
      <c r="I135" s="89"/>
      <c r="J135" s="99"/>
      <c r="K135" s="89"/>
      <c r="L135" s="100"/>
      <c r="M135" s="100"/>
      <c r="N135" s="100" t="s">
        <v>841</v>
      </c>
      <c r="O135" s="117" t="s">
        <v>659</v>
      </c>
      <c r="P135" s="84" t="s">
        <v>657</v>
      </c>
      <c r="Q135" s="97"/>
      <c r="R135" s="89" t="str">
        <f aca="false">VLOOKUP($A135,'не удалять'!$A$1:$I$8847,9,FALSE())</f>
        <v>Кох В.О.</v>
      </c>
    </row>
    <row r="136" s="5" customFormat="true" ht="12.75" hidden="false" customHeight="false" outlineLevel="0" collapsed="false">
      <c r="A136" s="89" t="n">
        <v>169</v>
      </c>
      <c r="B136" s="90" t="n">
        <v>11</v>
      </c>
      <c r="C136" s="89" t="str">
        <f aca="false">VLOOKUP($A136,'не удалять'!$A$1:$I$8847,2,FALSE())</f>
        <v>Леткова Лариса</v>
      </c>
      <c r="D136" s="91" t="str">
        <f aca="false">VLOOKUP($A136,'не удалять'!$A$1:$I$8847,3,FALSE())</f>
        <v>1991</v>
      </c>
      <c r="E136" s="92" t="str">
        <f aca="false">VLOOKUP($A136,'не удалять'!$A$1:$I$8847,4,FALSE())</f>
        <v>кмс</v>
      </c>
      <c r="F136" s="89" t="str">
        <f aca="false">VLOOKUP($A136,'не удалять'!$A$1:$I$8847,6,FALSE())</f>
        <v>Иваново</v>
      </c>
      <c r="G136" s="89" t="str">
        <f aca="false">VLOOKUP($A136,'не удалять'!$A$1:$I$8847,8,FALSE())</f>
        <v>ИГЭУ</v>
      </c>
      <c r="H136" s="93" t="n">
        <f aca="false">VLOOKUP($A136,'не удалять'!$A$1:$J$8847,1,FALSE())</f>
        <v>169</v>
      </c>
      <c r="I136" s="102"/>
      <c r="J136" s="154"/>
      <c r="K136" s="102"/>
      <c r="L136" s="108"/>
      <c r="M136" s="108"/>
      <c r="N136" s="100" t="s">
        <v>842</v>
      </c>
      <c r="O136" s="85" t="s">
        <v>659</v>
      </c>
      <c r="P136" s="84" t="s">
        <v>182</v>
      </c>
      <c r="Q136" s="84"/>
      <c r="R136" s="89" t="str">
        <f aca="false">VLOOKUP($A136,'не удалять'!$A$1:$I$8847,9,FALSE())</f>
        <v>Магницкий М.В.</v>
      </c>
    </row>
    <row r="137" s="78" customFormat="true" ht="12.75" hidden="false" customHeight="false" outlineLevel="0" collapsed="false">
      <c r="A137" s="78" t="n">
        <v>262</v>
      </c>
      <c r="B137" s="90" t="n">
        <v>12</v>
      </c>
      <c r="C137" s="89" t="str">
        <f aca="false">VLOOKUP($A137,'не удалять'!$A$1:$I$8847,2,FALSE())</f>
        <v>Матвеева Ирина</v>
      </c>
      <c r="D137" s="91" t="str">
        <f aca="false">VLOOKUP($A137,'не удалять'!$A$1:$I$8847,3,FALSE())</f>
        <v>1991</v>
      </c>
      <c r="E137" s="92" t="n">
        <f aca="false">VLOOKUP($A137,'не удалять'!$A$1:$I$8847,4,FALSE())</f>
        <v>1</v>
      </c>
      <c r="F137" s="89" t="str">
        <f aca="false">VLOOKUP($A137,'не удалять'!$A$1:$I$8847,6,FALSE())</f>
        <v>Владимир</v>
      </c>
      <c r="G137" s="89" t="str">
        <f aca="false">VLOOKUP($A137,'не удалять'!$A$1:$I$8847,8,FALSE())</f>
        <v>ВГУ</v>
      </c>
      <c r="H137" s="93" t="n">
        <f aca="false">VLOOKUP($A137,'не удалять'!$A$1:$J$8847,1,FALSE())</f>
        <v>262</v>
      </c>
      <c r="I137" s="89"/>
      <c r="J137" s="99"/>
      <c r="K137" s="89"/>
      <c r="L137" s="100"/>
      <c r="M137" s="100"/>
      <c r="N137" s="100" t="s">
        <v>843</v>
      </c>
      <c r="O137" s="117" t="s">
        <v>659</v>
      </c>
      <c r="P137" s="84" t="s">
        <v>658</v>
      </c>
      <c r="Q137" s="97"/>
      <c r="R137" s="89" t="str">
        <f aca="false">VLOOKUP($A137,'не удалять'!$A$1:$I$8847,9,FALSE())</f>
        <v>Кириллова И.Е.</v>
      </c>
    </row>
    <row r="138" s="78" customFormat="true" ht="12.75" hidden="false" customHeight="false" outlineLevel="0" collapsed="false">
      <c r="A138" s="89" t="n">
        <v>273</v>
      </c>
      <c r="B138" s="90" t="n">
        <v>13</v>
      </c>
      <c r="C138" s="89" t="str">
        <f aca="false">VLOOKUP($A138,'не удалять'!$A$1:$I$8847,2,FALSE())</f>
        <v>Машошина Ирина</v>
      </c>
      <c r="D138" s="91" t="str">
        <f aca="false">VLOOKUP($A138,'не удалять'!$A$1:$I$8847,3,FALSE())</f>
        <v>7.02.88</v>
      </c>
      <c r="E138" s="92" t="str">
        <f aca="false">VLOOKUP($A138,'не удалять'!$A$1:$I$8847,4,FALSE())</f>
        <v>кмс</v>
      </c>
      <c r="F138" s="89" t="str">
        <f aca="false">VLOOKUP($A138,'не удалять'!$A$1:$I$8847,6,FALSE())</f>
        <v>Воронеж</v>
      </c>
      <c r="G138" s="89" t="str">
        <f aca="false">VLOOKUP($A138,'не удалять'!$A$1:$I$8847,8,FALSE())</f>
        <v>ВГИФК</v>
      </c>
      <c r="H138" s="93" t="n">
        <f aca="false">VLOOKUP($A138,'не удалять'!$A$1:$J$8847,1,FALSE())</f>
        <v>273</v>
      </c>
      <c r="I138" s="98"/>
      <c r="J138" s="99"/>
      <c r="K138" s="89"/>
      <c r="L138" s="100"/>
      <c r="M138" s="100"/>
      <c r="N138" s="100" t="s">
        <v>844</v>
      </c>
      <c r="O138" s="117" t="s">
        <v>659</v>
      </c>
      <c r="P138" s="97" t="s">
        <v>659</v>
      </c>
      <c r="Q138" s="97"/>
      <c r="R138" s="89" t="str">
        <f aca="false">VLOOKUP($A138,'не удалять'!$A$1:$I$8847,9,FALSE())</f>
        <v>Германов Г.Н.</v>
      </c>
    </row>
    <row r="139" s="5" customFormat="true" ht="12.75" hidden="false" customHeight="false" outlineLevel="0" collapsed="false">
      <c r="A139" s="89" t="n">
        <v>172</v>
      </c>
      <c r="B139" s="90" t="n">
        <v>14</v>
      </c>
      <c r="C139" s="89" t="str">
        <f aca="false">VLOOKUP($A139,'не удалять'!$A$1:$I$8847,2,FALSE())</f>
        <v>Борисова Надежда</v>
      </c>
      <c r="D139" s="91" t="n">
        <f aca="false">VLOOKUP($A139,'не удалять'!$A$1:$I$8847,3,FALSE())</f>
        <v>1989</v>
      </c>
      <c r="E139" s="92" t="str">
        <f aca="false">VLOOKUP($A139,'не удалять'!$A$1:$I$8847,4,FALSE())</f>
        <v>кмс</v>
      </c>
      <c r="F139" s="89" t="str">
        <f aca="false">VLOOKUP($A139,'не удалять'!$A$1:$I$8847,6,FALSE())</f>
        <v>Иваново</v>
      </c>
      <c r="G139" s="89" t="str">
        <f aca="false">VLOOKUP($A139,'не удалять'!$A$1:$I$8847,8,FALSE())</f>
        <v>ИГЭУ</v>
      </c>
      <c r="H139" s="93" t="n">
        <f aca="false">VLOOKUP($A139,'не удалять'!$A$1:$J$8847,1,FALSE())</f>
        <v>172</v>
      </c>
      <c r="I139" s="102"/>
      <c r="J139" s="154"/>
      <c r="K139" s="102"/>
      <c r="L139" s="108"/>
      <c r="M139" s="108"/>
      <c r="N139" s="100" t="s">
        <v>845</v>
      </c>
      <c r="O139" s="85" t="s">
        <v>659</v>
      </c>
      <c r="P139" s="84" t="s">
        <v>659</v>
      </c>
      <c r="Q139" s="84"/>
      <c r="R139" s="89" t="str">
        <f aca="false">VLOOKUP($A139,'не удалять'!$A$1:$I$8847,9,FALSE())</f>
        <v>Сафина Н.Ю.</v>
      </c>
    </row>
    <row r="140" s="5" customFormat="true" ht="12.75" hidden="false" customHeight="false" outlineLevel="0" collapsed="false">
      <c r="A140" s="89" t="n">
        <v>272</v>
      </c>
      <c r="B140" s="90" t="n">
        <v>15</v>
      </c>
      <c r="C140" s="89" t="str">
        <f aca="false">VLOOKUP($A140,'не удалять'!$A$1:$I$8847,2,FALSE())</f>
        <v>Хмелева Дарья</v>
      </c>
      <c r="D140" s="91" t="str">
        <f aca="false">VLOOKUP($A140,'не удалять'!$A$1:$I$8847,3,FALSE())</f>
        <v>3.05.91</v>
      </c>
      <c r="E140" s="92" t="str">
        <f aca="false">VLOOKUP($A140,'не удалять'!$A$1:$I$8847,4,FALSE())</f>
        <v>кмс</v>
      </c>
      <c r="F140" s="89" t="str">
        <f aca="false">VLOOKUP($A140,'не удалять'!$A$1:$I$8847,6,FALSE())</f>
        <v>Воронеж</v>
      </c>
      <c r="G140" s="89" t="str">
        <f aca="false">VLOOKUP($A140,'не удалять'!$A$1:$I$8847,8,FALSE())</f>
        <v>ВГИФК</v>
      </c>
      <c r="H140" s="93" t="n">
        <f aca="false">VLOOKUP($A140,'не удалять'!$A$1:$J$8847,1,FALSE())</f>
        <v>272</v>
      </c>
      <c r="I140" s="102"/>
      <c r="J140" s="154"/>
      <c r="K140" s="102"/>
      <c r="L140" s="108"/>
      <c r="M140" s="108"/>
      <c r="N140" s="100" t="s">
        <v>846</v>
      </c>
      <c r="O140" s="85" t="s">
        <v>659</v>
      </c>
      <c r="P140" s="84" t="s">
        <v>659</v>
      </c>
      <c r="Q140" s="84"/>
      <c r="R140" s="89" t="str">
        <f aca="false">VLOOKUP($A140,'не удалять'!$A$1:$I$8847,9,FALSE())</f>
        <v>Омельченко Д.А</v>
      </c>
    </row>
    <row r="141" s="78" customFormat="true" ht="12.75" hidden="false" customHeight="false" outlineLevel="0" collapsed="false">
      <c r="A141" s="78" t="n">
        <v>18</v>
      </c>
      <c r="B141" s="90" t="n">
        <v>16</v>
      </c>
      <c r="C141" s="89" t="str">
        <f aca="false">VLOOKUP($A141,'не удалять'!$A$1:$I$8847,2,FALSE())</f>
        <v>Доможакова Мария</v>
      </c>
      <c r="D141" s="91" t="str">
        <f aca="false">VLOOKUP($A141,'не удалять'!$A$1:$I$8847,3,FALSE())</f>
        <v>1991</v>
      </c>
      <c r="E141" s="92" t="n">
        <f aca="false">VLOOKUP($A141,'не удалять'!$A$1:$I$8847,4,FALSE())</f>
        <v>1</v>
      </c>
      <c r="F141" s="89" t="str">
        <f aca="false">VLOOKUP($A141,'не удалять'!$A$1:$I$8847,6,FALSE())</f>
        <v>Красноярск</v>
      </c>
      <c r="G141" s="89" t="str">
        <f aca="false">VLOOKUP($A141,'не удалять'!$A$1:$I$8847,8,FALSE())</f>
        <v>СФУ</v>
      </c>
      <c r="H141" s="93" t="n">
        <f aca="false">VLOOKUP($A141,'не удалять'!$A$1:$J$8847,1,FALSE())</f>
        <v>18</v>
      </c>
      <c r="I141" s="98"/>
      <c r="J141" s="99"/>
      <c r="K141" s="89"/>
      <c r="L141" s="100"/>
      <c r="M141" s="100"/>
      <c r="N141" s="100" t="s">
        <v>847</v>
      </c>
      <c r="O141" s="117" t="s">
        <v>659</v>
      </c>
      <c r="P141" s="97" t="s">
        <v>659</v>
      </c>
      <c r="Q141" s="97"/>
      <c r="R141" s="89" t="str">
        <f aca="false">VLOOKUP($A141,'не удалять'!$A$1:$I$8847,9,FALSE())</f>
        <v>Мочалов С.С.</v>
      </c>
    </row>
    <row r="142" s="78" customFormat="true" ht="12.75" hidden="false" customHeight="false" outlineLevel="0" collapsed="false">
      <c r="A142" s="89" t="n">
        <v>46</v>
      </c>
      <c r="B142" s="90" t="n">
        <v>17</v>
      </c>
      <c r="C142" s="89" t="str">
        <f aca="false">VLOOKUP($A142,'не удалять'!$A$1:$I$8847,2,FALSE())</f>
        <v>Пронькина Ирина</v>
      </c>
      <c r="D142" s="91" t="str">
        <f aca="false">VLOOKUP($A142,'не удалять'!$A$1:$I$8847,3,FALSE())</f>
        <v>1991</v>
      </c>
      <c r="E142" s="92" t="n">
        <f aca="false">VLOOKUP($A142,'не удалять'!$A$1:$I$8847,4,FALSE())</f>
        <v>1</v>
      </c>
      <c r="F142" s="89" t="str">
        <f aca="false">VLOOKUP($A142,'не удалять'!$A$1:$I$8847,6,FALSE())</f>
        <v>Пенза</v>
      </c>
      <c r="G142" s="89" t="str">
        <f aca="false">VLOOKUP($A142,'не удалять'!$A$1:$I$8847,8,FALSE())</f>
        <v>ПГУАС</v>
      </c>
      <c r="H142" s="93" t="n">
        <f aca="false">VLOOKUP($A142,'не удалять'!$A$1:$J$8847,1,FALSE())</f>
        <v>46</v>
      </c>
      <c r="I142" s="89"/>
      <c r="J142" s="99"/>
      <c r="K142" s="89"/>
      <c r="L142" s="100"/>
      <c r="M142" s="100"/>
      <c r="N142" s="100" t="s">
        <v>848</v>
      </c>
      <c r="O142" s="117" t="s">
        <v>659</v>
      </c>
      <c r="P142" s="97" t="s">
        <v>659</v>
      </c>
      <c r="Q142" s="97"/>
      <c r="R142" s="89" t="str">
        <f aca="false">VLOOKUP($A142,'не удалять'!$A$1:$I$8847,9,FALSE())</f>
        <v>Земсков А.М.</v>
      </c>
    </row>
    <row r="143" s="5" customFormat="true" ht="12.75" hidden="false" customHeight="false" outlineLevel="0" collapsed="false">
      <c r="A143" s="89" t="n">
        <v>20</v>
      </c>
      <c r="B143" s="90" t="n">
        <v>18</v>
      </c>
      <c r="C143" s="89" t="str">
        <f aca="false">VLOOKUP($A143,'не удалять'!$A$1:$I$8847,2,FALSE())</f>
        <v>Федорова Ксения</v>
      </c>
      <c r="D143" s="91" t="str">
        <f aca="false">VLOOKUP($A143,'не удалять'!$A$1:$I$8847,3,FALSE())</f>
        <v>1988</v>
      </c>
      <c r="E143" s="92" t="n">
        <f aca="false">VLOOKUP($A143,'не удалять'!$A$1:$I$8847,4,FALSE())</f>
        <v>1</v>
      </c>
      <c r="F143" s="89" t="str">
        <f aca="false">VLOOKUP($A143,'не удалять'!$A$1:$I$8847,6,FALSE())</f>
        <v>Красноярск</v>
      </c>
      <c r="G143" s="89" t="str">
        <f aca="false">VLOOKUP($A143,'не удалять'!$A$1:$I$8847,8,FALSE())</f>
        <v>СФУ</v>
      </c>
      <c r="H143" s="93" t="n">
        <f aca="false">VLOOKUP($A143,'не удалять'!$A$1:$J$8847,1,FALSE())</f>
        <v>20</v>
      </c>
      <c r="I143" s="102"/>
      <c r="J143" s="154"/>
      <c r="K143" s="102"/>
      <c r="L143" s="108"/>
      <c r="M143" s="108"/>
      <c r="N143" s="100" t="s">
        <v>849</v>
      </c>
      <c r="O143" s="85" t="s">
        <v>659</v>
      </c>
      <c r="P143" s="84" t="s">
        <v>659</v>
      </c>
      <c r="Q143" s="84"/>
      <c r="R143" s="89" t="str">
        <f aca="false">VLOOKUP($A143,'не удалять'!$A$1:$I$8847,9,FALSE())</f>
        <v>Мочалов С.С.</v>
      </c>
    </row>
    <row r="144" s="78" customFormat="true" ht="12.75" hidden="false" customHeight="false" outlineLevel="0" collapsed="false">
      <c r="A144" s="78" t="n">
        <v>19</v>
      </c>
      <c r="B144" s="90" t="n">
        <v>19</v>
      </c>
      <c r="C144" s="89" t="str">
        <f aca="false">VLOOKUP($A144,'не удалять'!$A$1:$I$8847,2,FALSE())</f>
        <v>Шмидт Евгения</v>
      </c>
      <c r="D144" s="91" t="str">
        <f aca="false">VLOOKUP($A144,'не удалять'!$A$1:$I$8847,3,FALSE())</f>
        <v>1990</v>
      </c>
      <c r="E144" s="92" t="str">
        <f aca="false">VLOOKUP($A144,'не удалять'!$A$1:$I$8847,4,FALSE())</f>
        <v>кмс</v>
      </c>
      <c r="F144" s="89" t="str">
        <f aca="false">VLOOKUP($A144,'не удалять'!$A$1:$I$8847,6,FALSE())</f>
        <v>Красноярск</v>
      </c>
      <c r="G144" s="89" t="str">
        <f aca="false">VLOOKUP($A144,'не удалять'!$A$1:$I$8847,8,FALSE())</f>
        <v>СФУ</v>
      </c>
      <c r="H144" s="93" t="n">
        <f aca="false">VLOOKUP($A144,'не удалять'!$A$1:$J$8847,1,FALSE())</f>
        <v>19</v>
      </c>
      <c r="I144" s="89"/>
      <c r="J144" s="99"/>
      <c r="K144" s="89"/>
      <c r="L144" s="100"/>
      <c r="M144" s="100"/>
      <c r="N144" s="100" t="s">
        <v>850</v>
      </c>
      <c r="O144" s="117" t="s">
        <v>658</v>
      </c>
      <c r="P144" s="97" t="s">
        <v>659</v>
      </c>
      <c r="Q144" s="97"/>
      <c r="R144" s="89" t="str">
        <f aca="false">VLOOKUP($A144,'не удалять'!$A$1:$I$8847,9,FALSE())</f>
        <v>Артемьев П.П.,Федорова Л.</v>
      </c>
    </row>
    <row r="145" s="78" customFormat="true" ht="12.75" hidden="false" customHeight="false" outlineLevel="0" collapsed="false">
      <c r="A145" s="78" t="n">
        <v>13</v>
      </c>
      <c r="B145" s="90" t="n">
        <v>20</v>
      </c>
      <c r="C145" s="89" t="str">
        <f aca="false">VLOOKUP($A145,'не удалять'!$A$1:$I$8847,2,FALSE())</f>
        <v>Каргапольцева Надежда</v>
      </c>
      <c r="D145" s="91" t="n">
        <f aca="false">VLOOKUP($A145,'не удалять'!$A$1:$I$8847,3,FALSE())</f>
        <v>1988</v>
      </c>
      <c r="E145" s="92" t="n">
        <f aca="false">VLOOKUP($A145,'не удалять'!$A$1:$I$8847,4,FALSE())</f>
        <v>1</v>
      </c>
      <c r="F145" s="89" t="str">
        <f aca="false">VLOOKUP($A145,'не удалять'!$A$1:$I$8847,6,FALSE())</f>
        <v>Красноярск</v>
      </c>
      <c r="G145" s="89" t="str">
        <f aca="false">VLOOKUP($A145,'не удалять'!$A$1:$I$8847,8,FALSE())</f>
        <v>СФУ</v>
      </c>
      <c r="H145" s="93" t="n">
        <f aca="false">VLOOKUP($A145,'не удалять'!$A$1:$J$8847,1,FALSE())</f>
        <v>13</v>
      </c>
      <c r="I145" s="89"/>
      <c r="J145" s="99"/>
      <c r="K145" s="89"/>
      <c r="L145" s="100"/>
      <c r="M145" s="100"/>
      <c r="N145" s="100" t="s">
        <v>851</v>
      </c>
      <c r="O145" s="117" t="s">
        <v>658</v>
      </c>
      <c r="P145" s="97" t="s">
        <v>659</v>
      </c>
      <c r="Q145" s="97"/>
      <c r="R145" s="89" t="str">
        <f aca="false">VLOOKUP($A145,'не удалять'!$A$1:$I$8847,9,FALSE())</f>
        <v>Федоров В.И.</v>
      </c>
    </row>
    <row r="146" s="78" customFormat="true" ht="12.75" hidden="false" customHeight="false" outlineLevel="0" collapsed="false">
      <c r="A146" s="78" t="n">
        <v>251</v>
      </c>
      <c r="B146" s="90" t="n">
        <v>21</v>
      </c>
      <c r="C146" s="89" t="str">
        <f aca="false">VLOOKUP($A146,'не удалять'!$A$1:$I$8847,2,FALSE())</f>
        <v>Савостьянова Юлия</v>
      </c>
      <c r="D146" s="91" t="n">
        <f aca="false">VLOOKUP($A146,'не удалять'!$A$1:$I$8847,3,FALSE())</f>
        <v>1986</v>
      </c>
      <c r="E146" s="92" t="n">
        <f aca="false">VLOOKUP($A146,'не удалять'!$A$1:$I$8847,4,FALSE())</f>
        <v>1</v>
      </c>
      <c r="F146" s="89" t="str">
        <f aca="false">VLOOKUP($A146,'не удалять'!$A$1:$I$8847,6,FALSE())</f>
        <v>Красноярск</v>
      </c>
      <c r="G146" s="89" t="str">
        <f aca="false">VLOOKUP($A146,'не удалять'!$A$1:$I$8847,8,FALSE())</f>
        <v>СФУ</v>
      </c>
      <c r="H146" s="93" t="n">
        <f aca="false">VLOOKUP($A146,'не удалять'!$A$1:$J$8847,1,FALSE())</f>
        <v>251</v>
      </c>
      <c r="I146" s="98"/>
      <c r="J146" s="99"/>
      <c r="K146" s="89"/>
      <c r="L146" s="100"/>
      <c r="M146" s="100"/>
      <c r="N146" s="100" t="s">
        <v>852</v>
      </c>
      <c r="O146" s="117" t="s">
        <v>658</v>
      </c>
      <c r="P146" s="97" t="s">
        <v>659</v>
      </c>
      <c r="Q146" s="97"/>
      <c r="R146" s="89" t="str">
        <f aca="false">VLOOKUP($A146,'не удалять'!$A$1:$I$8847,9,FALSE())</f>
        <v>Федоров В.И.</v>
      </c>
    </row>
    <row r="147" s="78" customFormat="true" ht="12.75" hidden="false" customHeight="false" outlineLevel="0" collapsed="false">
      <c r="A147" s="78" t="n">
        <v>156</v>
      </c>
      <c r="B147" s="90" t="n">
        <v>22</v>
      </c>
      <c r="C147" s="89" t="str">
        <f aca="false">VLOOKUP($A147,'не удалять'!$A$1:$I$8847,2,FALSE())</f>
        <v>Беляева Дина</v>
      </c>
      <c r="D147" s="91" t="str">
        <f aca="false">VLOOKUP($A147,'не удалять'!$A$1:$I$8847,3,FALSE())</f>
        <v>25.05.89</v>
      </c>
      <c r="E147" s="92" t="n">
        <f aca="false">VLOOKUP($A147,'не удалять'!$A$1:$I$8847,4,FALSE())</f>
        <v>1</v>
      </c>
      <c r="F147" s="89" t="str">
        <f aca="false">VLOOKUP($A147,'не удалять'!$A$1:$I$8847,6,FALSE())</f>
        <v>Кострома</v>
      </c>
      <c r="G147" s="89" t="str">
        <f aca="false">VLOOKUP($A147,'не удалять'!$A$1:$I$8847,8,FALSE())</f>
        <v>КГТУ</v>
      </c>
      <c r="H147" s="93" t="n">
        <f aca="false">VLOOKUP($A147,'не удалять'!$A$1:$J$8847,1,FALSE())</f>
        <v>156</v>
      </c>
      <c r="I147" s="89"/>
      <c r="J147" s="99"/>
      <c r="K147" s="89"/>
      <c r="L147" s="100"/>
      <c r="M147" s="100"/>
      <c r="N147" s="100" t="s">
        <v>853</v>
      </c>
      <c r="O147" s="117" t="s">
        <v>658</v>
      </c>
      <c r="P147" s="97" t="s">
        <v>659</v>
      </c>
      <c r="Q147" s="97"/>
      <c r="R147" s="89" t="str">
        <f aca="false">VLOOKUP($A147,'не удалять'!$A$1:$I$8847,9,FALSE())</f>
        <v>Кох В.О.</v>
      </c>
    </row>
    <row r="148" s="78" customFormat="true" ht="12.75" hidden="false" customHeight="false" outlineLevel="0" collapsed="false">
      <c r="A148" s="78" t="n">
        <v>59</v>
      </c>
      <c r="B148" s="90" t="n">
        <v>23</v>
      </c>
      <c r="C148" s="89" t="str">
        <f aca="false">VLOOKUP($A148,'не удалять'!$A$1:$I$8847,2,FALSE())</f>
        <v>Пирожкова Евгения</v>
      </c>
      <c r="D148" s="91" t="str">
        <f aca="false">VLOOKUP($A148,'не удалять'!$A$1:$I$8847,3,FALSE())</f>
        <v>1988</v>
      </c>
      <c r="E148" s="92" t="n">
        <f aca="false">VLOOKUP($A148,'не удалять'!$A$1:$I$8847,4,FALSE())</f>
        <v>1</v>
      </c>
      <c r="F148" s="89" t="str">
        <f aca="false">VLOOKUP($A148,'не удалять'!$A$1:$I$8847,6,FALSE())</f>
        <v>Самара</v>
      </c>
      <c r="G148" s="89" t="str">
        <f aca="false">VLOOKUP($A148,'не удалять'!$A$1:$I$8847,8,FALSE())</f>
        <v>СамГУ</v>
      </c>
      <c r="H148" s="93" t="n">
        <f aca="false">VLOOKUP($A148,'не удалять'!$A$1:$J$8847,1,FALSE())</f>
        <v>59</v>
      </c>
      <c r="I148" s="89"/>
      <c r="J148" s="99"/>
      <c r="K148" s="89"/>
      <c r="L148" s="100"/>
      <c r="M148" s="100"/>
      <c r="N148" s="100" t="s">
        <v>854</v>
      </c>
      <c r="O148" s="117" t="s">
        <v>658</v>
      </c>
      <c r="P148" s="97" t="s">
        <v>659</v>
      </c>
      <c r="Q148" s="97"/>
      <c r="R148" s="89" t="str">
        <f aca="false">VLOOKUP($A148,'не удалять'!$A$1:$I$8847,9,FALSE())</f>
        <v>Денисова В.А.</v>
      </c>
    </row>
    <row r="149" s="78" customFormat="true" ht="12.75" hidden="false" customHeight="false" outlineLevel="0" collapsed="false">
      <c r="A149" s="89" t="n">
        <v>155</v>
      </c>
      <c r="B149" s="90" t="n">
        <v>24</v>
      </c>
      <c r="C149" s="89" t="str">
        <f aca="false">VLOOKUP($A149,'не удалять'!$A$1:$I$8847,2,FALSE())</f>
        <v>Васильева Анна</v>
      </c>
      <c r="D149" s="91" t="str">
        <f aca="false">VLOOKUP($A149,'не удалять'!$A$1:$I$8847,3,FALSE())</f>
        <v>5.05.90</v>
      </c>
      <c r="E149" s="92" t="n">
        <f aca="false">VLOOKUP($A149,'не удалять'!$A$1:$I$8847,4,FALSE())</f>
        <v>2</v>
      </c>
      <c r="F149" s="89" t="str">
        <f aca="false">VLOOKUP($A149,'не удалять'!$A$1:$I$8847,6,FALSE())</f>
        <v>Кострома</v>
      </c>
      <c r="G149" s="89" t="str">
        <f aca="false">VLOOKUP($A149,'не удалять'!$A$1:$I$8847,8,FALSE())</f>
        <v>КГТУ</v>
      </c>
      <c r="H149" s="93" t="n">
        <f aca="false">VLOOKUP($A149,'не удалять'!$A$1:$J$8847,1,FALSE())</f>
        <v>155</v>
      </c>
      <c r="I149" s="89"/>
      <c r="J149" s="99"/>
      <c r="K149" s="89"/>
      <c r="L149" s="100"/>
      <c r="M149" s="100"/>
      <c r="N149" s="100" t="s">
        <v>855</v>
      </c>
      <c r="O149" s="117" t="s">
        <v>658</v>
      </c>
      <c r="P149" s="97" t="s">
        <v>659</v>
      </c>
      <c r="Q149" s="97"/>
      <c r="R149" s="89" t="str">
        <f aca="false">VLOOKUP($A149,'не удалять'!$A$1:$I$8847,9,FALSE())</f>
        <v>Кох В.О.</v>
      </c>
    </row>
    <row r="150" s="78" customFormat="true" ht="12.75" hidden="false" customHeight="false" outlineLevel="0" collapsed="false">
      <c r="A150" s="78" t="n">
        <v>257</v>
      </c>
      <c r="B150" s="90"/>
      <c r="C150" s="89" t="str">
        <f aca="false">VLOOKUP($A150,'не удалять'!$A$1:$I$8847,2,FALSE())</f>
        <v>Резникова Марина</v>
      </c>
      <c r="D150" s="91" t="str">
        <f aca="false">VLOOKUP($A150,'не удалять'!$A$1:$I$8847,3,FALSE())</f>
        <v>10.06.91</v>
      </c>
      <c r="E150" s="92" t="str">
        <f aca="false">VLOOKUP($A150,'не удалять'!$A$1:$I$8847,4,FALSE())</f>
        <v>кмс</v>
      </c>
      <c r="F150" s="89" t="str">
        <f aca="false">VLOOKUP($A150,'не удалять'!$A$1:$I$8847,6,FALSE())</f>
        <v>Владимир</v>
      </c>
      <c r="G150" s="89" t="str">
        <f aca="false">VLOOKUP($A150,'не удалять'!$A$1:$I$8847,8,FALSE())</f>
        <v>ВГУ</v>
      </c>
      <c r="H150" s="93" t="n">
        <f aca="false">VLOOKUP($A150,'не удалять'!$A$1:$J$8847,1,FALSE())</f>
        <v>257</v>
      </c>
      <c r="I150" s="89"/>
      <c r="J150" s="99"/>
      <c r="K150" s="89"/>
      <c r="L150" s="100"/>
      <c r="M150" s="100"/>
      <c r="N150" s="100" t="s">
        <v>643</v>
      </c>
      <c r="O150" s="117"/>
      <c r="P150" s="97"/>
      <c r="Q150" s="97"/>
      <c r="R150" s="89" t="str">
        <f aca="false">VLOOKUP($A150,'не удалять'!$A$1:$I$8847,9,FALSE())</f>
        <v>Морочко М.А.</v>
      </c>
    </row>
    <row r="151" s="78" customFormat="true" ht="12.75" hidden="false" customHeight="false" outlineLevel="0" collapsed="false">
      <c r="A151" s="89"/>
      <c r="B151" s="90"/>
      <c r="C151" s="89"/>
      <c r="D151" s="91"/>
      <c r="E151" s="92"/>
      <c r="F151" s="89"/>
      <c r="G151" s="89"/>
      <c r="H151" s="93"/>
      <c r="I151" s="89"/>
      <c r="J151" s="99"/>
      <c r="K151" s="89"/>
      <c r="L151" s="100"/>
      <c r="M151" s="100"/>
      <c r="N151" s="100"/>
      <c r="O151" s="117"/>
      <c r="P151" s="97"/>
      <c r="Q151" s="97"/>
      <c r="R151" s="89"/>
    </row>
    <row r="152" s="78" customFormat="true" ht="12.75" hidden="false" customHeight="false" outlineLevel="0" collapsed="false">
      <c r="B152" s="90"/>
      <c r="C152" s="89"/>
      <c r="D152" s="91"/>
      <c r="E152" s="92"/>
      <c r="F152" s="89"/>
      <c r="G152" s="89"/>
      <c r="H152" s="93"/>
      <c r="I152" s="98"/>
      <c r="J152" s="99"/>
      <c r="K152" s="89"/>
      <c r="L152" s="100"/>
      <c r="M152" s="100"/>
      <c r="N152" s="100"/>
      <c r="O152" s="117"/>
      <c r="P152" s="97"/>
      <c r="Q152" s="97"/>
      <c r="R152" s="89"/>
    </row>
    <row r="153" s="78" customFormat="true" ht="12.75" hidden="false" customHeight="false" outlineLevel="0" collapsed="false">
      <c r="B153" s="90"/>
      <c r="C153" s="89"/>
      <c r="D153" s="91"/>
      <c r="E153" s="92"/>
      <c r="F153" s="89"/>
      <c r="G153" s="89"/>
      <c r="H153" s="93"/>
      <c r="I153" s="98"/>
      <c r="J153" s="99"/>
      <c r="K153" s="89"/>
      <c r="L153" s="100"/>
      <c r="M153" s="100"/>
      <c r="N153" s="100"/>
      <c r="O153" s="117"/>
      <c r="P153" s="97"/>
      <c r="Q153" s="97"/>
      <c r="R153" s="89"/>
    </row>
    <row r="154" s="78" customFormat="true" ht="12.75" hidden="false" customHeight="false" outlineLevel="0" collapsed="false">
      <c r="B154" s="90"/>
      <c r="C154" s="89"/>
      <c r="D154" s="91"/>
      <c r="E154" s="92"/>
      <c r="F154" s="89"/>
      <c r="G154" s="89"/>
      <c r="H154" s="93"/>
      <c r="I154" s="98"/>
      <c r="J154" s="99"/>
      <c r="K154" s="89"/>
      <c r="L154" s="100"/>
      <c r="M154" s="100"/>
      <c r="N154" s="100"/>
      <c r="O154" s="117"/>
      <c r="P154" s="97"/>
      <c r="Q154" s="97"/>
      <c r="R154" s="89"/>
    </row>
    <row r="155" s="78" customFormat="true" ht="12.75" hidden="false" customHeight="false" outlineLevel="0" collapsed="false">
      <c r="B155" s="90"/>
      <c r="C155" s="89"/>
      <c r="D155" s="91"/>
      <c r="E155" s="92"/>
      <c r="F155" s="89"/>
      <c r="G155" s="89"/>
      <c r="H155" s="93"/>
      <c r="I155" s="98"/>
      <c r="J155" s="99"/>
      <c r="K155" s="89"/>
      <c r="L155" s="100"/>
      <c r="M155" s="100"/>
      <c r="N155" s="100"/>
      <c r="O155" s="117"/>
      <c r="P155" s="97"/>
      <c r="Q155" s="97"/>
      <c r="R155" s="89"/>
    </row>
    <row r="156" s="5" customFormat="true" ht="12.75" hidden="false" customHeight="false" outlineLevel="0" collapsed="false">
      <c r="A156" s="89"/>
      <c r="B156" s="90"/>
      <c r="C156" s="89"/>
      <c r="D156" s="91"/>
      <c r="E156" s="92"/>
      <c r="F156" s="89"/>
      <c r="G156" s="89"/>
      <c r="H156" s="93"/>
      <c r="I156" s="102"/>
      <c r="J156" s="154"/>
      <c r="K156" s="102"/>
      <c r="L156" s="108"/>
      <c r="M156" s="108"/>
      <c r="N156" s="100"/>
      <c r="O156" s="85"/>
      <c r="P156" s="84"/>
      <c r="Q156" s="84"/>
      <c r="R156" s="89"/>
    </row>
    <row r="157" s="5" customFormat="true" ht="12.75" hidden="false" customHeight="false" outlineLevel="0" collapsed="false">
      <c r="A157" s="89"/>
      <c r="B157" s="90"/>
      <c r="C157" s="89"/>
      <c r="D157" s="91"/>
      <c r="E157" s="92"/>
      <c r="F157" s="89"/>
      <c r="G157" s="89"/>
      <c r="H157" s="93"/>
      <c r="I157" s="102"/>
      <c r="J157" s="154"/>
      <c r="K157" s="102"/>
      <c r="L157" s="108"/>
      <c r="M157" s="108"/>
      <c r="N157" s="100"/>
      <c r="O157" s="85"/>
      <c r="P157" s="84"/>
      <c r="Q157" s="84"/>
      <c r="R157" s="89"/>
    </row>
    <row r="158" s="5" customFormat="true" ht="12.75" hidden="false" customHeight="false" outlineLevel="0" collapsed="false">
      <c r="A158" s="89"/>
      <c r="B158" s="90"/>
      <c r="C158" s="89"/>
      <c r="D158" s="91"/>
      <c r="E158" s="92"/>
      <c r="F158" s="89"/>
      <c r="G158" s="89"/>
      <c r="H158" s="93"/>
      <c r="I158" s="102"/>
      <c r="J158" s="154"/>
      <c r="K158" s="102"/>
      <c r="L158" s="108"/>
      <c r="M158" s="108"/>
      <c r="N158" s="100"/>
      <c r="O158" s="85"/>
      <c r="P158" s="84"/>
      <c r="Q158" s="84"/>
      <c r="R158" s="89"/>
    </row>
    <row r="159" s="5" customFormat="true" ht="12.75" hidden="false" customHeight="false" outlineLevel="0" collapsed="false">
      <c r="A159" s="89"/>
      <c r="B159" s="90"/>
      <c r="C159" s="89"/>
      <c r="D159" s="91"/>
      <c r="E159" s="92"/>
      <c r="F159" s="89"/>
      <c r="G159" s="89"/>
      <c r="H159" s="93"/>
      <c r="I159" s="102"/>
      <c r="J159" s="154"/>
      <c r="K159" s="102"/>
      <c r="L159" s="108"/>
      <c r="M159" s="108"/>
      <c r="N159" s="100"/>
      <c r="O159" s="85"/>
      <c r="P159" s="84"/>
      <c r="Q159" s="84"/>
      <c r="R159" s="89"/>
    </row>
    <row r="160" s="5" customFormat="true" ht="12.75" hidden="false" customHeight="false" outlineLevel="0" collapsed="false">
      <c r="B160" s="90"/>
      <c r="C160" s="89"/>
      <c r="D160" s="91"/>
      <c r="E160" s="92"/>
      <c r="F160" s="89"/>
      <c r="G160" s="89"/>
      <c r="H160" s="93"/>
      <c r="I160" s="102"/>
      <c r="J160" s="154"/>
      <c r="K160" s="102"/>
      <c r="L160" s="108"/>
      <c r="M160" s="108"/>
      <c r="N160" s="100"/>
      <c r="O160" s="85"/>
      <c r="P160" s="84"/>
      <c r="Q160" s="84"/>
      <c r="R160" s="89"/>
    </row>
    <row r="161" customFormat="false" ht="12.75" hidden="false" customHeight="false" outlineLevel="0" collapsed="false">
      <c r="A161" s="5"/>
      <c r="B161" s="90"/>
      <c r="C161" s="89"/>
      <c r="D161" s="91"/>
      <c r="E161" s="92"/>
      <c r="F161" s="89"/>
      <c r="G161" s="89"/>
      <c r="H161" s="93"/>
      <c r="I161" s="102"/>
      <c r="J161" s="154"/>
      <c r="K161" s="102"/>
      <c r="L161" s="108"/>
      <c r="M161" s="108"/>
      <c r="N161" s="100"/>
      <c r="O161" s="85"/>
      <c r="P161" s="84"/>
      <c r="Q161" s="84"/>
      <c r="R161" s="89"/>
    </row>
    <row r="162" customFormat="false" ht="12.75" hidden="false" customHeight="false" outlineLevel="0" collapsed="false">
      <c r="A162" s="5"/>
      <c r="B162" s="90"/>
      <c r="C162" s="89"/>
      <c r="D162" s="91"/>
      <c r="E162" s="92"/>
      <c r="F162" s="89"/>
      <c r="G162" s="89"/>
      <c r="H162" s="93"/>
      <c r="I162" s="102"/>
      <c r="J162" s="154"/>
      <c r="K162" s="102"/>
      <c r="L162" s="108"/>
      <c r="M162" s="108"/>
      <c r="N162" s="100"/>
      <c r="O162" s="85"/>
      <c r="P162" s="84"/>
      <c r="Q162" s="84"/>
      <c r="R162" s="89"/>
    </row>
    <row r="163" s="5" customFormat="true" ht="18.75" hidden="false" customHeight="false" outlineLevel="0" collapsed="false">
      <c r="A163" s="0"/>
      <c r="B163" s="0"/>
      <c r="C163" s="62"/>
      <c r="D163" s="63"/>
      <c r="E163" s="62"/>
      <c r="F163" s="64" t="s">
        <v>700</v>
      </c>
      <c r="G163" s="62"/>
      <c r="H163" s="65"/>
      <c r="I163" s="62"/>
      <c r="J163" s="147"/>
      <c r="K163" s="62"/>
      <c r="L163" s="62"/>
      <c r="M163" s="62"/>
      <c r="N163" s="148"/>
      <c r="O163" s="65"/>
      <c r="P163" s="65"/>
      <c r="Q163" s="65"/>
      <c r="R163" s="62"/>
    </row>
    <row r="164" s="78" customFormat="true" ht="12.75" hidden="false" customHeight="false" outlineLevel="0" collapsed="false">
      <c r="B164" s="113"/>
      <c r="C164" s="114"/>
      <c r="D164" s="90"/>
      <c r="E164" s="115"/>
      <c r="F164" s="83"/>
      <c r="G164" s="116"/>
      <c r="H164" s="97"/>
      <c r="I164" s="117"/>
      <c r="J164" s="98"/>
      <c r="K164" s="116"/>
      <c r="L164" s="95"/>
      <c r="M164" s="95"/>
      <c r="O164" s="157" t="s">
        <v>856</v>
      </c>
      <c r="P164" s="118"/>
      <c r="Q164" s="118"/>
      <c r="R164" s="114"/>
    </row>
    <row r="165" s="78" customFormat="true" ht="12.75" hidden="false" customHeight="false" outlineLevel="0" collapsed="false">
      <c r="B165" s="113"/>
      <c r="C165" s="114"/>
      <c r="D165" s="90"/>
      <c r="E165" s="115"/>
      <c r="F165" s="83"/>
      <c r="G165" s="116"/>
      <c r="H165" s="97"/>
      <c r="I165" s="117"/>
      <c r="J165" s="98"/>
      <c r="K165" s="116"/>
      <c r="L165" s="95"/>
      <c r="M165" s="95"/>
      <c r="N165" s="95"/>
      <c r="O165" s="115"/>
      <c r="P165" s="118"/>
      <c r="Q165" s="118"/>
      <c r="R165" s="114"/>
    </row>
    <row r="166" s="5" customFormat="true" ht="12.75" hidden="false" customHeight="false" outlineLevel="0" collapsed="false">
      <c r="A166" s="89" t="n">
        <v>2</v>
      </c>
      <c r="B166" s="90" t="n">
        <v>1</v>
      </c>
      <c r="C166" s="89" t="str">
        <f aca="false">VLOOKUP($A166,'не удалять'!$A$1:$I$8847,2,FALSE())</f>
        <v>Горячева Юлия</v>
      </c>
      <c r="D166" s="91" t="n">
        <f aca="false">VLOOKUP($A166,'не удалять'!$A$1:$I$8847,3,FALSE())</f>
        <v>1981</v>
      </c>
      <c r="E166" s="92" t="str">
        <f aca="false">VLOOKUP($A166,'не удалять'!$A$1:$I$8847,4,FALSE())</f>
        <v>кмс</v>
      </c>
      <c r="F166" s="89" t="str">
        <f aca="false">VLOOKUP($A166,'не удалять'!$A$1:$I$8847,6,FALSE())</f>
        <v>Пенза</v>
      </c>
      <c r="G166" s="89" t="str">
        <f aca="false">VLOOKUP($A166,'не удалять'!$A$1:$I$8847,8,FALSE())</f>
        <v>ПГПУ</v>
      </c>
      <c r="H166" s="93" t="n">
        <f aca="false">VLOOKUP($A166,'не удалять'!$A$1:$J$8847,1,FALSE())</f>
        <v>2</v>
      </c>
      <c r="I166" s="98"/>
      <c r="J166" s="99"/>
      <c r="K166" s="89"/>
      <c r="L166" s="100"/>
      <c r="N166" s="100" t="s">
        <v>857</v>
      </c>
      <c r="O166" s="117" t="s">
        <v>73</v>
      </c>
      <c r="P166" s="97" t="s">
        <v>647</v>
      </c>
      <c r="Q166" s="97"/>
      <c r="R166" s="89" t="str">
        <f aca="false">VLOOKUP($A166,'не удалять'!$A$1:$I$8847,9,FALSE())</f>
        <v>Родионова А.И.,Гордеев Ю.А.</v>
      </c>
    </row>
    <row r="167" s="78" customFormat="true" ht="12.75" hidden="false" customHeight="false" outlineLevel="0" collapsed="false">
      <c r="A167" s="89" t="n">
        <v>186</v>
      </c>
      <c r="B167" s="113" t="n">
        <v>2</v>
      </c>
      <c r="C167" s="89" t="str">
        <f aca="false">VLOOKUP($A167,'не удалять'!$A$1:$I$8847,2,FALSE())</f>
        <v>Васильева М</v>
      </c>
      <c r="D167" s="91" t="str">
        <f aca="false">VLOOKUP($A167,'не удалять'!$A$1:$I$8847,3,FALSE())</f>
        <v>1985</v>
      </c>
      <c r="E167" s="92" t="str">
        <f aca="false">VLOOKUP($A167,'не удалять'!$A$1:$I$8847,4,FALSE())</f>
        <v>кмс</v>
      </c>
      <c r="F167" s="89" t="str">
        <f aca="false">VLOOKUP($A167,'не удалять'!$A$1:$I$8847,6,FALSE())</f>
        <v>Чебоксары</v>
      </c>
      <c r="G167" s="89" t="str">
        <f aca="false">VLOOKUP($A167,'не удалять'!$A$1:$I$8847,8,FALSE())</f>
        <v>ЧПИ фил МГОУ</v>
      </c>
      <c r="H167" s="93" t="n">
        <f aca="false">VLOOKUP($A167,'не удалять'!$A$1:$J$8847,1,FALSE())</f>
        <v>186</v>
      </c>
      <c r="I167" s="98"/>
      <c r="J167" s="99"/>
      <c r="K167" s="89"/>
      <c r="L167" s="100"/>
      <c r="N167" s="100" t="s">
        <v>858</v>
      </c>
      <c r="O167" s="117" t="s">
        <v>659</v>
      </c>
      <c r="P167" s="97" t="s">
        <v>648</v>
      </c>
      <c r="Q167" s="97"/>
      <c r="R167" s="89" t="str">
        <f aca="false">VLOOKUP($A167,'не удалять'!$A$1:$I$8847,9,FALSE())</f>
        <v>Егоров А.Г.</v>
      </c>
    </row>
    <row r="168" s="5" customFormat="true" ht="12.75" hidden="false" customHeight="false" outlineLevel="0" collapsed="false">
      <c r="A168" s="89" t="n">
        <v>71</v>
      </c>
      <c r="B168" s="90" t="n">
        <v>3</v>
      </c>
      <c r="C168" s="89" t="str">
        <f aca="false">VLOOKUP($A168,'не удалять'!$A$1:$I$8847,2,FALSE())</f>
        <v>Казакова Светлана</v>
      </c>
      <c r="D168" s="91" t="str">
        <f aca="false">VLOOKUP($A168,'не удалять'!$A$1:$I$8847,3,FALSE())</f>
        <v>1983</v>
      </c>
      <c r="E168" s="92" t="str">
        <f aca="false">VLOOKUP($A168,'не удалять'!$A$1:$I$8847,4,FALSE())</f>
        <v>мс</v>
      </c>
      <c r="F168" s="89" t="str">
        <f aca="false">VLOOKUP($A168,'не удалять'!$A$1:$I$8847,6,FALSE())</f>
        <v>Саратов</v>
      </c>
      <c r="G168" s="89" t="str">
        <f aca="false">VLOOKUP($A168,'не удалять'!$A$1:$I$8847,8,FALSE())</f>
        <v>СГАП</v>
      </c>
      <c r="H168" s="93" t="n">
        <f aca="false">VLOOKUP($A168,'не удалять'!$A$1:$J$8847,1,FALSE())</f>
        <v>71</v>
      </c>
      <c r="I168" s="98"/>
      <c r="J168" s="99"/>
      <c r="K168" s="89"/>
      <c r="L168" s="100"/>
      <c r="N168" s="100" t="s">
        <v>859</v>
      </c>
      <c r="O168" s="117" t="s">
        <v>659</v>
      </c>
      <c r="P168" s="97" t="s">
        <v>649</v>
      </c>
      <c r="Q168" s="97"/>
      <c r="R168" s="89" t="str">
        <f aca="false">VLOOKUP($A168,'не удалять'!$A$1:$I$8847,9,FALSE())</f>
        <v>Журавлева О.И.</v>
      </c>
    </row>
    <row r="169" s="5" customFormat="true" ht="12.75" hidden="false" customHeight="false" outlineLevel="0" collapsed="false">
      <c r="A169" s="89" t="n">
        <v>157</v>
      </c>
      <c r="B169" s="90" t="n">
        <v>4</v>
      </c>
      <c r="C169" s="89" t="str">
        <f aca="false">VLOOKUP($A169,'не удалять'!$A$1:$I$8847,2,FALSE())</f>
        <v>Пророкова Татьяна</v>
      </c>
      <c r="D169" s="91" t="str">
        <f aca="false">VLOOKUP($A169,'не удалять'!$A$1:$I$8847,3,FALSE())</f>
        <v>14.05.90</v>
      </c>
      <c r="E169" s="92" t="str">
        <f aca="false">VLOOKUP($A169,'не удалять'!$A$1:$I$8847,4,FALSE())</f>
        <v>кмс</v>
      </c>
      <c r="F169" s="89" t="str">
        <f aca="false">VLOOKUP($A169,'не удалять'!$A$1:$I$8847,6,FALSE())</f>
        <v>Кострома</v>
      </c>
      <c r="G169" s="89" t="str">
        <f aca="false">VLOOKUP($A169,'не удалять'!$A$1:$I$8847,8,FALSE())</f>
        <v>КГТУ</v>
      </c>
      <c r="H169" s="93" t="n">
        <f aca="false">VLOOKUP($A169,'не удалять'!$A$1:$J$8847,1,FALSE())</f>
        <v>157</v>
      </c>
      <c r="I169" s="98"/>
      <c r="J169" s="99"/>
      <c r="K169" s="89"/>
      <c r="L169" s="100"/>
      <c r="N169" s="100" t="s">
        <v>860</v>
      </c>
      <c r="O169" s="117" t="s">
        <v>659</v>
      </c>
      <c r="P169" s="97" t="s">
        <v>635</v>
      </c>
      <c r="Q169" s="97"/>
      <c r="R169" s="89" t="str">
        <f aca="false">VLOOKUP($A169,'не удалять'!$A$1:$I$8847,9,FALSE())</f>
        <v>Дружков А.Н.</v>
      </c>
    </row>
    <row r="170" s="5" customFormat="true" ht="12.75" hidden="false" customHeight="false" outlineLevel="0" collapsed="false">
      <c r="A170" s="89" t="n">
        <v>173</v>
      </c>
      <c r="B170" s="113" t="n">
        <v>5</v>
      </c>
      <c r="C170" s="89" t="str">
        <f aca="false">VLOOKUP($A170,'не удалять'!$A$1:$I$8847,2,FALSE())</f>
        <v>Шикова Елена</v>
      </c>
      <c r="D170" s="91" t="n">
        <f aca="false">VLOOKUP($A170,'не удалять'!$A$1:$I$8847,3,FALSE())</f>
        <v>1987</v>
      </c>
      <c r="E170" s="92" t="str">
        <f aca="false">VLOOKUP($A170,'не удалять'!$A$1:$I$8847,4,FALSE())</f>
        <v>кмс</v>
      </c>
      <c r="F170" s="89" t="str">
        <f aca="false">VLOOKUP($A170,'не удалять'!$A$1:$I$8847,6,FALSE())</f>
        <v>Иваново</v>
      </c>
      <c r="G170" s="89" t="str">
        <f aca="false">VLOOKUP($A170,'не удалять'!$A$1:$I$8847,8,FALSE())</f>
        <v>ИГЭУ</v>
      </c>
      <c r="H170" s="93" t="n">
        <f aca="false">VLOOKUP($A170,'не удалять'!$A$1:$J$8847,1,FALSE())</f>
        <v>173</v>
      </c>
      <c r="I170" s="98"/>
      <c r="J170" s="99"/>
      <c r="K170" s="89"/>
      <c r="L170" s="100"/>
      <c r="N170" s="100" t="s">
        <v>861</v>
      </c>
      <c r="O170" s="117" t="s">
        <v>659</v>
      </c>
      <c r="P170" s="97" t="s">
        <v>651</v>
      </c>
      <c r="Q170" s="97"/>
      <c r="R170" s="89" t="str">
        <f aca="false">VLOOKUP($A170,'не удалять'!$A$1:$I$8847,9,FALSE())</f>
        <v>Торгов Е.Н.</v>
      </c>
    </row>
    <row r="171" s="78" customFormat="true" ht="12.75" hidden="false" customHeight="false" outlineLevel="0" collapsed="false">
      <c r="A171" s="89" t="n">
        <v>262</v>
      </c>
      <c r="B171" s="113" t="n">
        <v>6</v>
      </c>
      <c r="C171" s="89" t="str">
        <f aca="false">VLOOKUP($A171,'не удалять'!$A$1:$I$8847,2,FALSE())</f>
        <v>Матвеева Ирина</v>
      </c>
      <c r="D171" s="91" t="str">
        <f aca="false">VLOOKUP($A171,'не удалять'!$A$1:$I$8847,3,FALSE())</f>
        <v>1991</v>
      </c>
      <c r="E171" s="92" t="n">
        <f aca="false">VLOOKUP($A171,'не удалять'!$A$1:$I$8847,4,FALSE())</f>
        <v>1</v>
      </c>
      <c r="F171" s="89" t="str">
        <f aca="false">VLOOKUP($A171,'не удалять'!$A$1:$I$8847,6,FALSE())</f>
        <v>Владимир</v>
      </c>
      <c r="G171" s="89" t="str">
        <f aca="false">VLOOKUP($A171,'не удалять'!$A$1:$I$8847,8,FALSE())</f>
        <v>ВГУ</v>
      </c>
      <c r="H171" s="93" t="n">
        <f aca="false">VLOOKUP($A171,'не удалять'!$A$1:$J$8847,1,FALSE())</f>
        <v>262</v>
      </c>
      <c r="I171" s="98"/>
      <c r="J171" s="99"/>
      <c r="K171" s="89"/>
      <c r="L171" s="100"/>
      <c r="N171" s="100" t="s">
        <v>862</v>
      </c>
      <c r="O171" s="117" t="s">
        <v>659</v>
      </c>
      <c r="P171" s="97" t="s">
        <v>653</v>
      </c>
      <c r="Q171" s="97"/>
      <c r="R171" s="89" t="str">
        <f aca="false">VLOOKUP($A171,'не удалять'!$A$1:$I$8847,9,FALSE())</f>
        <v>Кириллова И.Е.</v>
      </c>
    </row>
    <row r="172" s="78" customFormat="true" ht="12.75" hidden="false" customHeight="false" outlineLevel="0" collapsed="false">
      <c r="A172" s="78" t="n">
        <v>66</v>
      </c>
      <c r="B172" s="90" t="n">
        <v>7</v>
      </c>
      <c r="C172" s="89" t="str">
        <f aca="false">VLOOKUP($A172,'не удалять'!$A$1:$I$8847,2,FALSE())</f>
        <v>Галеева Евгения</v>
      </c>
      <c r="D172" s="91" t="str">
        <f aca="false">VLOOKUP($A172,'не удалять'!$A$1:$I$8847,3,FALSE())</f>
        <v>1990</v>
      </c>
      <c r="E172" s="92" t="n">
        <f aca="false">VLOOKUP($A172,'не удалять'!$A$1:$I$8847,4,FALSE())</f>
        <v>1</v>
      </c>
      <c r="F172" s="89" t="str">
        <f aca="false">VLOOKUP($A172,'не удалять'!$A$1:$I$8847,6,FALSE())</f>
        <v>Саратов</v>
      </c>
      <c r="G172" s="89" t="str">
        <f aca="false">VLOOKUP($A172,'не удалять'!$A$1:$I$8847,8,FALSE())</f>
        <v>СГАП</v>
      </c>
      <c r="H172" s="93" t="n">
        <f aca="false">VLOOKUP($A172,'не удалять'!$A$1:$J$8847,1,FALSE())</f>
        <v>66</v>
      </c>
      <c r="I172" s="98"/>
      <c r="J172" s="99"/>
      <c r="K172" s="89"/>
      <c r="L172" s="100"/>
      <c r="N172" s="100" t="s">
        <v>863</v>
      </c>
      <c r="O172" s="117" t="s">
        <v>659</v>
      </c>
      <c r="P172" s="97" t="s">
        <v>654</v>
      </c>
      <c r="Q172" s="97"/>
      <c r="R172" s="89" t="str">
        <f aca="false">VLOOKUP($A172,'не удалять'!$A$1:$I$8847,9,FALSE())</f>
        <v>Делюкина З.А.</v>
      </c>
    </row>
    <row r="173" s="5" customFormat="true" ht="12.75" hidden="false" customHeight="false" outlineLevel="0" collapsed="false">
      <c r="A173" s="89" t="n">
        <v>76</v>
      </c>
      <c r="B173" s="113" t="n">
        <v>8</v>
      </c>
      <c r="C173" s="89" t="str">
        <f aca="false">VLOOKUP($A173,'не удалять'!$A$1:$I$8847,2,FALSE())</f>
        <v>Романова Екатерина</v>
      </c>
      <c r="D173" s="91" t="str">
        <f aca="false">VLOOKUP($A173,'не удалять'!$A$1:$I$8847,3,FALSE())</f>
        <v>1984</v>
      </c>
      <c r="E173" s="92" t="str">
        <f aca="false">VLOOKUP($A173,'не удалять'!$A$1:$I$8847,4,FALSE())</f>
        <v>кмс</v>
      </c>
      <c r="F173" s="89" t="str">
        <f aca="false">VLOOKUP($A173,'не удалять'!$A$1:$I$8847,6,FALSE())</f>
        <v>Саратов</v>
      </c>
      <c r="G173" s="89" t="str">
        <f aca="false">VLOOKUP($A173,'не удалять'!$A$1:$I$8847,8,FALSE())</f>
        <v>СГАП</v>
      </c>
      <c r="H173" s="93" t="n">
        <f aca="false">VLOOKUP($A173,'не удалять'!$A$1:$J$8847,1,FALSE())</f>
        <v>76</v>
      </c>
      <c r="I173" s="98"/>
      <c r="J173" s="99"/>
      <c r="K173" s="89"/>
      <c r="L173" s="100"/>
      <c r="N173" s="100" t="s">
        <v>864</v>
      </c>
      <c r="O173" s="117" t="s">
        <v>659</v>
      </c>
      <c r="P173" s="97" t="s">
        <v>655</v>
      </c>
      <c r="Q173" s="97"/>
      <c r="R173" s="89" t="str">
        <f aca="false">VLOOKUP($A173,'не удалять'!$A$1:$I$8847,9,FALSE())</f>
        <v>Делюкина З.А.</v>
      </c>
    </row>
    <row r="174" s="5" customFormat="true" ht="12.75" hidden="false" customHeight="false" outlineLevel="0" collapsed="false">
      <c r="A174" s="89" t="n">
        <v>191</v>
      </c>
      <c r="B174" s="90" t="n">
        <v>9</v>
      </c>
      <c r="C174" s="89" t="str">
        <f aca="false">VLOOKUP($A174,'не удалять'!$A$1:$I$8847,2,FALSE())</f>
        <v>Кудряшова Александра</v>
      </c>
      <c r="D174" s="91" t="n">
        <f aca="false">VLOOKUP($A174,'не удалять'!$A$1:$I$8847,3,FALSE())</f>
        <v>1990</v>
      </c>
      <c r="E174" s="92" t="str">
        <f aca="false">VLOOKUP($A174,'не удалять'!$A$1:$I$8847,4,FALSE())</f>
        <v>мс</v>
      </c>
      <c r="F174" s="89" t="str">
        <f aca="false">VLOOKUP($A174,'не удалять'!$A$1:$I$8847,6,FALSE())</f>
        <v>Чебоксары</v>
      </c>
      <c r="G174" s="89" t="str">
        <f aca="false">VLOOKUP($A174,'не удалять'!$A$1:$I$8847,8,FALSE())</f>
        <v>ЧПИ фил МГОУ</v>
      </c>
      <c r="H174" s="93" t="n">
        <f aca="false">VLOOKUP($A174,'не удалять'!$A$1:$J$8847,1,FALSE())</f>
        <v>191</v>
      </c>
      <c r="I174" s="98"/>
      <c r="J174" s="99"/>
      <c r="K174" s="89"/>
      <c r="L174" s="100"/>
      <c r="N174" s="100" t="s">
        <v>865</v>
      </c>
      <c r="O174" s="117" t="s">
        <v>659</v>
      </c>
      <c r="P174" s="97" t="s">
        <v>656</v>
      </c>
      <c r="Q174" s="97"/>
      <c r="R174" s="89" t="str">
        <f aca="false">VLOOKUP($A174,'не удалять'!$A$1:$I$8847,9,FALSE())</f>
        <v>Семенов Г.С.</v>
      </c>
    </row>
    <row r="175" s="78" customFormat="true" ht="12.75" hidden="false" customHeight="false" outlineLevel="0" collapsed="false">
      <c r="A175" s="78" t="n">
        <v>19</v>
      </c>
      <c r="B175" s="113" t="n">
        <v>10</v>
      </c>
      <c r="C175" s="89" t="str">
        <f aca="false">VLOOKUP($A175,'не удалять'!$A$1:$I$8847,2,FALSE())</f>
        <v>Шмидт Евгения</v>
      </c>
      <c r="D175" s="91" t="str">
        <f aca="false">VLOOKUP($A175,'не удалять'!$A$1:$I$8847,3,FALSE())</f>
        <v>1990</v>
      </c>
      <c r="E175" s="92" t="str">
        <f aca="false">VLOOKUP($A175,'не удалять'!$A$1:$I$8847,4,FALSE())</f>
        <v>кмс</v>
      </c>
      <c r="F175" s="89" t="str">
        <f aca="false">VLOOKUP($A175,'не удалять'!$A$1:$I$8847,6,FALSE())</f>
        <v>Красноярск</v>
      </c>
      <c r="G175" s="89" t="str">
        <f aca="false">VLOOKUP($A175,'не удалять'!$A$1:$I$8847,8,FALSE())</f>
        <v>СФУ</v>
      </c>
      <c r="H175" s="93" t="n">
        <f aca="false">VLOOKUP($A175,'не удалять'!$A$1:$J$8847,1,FALSE())</f>
        <v>19</v>
      </c>
      <c r="I175" s="98"/>
      <c r="J175" s="99"/>
      <c r="K175" s="89"/>
      <c r="L175" s="100"/>
      <c r="N175" s="100" t="s">
        <v>866</v>
      </c>
      <c r="O175" s="117" t="s">
        <v>659</v>
      </c>
      <c r="P175" s="97" t="s">
        <v>657</v>
      </c>
      <c r="Q175" s="97"/>
      <c r="R175" s="89" t="str">
        <f aca="false">VLOOKUP($A175,'не удалять'!$A$1:$I$8847,9,FALSE())</f>
        <v>Артемьев П.П.,Федорова Л.</v>
      </c>
    </row>
    <row r="176" s="5" customFormat="true" ht="12.75" hidden="false" customHeight="false" outlineLevel="0" collapsed="false">
      <c r="A176" s="89" t="n">
        <v>171</v>
      </c>
      <c r="B176" s="90" t="n">
        <v>11</v>
      </c>
      <c r="C176" s="89" t="str">
        <f aca="false">VLOOKUP($A176,'не удалять'!$A$1:$I$8847,2,FALSE())</f>
        <v>Милашова Анжела</v>
      </c>
      <c r="D176" s="91" t="n">
        <f aca="false">VLOOKUP($A176,'не удалять'!$A$1:$I$8847,3,FALSE())</f>
        <v>1987</v>
      </c>
      <c r="E176" s="92" t="str">
        <f aca="false">VLOOKUP($A176,'не удалять'!$A$1:$I$8847,4,FALSE())</f>
        <v>кмс</v>
      </c>
      <c r="F176" s="89" t="str">
        <f aca="false">VLOOKUP($A176,'не удалять'!$A$1:$I$8847,6,FALSE())</f>
        <v>Иваново</v>
      </c>
      <c r="G176" s="89" t="str">
        <f aca="false">VLOOKUP($A176,'не удалять'!$A$1:$I$8847,8,FALSE())</f>
        <v>ИГЭУ</v>
      </c>
      <c r="H176" s="93" t="n">
        <f aca="false">VLOOKUP($A176,'не удалять'!$A$1:$J$8847,1,FALSE())</f>
        <v>171</v>
      </c>
      <c r="I176" s="98"/>
      <c r="J176" s="99"/>
      <c r="K176" s="89"/>
      <c r="L176" s="100"/>
      <c r="N176" s="100" t="s">
        <v>867</v>
      </c>
      <c r="O176" s="117" t="s">
        <v>659</v>
      </c>
      <c r="P176" s="97" t="s">
        <v>182</v>
      </c>
      <c r="Q176" s="97"/>
      <c r="R176" s="89" t="str">
        <f aca="false">VLOOKUP($A176,'не удалять'!$A$1:$I$8847,9,FALSE())</f>
        <v>Торгов Е.Н.</v>
      </c>
    </row>
    <row r="177" s="78" customFormat="true" ht="12.75" hidden="false" customHeight="false" outlineLevel="0" collapsed="false">
      <c r="A177" s="89" t="n">
        <v>172</v>
      </c>
      <c r="B177" s="113" t="n">
        <v>12</v>
      </c>
      <c r="C177" s="89" t="str">
        <f aca="false">VLOOKUP($A177,'не удалять'!$A$1:$I$8847,2,FALSE())</f>
        <v>Борисова Надежда</v>
      </c>
      <c r="D177" s="91" t="n">
        <f aca="false">VLOOKUP($A177,'не удалять'!$A$1:$I$8847,3,FALSE())</f>
        <v>1989</v>
      </c>
      <c r="E177" s="92" t="str">
        <f aca="false">VLOOKUP($A177,'не удалять'!$A$1:$I$8847,4,FALSE())</f>
        <v>кмс</v>
      </c>
      <c r="F177" s="89" t="str">
        <f aca="false">VLOOKUP($A177,'не удалять'!$A$1:$I$8847,6,FALSE())</f>
        <v>Иваново</v>
      </c>
      <c r="G177" s="89" t="str">
        <f aca="false">VLOOKUP($A177,'не удалять'!$A$1:$I$8847,8,FALSE())</f>
        <v>ИГЭУ</v>
      </c>
      <c r="H177" s="93" t="n">
        <f aca="false">VLOOKUP($A177,'не удалять'!$A$1:$J$8847,1,FALSE())</f>
        <v>172</v>
      </c>
      <c r="I177" s="98"/>
      <c r="J177" s="99"/>
      <c r="K177" s="89"/>
      <c r="L177" s="100"/>
      <c r="N177" s="100" t="s">
        <v>868</v>
      </c>
      <c r="O177" s="117" t="s">
        <v>658</v>
      </c>
      <c r="P177" s="97" t="s">
        <v>658</v>
      </c>
      <c r="Q177" s="97"/>
      <c r="R177" s="89" t="str">
        <f aca="false">VLOOKUP($A177,'не удалять'!$A$1:$I$8847,9,FALSE())</f>
        <v>Сафина Н.Ю.</v>
      </c>
    </row>
    <row r="178" s="5" customFormat="true" ht="12.75" hidden="false" customHeight="false" outlineLevel="0" collapsed="false">
      <c r="A178" s="5" t="n">
        <v>258</v>
      </c>
      <c r="B178" s="90" t="n">
        <v>13</v>
      </c>
      <c r="C178" s="89" t="str">
        <f aca="false">VLOOKUP($A178,'не удалять'!$A$1:$I$8847,2,FALSE())</f>
        <v>Трофимова Мария</v>
      </c>
      <c r="D178" s="91" t="str">
        <f aca="false">VLOOKUP($A178,'не удалять'!$A$1:$I$8847,3,FALSE())</f>
        <v>08.04.87</v>
      </c>
      <c r="E178" s="92"/>
      <c r="F178" s="89" t="str">
        <f aca="false">VLOOKUP($A178,'не удалять'!$A$1:$I$8847,6,FALSE())</f>
        <v>Владимир</v>
      </c>
      <c r="G178" s="89" t="str">
        <f aca="false">VLOOKUP($A178,'не удалять'!$A$1:$I$8847,8,FALSE())</f>
        <v>ВГУ</v>
      </c>
      <c r="H178" s="93" t="n">
        <f aca="false">VLOOKUP($A178,'не удалять'!$A$1:$J$8847,1,FALSE())</f>
        <v>258</v>
      </c>
      <c r="I178" s="98"/>
      <c r="J178" s="99"/>
      <c r="K178" s="89"/>
      <c r="L178" s="100"/>
      <c r="N178" s="100" t="s">
        <v>869</v>
      </c>
      <c r="O178" s="117" t="s">
        <v>658</v>
      </c>
      <c r="P178" s="97" t="s">
        <v>659</v>
      </c>
      <c r="Q178" s="97"/>
      <c r="R178" s="89" t="str">
        <f aca="false">VLOOKUP($A178,'не удалять'!$A$1:$I$8847,9,FALSE())</f>
        <v>Плотников П.Н.</v>
      </c>
    </row>
    <row r="179" s="78" customFormat="true" ht="12.75" hidden="false" customHeight="false" outlineLevel="0" collapsed="false">
      <c r="A179" s="89" t="n">
        <v>75</v>
      </c>
      <c r="B179" s="113" t="n">
        <v>14</v>
      </c>
      <c r="C179" s="89" t="str">
        <f aca="false">VLOOKUP($A179,'не удалять'!$A$1:$I$8847,2,FALSE())</f>
        <v>Власова Наталья</v>
      </c>
      <c r="D179" s="91" t="str">
        <f aca="false">VLOOKUP($A179,'не удалять'!$A$1:$I$8847,3,FALSE())</f>
        <v>1989</v>
      </c>
      <c r="E179" s="92" t="n">
        <f aca="false">VLOOKUP($A179,'не удалять'!$A$1:$I$8847,4,FALSE())</f>
        <v>1</v>
      </c>
      <c r="F179" s="89" t="str">
        <f aca="false">VLOOKUP($A179,'не удалять'!$A$1:$I$8847,6,FALSE())</f>
        <v>Саратов</v>
      </c>
      <c r="G179" s="89" t="str">
        <f aca="false">VLOOKUP($A179,'не удалять'!$A$1:$I$8847,8,FALSE())</f>
        <v>СГАП</v>
      </c>
      <c r="H179" s="93" t="n">
        <f aca="false">VLOOKUP($A179,'не удалять'!$A$1:$J$8847,1,FALSE())</f>
        <v>75</v>
      </c>
      <c r="I179" s="98"/>
      <c r="J179" s="99"/>
      <c r="K179" s="89"/>
      <c r="L179" s="100"/>
      <c r="N179" s="100" t="s">
        <v>870</v>
      </c>
      <c r="O179" s="117" t="s">
        <v>658</v>
      </c>
      <c r="P179" s="97" t="s">
        <v>659</v>
      </c>
      <c r="Q179" s="97"/>
      <c r="R179" s="89" t="str">
        <f aca="false">VLOOKUP($A179,'не удалять'!$A$1:$I$8847,9,FALSE())</f>
        <v>Делюкина З.А.</v>
      </c>
    </row>
    <row r="180" s="78" customFormat="true" ht="12.75" hidden="false" customHeight="false" outlineLevel="0" collapsed="false">
      <c r="A180" s="89" t="n">
        <v>156</v>
      </c>
      <c r="B180" s="90" t="n">
        <v>15</v>
      </c>
      <c r="C180" s="89" t="str">
        <f aca="false">VLOOKUP($A180,'не удалять'!$A$1:$I$8847,2,FALSE())</f>
        <v>Беляева Дина</v>
      </c>
      <c r="D180" s="91" t="str">
        <f aca="false">VLOOKUP($A180,'не удалять'!$A$1:$I$8847,3,FALSE())</f>
        <v>25.05.89</v>
      </c>
      <c r="E180" s="92" t="n">
        <f aca="false">VLOOKUP($A180,'не удалять'!$A$1:$I$8847,4,FALSE())</f>
        <v>1</v>
      </c>
      <c r="F180" s="89" t="str">
        <f aca="false">VLOOKUP($A180,'не удалять'!$A$1:$I$8847,6,FALSE())</f>
        <v>Кострома</v>
      </c>
      <c r="G180" s="89" t="str">
        <f aca="false">VLOOKUP($A180,'не удалять'!$A$1:$I$8847,8,FALSE())</f>
        <v>КГТУ</v>
      </c>
      <c r="H180" s="93" t="n">
        <f aca="false">VLOOKUP($A180,'не удалять'!$A$1:$J$8847,1,FALSE())</f>
        <v>156</v>
      </c>
      <c r="I180" s="98"/>
      <c r="J180" s="99"/>
      <c r="K180" s="89"/>
      <c r="L180" s="100"/>
      <c r="N180" s="100" t="s">
        <v>871</v>
      </c>
      <c r="O180" s="117" t="s">
        <v>658</v>
      </c>
      <c r="P180" s="97" t="s">
        <v>659</v>
      </c>
      <c r="Q180" s="97"/>
      <c r="R180" s="89" t="str">
        <f aca="false">VLOOKUP($A180,'не удалять'!$A$1:$I$8847,9,FALSE())</f>
        <v>Кох В.О.</v>
      </c>
    </row>
    <row r="181" s="78" customFormat="true" ht="12.75" hidden="false" customHeight="false" outlineLevel="0" collapsed="false">
      <c r="A181" s="78" t="n">
        <v>155</v>
      </c>
      <c r="B181" s="113" t="n">
        <v>16</v>
      </c>
      <c r="C181" s="89" t="str">
        <f aca="false">VLOOKUP($A181,'не удалять'!$A$1:$I$8847,2,FALSE())</f>
        <v>Васильева Анна</v>
      </c>
      <c r="D181" s="91" t="str">
        <f aca="false">VLOOKUP($A181,'не удалять'!$A$1:$I$8847,3,FALSE())</f>
        <v>5.05.90</v>
      </c>
      <c r="E181" s="92" t="n">
        <f aca="false">VLOOKUP($A181,'не удалять'!$A$1:$I$8847,4,FALSE())</f>
        <v>2</v>
      </c>
      <c r="F181" s="89" t="str">
        <f aca="false">VLOOKUP($A181,'не удалять'!$A$1:$I$8847,6,FALSE())</f>
        <v>Кострома</v>
      </c>
      <c r="G181" s="89" t="str">
        <f aca="false">VLOOKUP($A181,'не удалять'!$A$1:$I$8847,8,FALSE())</f>
        <v>КГТУ</v>
      </c>
      <c r="H181" s="93" t="n">
        <f aca="false">VLOOKUP($A181,'не удалять'!$A$1:$J$8847,1,FALSE())</f>
        <v>155</v>
      </c>
      <c r="I181" s="98"/>
      <c r="J181" s="99"/>
      <c r="K181" s="89"/>
      <c r="L181" s="100"/>
      <c r="N181" s="100" t="s">
        <v>872</v>
      </c>
      <c r="O181" s="117" t="s">
        <v>182</v>
      </c>
      <c r="P181" s="97" t="s">
        <v>661</v>
      </c>
      <c r="Q181" s="97"/>
      <c r="R181" s="89" t="str">
        <f aca="false">VLOOKUP($A181,'не удалять'!$A$1:$I$8847,9,FALSE())</f>
        <v>Кох В.О.</v>
      </c>
    </row>
    <row r="182" s="78" customFormat="true" ht="12.75" hidden="false" customHeight="false" outlineLevel="0" collapsed="false">
      <c r="A182" s="89" t="n">
        <v>261</v>
      </c>
      <c r="B182" s="90" t="n">
        <v>17</v>
      </c>
      <c r="C182" s="89" t="str">
        <f aca="false">VLOOKUP($A182,'не удалять'!$A$1:$I$8847,2,FALSE())</f>
        <v>Голикова Анастасия</v>
      </c>
      <c r="D182" s="91" t="str">
        <f aca="false">VLOOKUP($A182,'не удалять'!$A$1:$I$8847,3,FALSE())</f>
        <v>28.12.90</v>
      </c>
      <c r="E182" s="92" t="n">
        <f aca="false">VLOOKUP($A182,'не удалять'!$A$1:$I$8847,4,FALSE())</f>
        <v>2</v>
      </c>
      <c r="F182" s="89" t="str">
        <f aca="false">VLOOKUP($A182,'не удалять'!$A$1:$I$8847,6,FALSE())</f>
        <v>Владимир</v>
      </c>
      <c r="G182" s="89" t="str">
        <f aca="false">VLOOKUP($A182,'не удалять'!$A$1:$I$8847,8,FALSE())</f>
        <v>ВГУ</v>
      </c>
      <c r="H182" s="93" t="n">
        <f aca="false">VLOOKUP($A182,'не удалять'!$A$1:$J$8847,1,FALSE())</f>
        <v>261</v>
      </c>
      <c r="I182" s="89"/>
      <c r="J182" s="99"/>
      <c r="K182" s="89"/>
      <c r="L182" s="100"/>
      <c r="N182" s="100" t="s">
        <v>873</v>
      </c>
      <c r="O182" s="117" t="s">
        <v>182</v>
      </c>
      <c r="P182" s="97" t="s">
        <v>661</v>
      </c>
      <c r="Q182" s="97"/>
      <c r="R182" s="89" t="str">
        <f aca="false">VLOOKUP($A182,'не удалять'!$A$1:$I$8847,9,FALSE())</f>
        <v>Чернов С.В.</v>
      </c>
    </row>
    <row r="183" s="78" customFormat="true" ht="12.75" hidden="false" customHeight="false" outlineLevel="0" collapsed="false">
      <c r="A183" s="89" t="n">
        <v>273</v>
      </c>
      <c r="B183" s="90"/>
      <c r="C183" s="89" t="str">
        <f aca="false">VLOOKUP($A183,'не удалять'!$A$1:$I$8847,2,FALSE())</f>
        <v>Машошина Ирина</v>
      </c>
      <c r="D183" s="91" t="str">
        <f aca="false">VLOOKUP($A183,'не удалять'!$A$1:$I$8847,3,FALSE())</f>
        <v>7.02.88</v>
      </c>
      <c r="E183" s="92" t="str">
        <f aca="false">VLOOKUP($A183,'не удалять'!$A$1:$I$8847,4,FALSE())</f>
        <v>кмс</v>
      </c>
      <c r="F183" s="89" t="str">
        <f aca="false">VLOOKUP($A183,'не удалять'!$A$1:$I$8847,6,FALSE())</f>
        <v>Воронеж</v>
      </c>
      <c r="G183" s="89" t="str">
        <f aca="false">VLOOKUP($A183,'не удалять'!$A$1:$I$8847,8,FALSE())</f>
        <v>ВГИФК</v>
      </c>
      <c r="H183" s="93" t="n">
        <f aca="false">VLOOKUP($A183,'не удалять'!$A$1:$J$8847,1,FALSE())</f>
        <v>273</v>
      </c>
      <c r="I183" s="98"/>
      <c r="J183" s="99"/>
      <c r="K183" s="89"/>
      <c r="L183" s="100"/>
      <c r="N183" s="100" t="s">
        <v>828</v>
      </c>
      <c r="O183" s="117"/>
      <c r="P183" s="97"/>
      <c r="Q183" s="97"/>
      <c r="R183" s="89" t="str">
        <f aca="false">VLOOKUP($A183,'не удалять'!$A$1:$I$8847,9,FALSE())</f>
        <v>Германов Г.Н.</v>
      </c>
    </row>
    <row r="184" s="5" customFormat="true" ht="12.75" hidden="false" customHeight="false" outlineLevel="0" collapsed="false">
      <c r="A184" s="89" t="n">
        <v>17</v>
      </c>
      <c r="B184" s="90"/>
      <c r="C184" s="89" t="str">
        <f aca="false">VLOOKUP($A184,'не удалять'!$A$1:$I$8847,2,FALSE())</f>
        <v>Худышкина Галина</v>
      </c>
      <c r="D184" s="91" t="n">
        <f aca="false">VLOOKUP($A184,'не удалять'!$A$1:$I$8847,3,FALSE())</f>
        <v>1987</v>
      </c>
      <c r="E184" s="92" t="str">
        <f aca="false">VLOOKUP($A184,'не удалять'!$A$1:$I$8847,4,FALSE())</f>
        <v>кмс</v>
      </c>
      <c r="F184" s="89" t="str">
        <f aca="false">VLOOKUP($A184,'не удалять'!$A$1:$I$8847,6,FALSE())</f>
        <v>Красноярск</v>
      </c>
      <c r="G184" s="89" t="str">
        <f aca="false">VLOOKUP($A184,'не удалять'!$A$1:$I$8847,8,FALSE())</f>
        <v>СФУ</v>
      </c>
      <c r="H184" s="93" t="n">
        <f aca="false">VLOOKUP($A184,'не удалять'!$A$1:$J$8847,1,FALSE())</f>
        <v>17</v>
      </c>
      <c r="I184" s="98"/>
      <c r="J184" s="99"/>
      <c r="K184" s="89"/>
      <c r="L184" s="100"/>
      <c r="N184" s="100" t="s">
        <v>828</v>
      </c>
      <c r="O184" s="117"/>
      <c r="P184" s="97"/>
      <c r="Q184" s="97"/>
      <c r="R184" s="89" t="str">
        <f aca="false">VLOOKUP($A184,'не удалять'!$A$1:$I$8847,9,FALSE())</f>
        <v>Просвиряков С.В.</v>
      </c>
    </row>
    <row r="185" s="5" customFormat="true" ht="12.75" hidden="false" customHeight="false" outlineLevel="0" collapsed="false">
      <c r="A185" s="5" t="n">
        <v>177</v>
      </c>
      <c r="B185" s="90"/>
      <c r="C185" s="89" t="str">
        <f aca="false">VLOOKUP($A185,'не удалять'!$A$1:$I$8847,2,FALSE())</f>
        <v>Милевская Мария</v>
      </c>
      <c r="D185" s="91" t="str">
        <f aca="false">VLOOKUP($A185,'не удалять'!$A$1:$I$8847,3,FALSE())</f>
        <v>1987</v>
      </c>
      <c r="E185" s="92" t="n">
        <f aca="false">VLOOKUP($A185,'не удалять'!$A$1:$I$8847,4,FALSE())</f>
        <v>1</v>
      </c>
      <c r="F185" s="89" t="str">
        <f aca="false">VLOOKUP($A185,'не удалять'!$A$1:$I$8847,6,FALSE())</f>
        <v>Иваново</v>
      </c>
      <c r="G185" s="89" t="str">
        <f aca="false">VLOOKUP($A185,'не удалять'!$A$1:$I$8847,8,FALSE())</f>
        <v>ИГЭУ</v>
      </c>
      <c r="H185" s="93" t="n">
        <f aca="false">VLOOKUP($A185,'не удалять'!$A$1:$J$8847,1,FALSE())</f>
        <v>177</v>
      </c>
      <c r="I185" s="98"/>
      <c r="J185" s="99"/>
      <c r="K185" s="89"/>
      <c r="L185" s="100"/>
      <c r="N185" s="100" t="s">
        <v>643</v>
      </c>
      <c r="O185" s="117"/>
      <c r="P185" s="97"/>
      <c r="Q185" s="97"/>
      <c r="R185" s="89" t="str">
        <f aca="false">VLOOKUP($A185,'не удалять'!$A$1:$I$8847,9,FALSE())</f>
        <v>Торгов Е.Н.</v>
      </c>
    </row>
    <row r="186" s="78" customFormat="true" ht="12.75" hidden="false" customHeight="false" outlineLevel="0" collapsed="false">
      <c r="A186" s="89"/>
      <c r="B186" s="113"/>
      <c r="C186" s="89"/>
      <c r="D186" s="91"/>
      <c r="E186" s="92"/>
      <c r="F186" s="89"/>
      <c r="G186" s="89"/>
      <c r="H186" s="93"/>
      <c r="I186" s="98"/>
      <c r="J186" s="99"/>
      <c r="K186" s="89"/>
      <c r="L186" s="100"/>
      <c r="M186" s="100"/>
      <c r="N186" s="100"/>
      <c r="O186" s="117"/>
      <c r="P186" s="97"/>
      <c r="Q186" s="97"/>
      <c r="R186" s="89"/>
    </row>
    <row r="187" s="78" customFormat="true" ht="12.75" hidden="false" customHeight="false" outlineLevel="0" collapsed="false">
      <c r="A187" s="89"/>
      <c r="B187" s="113"/>
      <c r="C187" s="89"/>
      <c r="D187" s="91"/>
      <c r="E187" s="92"/>
      <c r="F187" s="89"/>
      <c r="G187" s="89"/>
      <c r="H187" s="93"/>
      <c r="I187" s="98"/>
      <c r="J187" s="99"/>
      <c r="K187" s="89"/>
      <c r="L187" s="100"/>
      <c r="M187" s="100"/>
      <c r="N187" s="100"/>
      <c r="O187" s="117"/>
      <c r="P187" s="97"/>
      <c r="Q187" s="97"/>
      <c r="R187" s="89"/>
    </row>
    <row r="188" s="5" customFormat="true" ht="12.75" hidden="false" customHeight="false" outlineLevel="0" collapsed="false">
      <c r="D188" s="158"/>
      <c r="E188" s="107"/>
      <c r="H188" s="109"/>
      <c r="I188" s="107"/>
      <c r="J188" s="154"/>
      <c r="L188" s="159"/>
      <c r="M188" s="159"/>
      <c r="N188" s="159"/>
      <c r="O188" s="107"/>
      <c r="P188" s="109"/>
      <c r="Q188" s="109"/>
    </row>
    <row r="189" customFormat="false" ht="18.75" hidden="false" customHeight="false" outlineLevel="0" collapsed="false">
      <c r="C189" s="62"/>
      <c r="D189" s="63"/>
      <c r="E189" s="62"/>
      <c r="F189" s="64" t="s">
        <v>733</v>
      </c>
      <c r="G189" s="62"/>
      <c r="H189" s="65"/>
      <c r="I189" s="62"/>
      <c r="J189" s="147"/>
      <c r="K189" s="62"/>
      <c r="L189" s="62"/>
      <c r="M189" s="62"/>
      <c r="N189" s="148"/>
      <c r="O189" s="65"/>
      <c r="P189" s="65"/>
      <c r="Q189" s="65"/>
      <c r="R189" s="62"/>
    </row>
    <row r="191" customFormat="false" ht="12.75" hidden="false" customHeight="false" outlineLevel="0" collapsed="false">
      <c r="O191" s="157" t="s">
        <v>874</v>
      </c>
    </row>
    <row r="192" customFormat="false" ht="15.75" hidden="false" customHeight="false" outlineLevel="0" collapsed="false">
      <c r="B192" s="70"/>
      <c r="C192" s="71"/>
      <c r="D192" s="72"/>
      <c r="E192" s="73"/>
      <c r="J192" s="160"/>
      <c r="L192" s="74"/>
      <c r="M192" s="74"/>
      <c r="N192" s="111"/>
      <c r="O192" s="111"/>
      <c r="P192" s="74"/>
      <c r="Q192" s="68"/>
      <c r="R192" s="77"/>
    </row>
    <row r="193" s="5" customFormat="true" ht="12.75" hidden="false" customHeight="false" outlineLevel="0" collapsed="false">
      <c r="A193" s="101" t="n">
        <v>191</v>
      </c>
      <c r="B193" s="79" t="n">
        <v>1</v>
      </c>
      <c r="C193" s="89" t="str">
        <f aca="false">VLOOKUP($A193,'не удалять'!$A$1:$I$8847,2,FALSE())</f>
        <v>Кудряшова Александра</v>
      </c>
      <c r="D193" s="91" t="n">
        <f aca="false">VLOOKUP($A193,'не удалять'!$A$1:$I$8847,3,FALSE())</f>
        <v>1990</v>
      </c>
      <c r="E193" s="92" t="str">
        <f aca="false">VLOOKUP($A193,'не удалять'!$A$1:$I$8847,4,FALSE())</f>
        <v>мс</v>
      </c>
      <c r="F193" s="89" t="str">
        <f aca="false">VLOOKUP($A193,'не удалять'!$A$1:$I$8847,6,FALSE())</f>
        <v>Чебоксары</v>
      </c>
      <c r="G193" s="89" t="str">
        <f aca="false">VLOOKUP($A193,'не удалять'!$A$1:$I$8847,8,FALSE())</f>
        <v>ЧПИ фил МГОУ</v>
      </c>
      <c r="H193" s="93" t="n">
        <f aca="false">VLOOKUP($A193,'не удалять'!$A$1:$J$8847,1,FALSE())</f>
        <v>191</v>
      </c>
      <c r="I193" s="89"/>
      <c r="J193" s="155"/>
      <c r="K193" s="89"/>
      <c r="L193" s="100"/>
      <c r="M193" s="100"/>
      <c r="N193" s="100" t="s">
        <v>875</v>
      </c>
      <c r="O193" s="117" t="s">
        <v>73</v>
      </c>
      <c r="P193" s="97" t="s">
        <v>647</v>
      </c>
      <c r="Q193" s="97"/>
      <c r="R193" s="89" t="str">
        <f aca="false">VLOOKUP($A193,'не удалять'!$A$1:$I$8847,9,FALSE())</f>
        <v>Семенов Г.С.</v>
      </c>
    </row>
    <row r="194" s="5" customFormat="true" ht="12.75" hidden="false" customHeight="false" outlineLevel="0" collapsed="false">
      <c r="A194" s="101" t="n">
        <v>186</v>
      </c>
      <c r="B194" s="79" t="n">
        <v>2</v>
      </c>
      <c r="C194" s="89" t="str">
        <f aca="false">VLOOKUP($A194,'не удалять'!$A$1:$I$8847,2,FALSE())</f>
        <v>Васильева М</v>
      </c>
      <c r="D194" s="91" t="str">
        <f aca="false">VLOOKUP($A194,'не удалять'!$A$1:$I$8847,3,FALSE())</f>
        <v>1985</v>
      </c>
      <c r="E194" s="92" t="str">
        <f aca="false">VLOOKUP($A194,'не удалять'!$A$1:$I$8847,4,FALSE())</f>
        <v>кмс</v>
      </c>
      <c r="F194" s="89" t="str">
        <f aca="false">VLOOKUP($A194,'не удалять'!$A$1:$I$8847,6,FALSE())</f>
        <v>Чебоксары</v>
      </c>
      <c r="G194" s="89" t="str">
        <f aca="false">VLOOKUP($A194,'не удалять'!$A$1:$I$8847,8,FALSE())</f>
        <v>ЧПИ фил МГОУ</v>
      </c>
      <c r="H194" s="93" t="n">
        <f aca="false">VLOOKUP($A194,'не удалять'!$A$1:$J$8847,1,FALSE())</f>
        <v>186</v>
      </c>
      <c r="I194" s="89"/>
      <c r="J194" s="155"/>
      <c r="K194" s="89"/>
      <c r="L194" s="100"/>
      <c r="M194" s="100"/>
      <c r="N194" s="100" t="s">
        <v>876</v>
      </c>
      <c r="O194" s="117" t="s">
        <v>73</v>
      </c>
      <c r="P194" s="97" t="s">
        <v>648</v>
      </c>
      <c r="Q194" s="97"/>
      <c r="R194" s="89" t="str">
        <f aca="false">VLOOKUP($A194,'не удалять'!$A$1:$I$8847,9,FALSE())</f>
        <v>Егоров А.Г.</v>
      </c>
    </row>
    <row r="195" s="5" customFormat="true" ht="12.75" hidden="false" customHeight="false" outlineLevel="0" collapsed="false">
      <c r="A195" s="5" t="n">
        <v>171</v>
      </c>
      <c r="B195" s="79" t="n">
        <v>3</v>
      </c>
      <c r="C195" s="89" t="str">
        <f aca="false">VLOOKUP($A195,'не удалять'!$A$1:$I$8847,2,FALSE())</f>
        <v>Милашова Анжела</v>
      </c>
      <c r="D195" s="91" t="n">
        <f aca="false">VLOOKUP($A195,'не удалять'!$A$1:$I$8847,3,FALSE())</f>
        <v>1987</v>
      </c>
      <c r="E195" s="92" t="str">
        <f aca="false">VLOOKUP($A195,'не удалять'!$A$1:$I$8847,4,FALSE())</f>
        <v>кмс</v>
      </c>
      <c r="F195" s="89" t="str">
        <f aca="false">VLOOKUP($A195,'не удалять'!$A$1:$I$8847,6,FALSE())</f>
        <v>Иваново</v>
      </c>
      <c r="G195" s="89" t="str">
        <f aca="false">VLOOKUP($A195,'не удалять'!$A$1:$I$8847,8,FALSE())</f>
        <v>ИГЭУ</v>
      </c>
      <c r="H195" s="93" t="n">
        <f aca="false">VLOOKUP($A195,'не удалять'!$A$1:$J$8847,1,FALSE())</f>
        <v>171</v>
      </c>
      <c r="I195" s="89"/>
      <c r="J195" s="155"/>
      <c r="K195" s="89"/>
      <c r="L195" s="100"/>
      <c r="M195" s="100"/>
      <c r="N195" s="100" t="s">
        <v>877</v>
      </c>
      <c r="O195" s="117" t="s">
        <v>659</v>
      </c>
      <c r="P195" s="97" t="s">
        <v>649</v>
      </c>
      <c r="Q195" s="97"/>
      <c r="R195" s="89" t="str">
        <f aca="false">VLOOKUP($A195,'не удалять'!$A$1:$I$8847,9,FALSE())</f>
        <v>Торгов Е.Н.</v>
      </c>
    </row>
    <row r="196" s="5" customFormat="true" ht="12.75" hidden="false" customHeight="false" outlineLevel="0" collapsed="false">
      <c r="A196" s="101" t="n">
        <v>177</v>
      </c>
      <c r="B196" s="90" t="n">
        <v>4</v>
      </c>
      <c r="C196" s="89" t="str">
        <f aca="false">VLOOKUP($A196,'не удалять'!$A$1:$I$8847,2,FALSE())</f>
        <v>Милевская Мария</v>
      </c>
      <c r="D196" s="91" t="str">
        <f aca="false">VLOOKUP($A196,'не удалять'!$A$1:$I$8847,3,FALSE())</f>
        <v>1987</v>
      </c>
      <c r="E196" s="92" t="n">
        <f aca="false">VLOOKUP($A196,'не удалять'!$A$1:$I$8847,4,FALSE())</f>
        <v>1</v>
      </c>
      <c r="F196" s="89" t="str">
        <f aca="false">VLOOKUP($A196,'не удалять'!$A$1:$I$8847,6,FALSE())</f>
        <v>Иваново</v>
      </c>
      <c r="G196" s="89" t="str">
        <f aca="false">VLOOKUP($A196,'не удалять'!$A$1:$I$8847,8,FALSE())</f>
        <v>ИГЭУ</v>
      </c>
      <c r="H196" s="93" t="n">
        <f aca="false">VLOOKUP($A196,'не удалять'!$A$1:$J$8847,1,FALSE())</f>
        <v>177</v>
      </c>
      <c r="I196" s="89"/>
      <c r="J196" s="155"/>
      <c r="K196" s="89"/>
      <c r="L196" s="100"/>
      <c r="M196" s="100"/>
      <c r="N196" s="100" t="s">
        <v>878</v>
      </c>
      <c r="O196" s="117" t="s">
        <v>659</v>
      </c>
      <c r="P196" s="97" t="s">
        <v>635</v>
      </c>
      <c r="Q196" s="97"/>
      <c r="R196" s="89" t="str">
        <f aca="false">VLOOKUP($A196,'не удалять'!$A$1:$I$8847,9,FALSE())</f>
        <v>Торгов Е.Н.</v>
      </c>
    </row>
    <row r="197" s="5" customFormat="true" ht="12.75" hidden="false" customHeight="false" outlineLevel="0" collapsed="false">
      <c r="A197" s="5" t="n">
        <v>258</v>
      </c>
      <c r="B197" s="79" t="n">
        <v>5</v>
      </c>
      <c r="C197" s="89" t="str">
        <f aca="false">VLOOKUP($A197,'не удалять'!$A$1:$I$8847,2,FALSE())</f>
        <v>Трофимова Мария</v>
      </c>
      <c r="D197" s="91" t="str">
        <f aca="false">VLOOKUP($A197,'не удалять'!$A$1:$I$8847,3,FALSE())</f>
        <v>08.04.87</v>
      </c>
      <c r="E197" s="92"/>
      <c r="F197" s="89" t="str">
        <f aca="false">VLOOKUP($A197,'не удалять'!$A$1:$I$8847,6,FALSE())</f>
        <v>Владимир</v>
      </c>
      <c r="G197" s="89" t="str">
        <f aca="false">VLOOKUP($A197,'не удалять'!$A$1:$I$8847,8,FALSE())</f>
        <v>ВГУ</v>
      </c>
      <c r="H197" s="93" t="n">
        <f aca="false">VLOOKUP($A197,'не удалять'!$A$1:$J$8847,1,FALSE())</f>
        <v>258</v>
      </c>
      <c r="I197" s="89"/>
      <c r="J197" s="155"/>
      <c r="K197" s="89"/>
      <c r="L197" s="100"/>
      <c r="M197" s="100"/>
      <c r="N197" s="100" t="s">
        <v>879</v>
      </c>
      <c r="O197" s="117" t="s">
        <v>659</v>
      </c>
      <c r="P197" s="97" t="s">
        <v>651</v>
      </c>
      <c r="Q197" s="97"/>
      <c r="R197" s="89" t="str">
        <f aca="false">VLOOKUP($A197,'не удалять'!$A$1:$I$8847,9,FALSE())</f>
        <v>Плотников П.Н.</v>
      </c>
    </row>
    <row r="198" s="5" customFormat="true" ht="12.75" hidden="false" customHeight="false" outlineLevel="0" collapsed="false">
      <c r="A198" s="5" t="n">
        <v>261</v>
      </c>
      <c r="B198" s="90" t="n">
        <v>6</v>
      </c>
      <c r="C198" s="89" t="str">
        <f aca="false">VLOOKUP($A198,'не удалять'!$A$1:$I$8847,2,FALSE())</f>
        <v>Голикова Анастасия</v>
      </c>
      <c r="D198" s="91" t="str">
        <f aca="false">VLOOKUP($A198,'не удалять'!$A$1:$I$8847,3,FALSE())</f>
        <v>28.12.90</v>
      </c>
      <c r="E198" s="92" t="n">
        <f aca="false">VLOOKUP($A198,'не удалять'!$A$1:$I$8847,4,FALSE())</f>
        <v>2</v>
      </c>
      <c r="F198" s="89" t="str">
        <f aca="false">VLOOKUP($A198,'не удалять'!$A$1:$I$8847,6,FALSE())</f>
        <v>Владимир</v>
      </c>
      <c r="G198" s="89" t="str">
        <f aca="false">VLOOKUP($A198,'не удалять'!$A$1:$I$8847,8,FALSE())</f>
        <v>ВГУ</v>
      </c>
      <c r="H198" s="93" t="n">
        <f aca="false">VLOOKUP($A198,'не удалять'!$A$1:$J$8847,1,FALSE())</f>
        <v>261</v>
      </c>
      <c r="I198" s="89"/>
      <c r="J198" s="155"/>
      <c r="K198" s="89"/>
      <c r="L198" s="100"/>
      <c r="M198" s="100"/>
      <c r="N198" s="100" t="s">
        <v>880</v>
      </c>
      <c r="O198" s="117" t="s">
        <v>658</v>
      </c>
      <c r="P198" s="97" t="s">
        <v>653</v>
      </c>
      <c r="Q198" s="97"/>
      <c r="R198" s="89" t="str">
        <f aca="false">VLOOKUP($A198,'не удалять'!$A$1:$I$8847,9,FALSE())</f>
        <v>Чернов С.В.</v>
      </c>
    </row>
    <row r="199" s="5" customFormat="true" ht="12.75" hidden="false" customHeight="false" outlineLevel="0" collapsed="false">
      <c r="B199" s="90"/>
      <c r="C199" s="102"/>
      <c r="D199" s="131"/>
      <c r="E199" s="132"/>
      <c r="F199" s="124"/>
      <c r="G199" s="124"/>
      <c r="H199" s="106"/>
      <c r="I199" s="102"/>
      <c r="J199" s="154"/>
      <c r="K199" s="102"/>
      <c r="L199" s="108"/>
      <c r="M199" s="108"/>
      <c r="N199" s="100"/>
      <c r="O199" s="85"/>
      <c r="P199" s="84"/>
      <c r="Q199" s="84"/>
      <c r="R199" s="102"/>
    </row>
    <row r="200" s="5" customFormat="true" ht="12.75" hidden="false" customHeight="false" outlineLevel="0" collapsed="false">
      <c r="B200" s="90"/>
      <c r="C200" s="102"/>
      <c r="D200" s="131"/>
      <c r="E200" s="132"/>
      <c r="F200" s="124"/>
      <c r="G200" s="124"/>
      <c r="H200" s="106"/>
      <c r="I200" s="102"/>
      <c r="J200" s="154"/>
      <c r="K200" s="102"/>
      <c r="L200" s="108"/>
      <c r="M200" s="108"/>
      <c r="N200" s="100"/>
      <c r="O200" s="85"/>
      <c r="P200" s="84"/>
      <c r="Q200" s="84"/>
      <c r="R200" s="102"/>
    </row>
    <row r="201" s="5" customFormat="true" ht="12.75" hidden="false" customHeight="false" outlineLevel="0" collapsed="false">
      <c r="B201" s="90"/>
      <c r="C201" s="102"/>
      <c r="D201" s="131"/>
      <c r="E201" s="132"/>
      <c r="F201" s="124"/>
      <c r="G201" s="124"/>
      <c r="H201" s="106"/>
      <c r="I201" s="102"/>
      <c r="J201" s="154"/>
      <c r="K201" s="102"/>
      <c r="L201" s="108"/>
      <c r="M201" s="108"/>
      <c r="N201" s="100"/>
      <c r="O201" s="85"/>
      <c r="P201" s="84"/>
      <c r="Q201" s="84"/>
      <c r="R201" s="102"/>
    </row>
    <row r="202" s="5" customFormat="true" ht="12.75" hidden="false" customHeight="false" outlineLevel="0" collapsed="false">
      <c r="B202" s="90"/>
      <c r="C202" s="102"/>
      <c r="D202" s="131"/>
      <c r="E202" s="132"/>
      <c r="F202" s="124"/>
      <c r="G202" s="124"/>
      <c r="H202" s="106"/>
      <c r="I202" s="102"/>
      <c r="J202" s="154"/>
      <c r="K202" s="102"/>
      <c r="L202" s="108"/>
      <c r="M202" s="108"/>
      <c r="N202" s="100"/>
      <c r="O202" s="85"/>
      <c r="P202" s="84"/>
      <c r="Q202" s="84"/>
      <c r="R202" s="102"/>
    </row>
    <row r="203" s="5" customFormat="true" ht="18.75" hidden="false" customHeight="false" outlineLevel="0" collapsed="false">
      <c r="A203" s="0"/>
      <c r="B203" s="0"/>
      <c r="C203" s="62"/>
      <c r="D203" s="63"/>
      <c r="E203" s="62"/>
      <c r="F203" s="64" t="s">
        <v>881</v>
      </c>
      <c r="G203" s="62"/>
      <c r="H203" s="65"/>
      <c r="I203" s="62"/>
      <c r="J203" s="147"/>
      <c r="K203" s="62"/>
      <c r="L203" s="62"/>
      <c r="M203" s="62"/>
      <c r="N203" s="148"/>
      <c r="O203" s="65"/>
      <c r="P203" s="65"/>
      <c r="Q203" s="65"/>
      <c r="R203" s="62"/>
    </row>
    <row r="204" s="5" customFormat="true" ht="18.75" hidden="false" customHeight="false" outlineLevel="0" collapsed="false">
      <c r="A204" s="0"/>
      <c r="B204" s="64"/>
      <c r="C204" s="64"/>
      <c r="D204" s="66"/>
      <c r="E204" s="64"/>
      <c r="F204" s="64"/>
      <c r="G204" s="64"/>
      <c r="H204" s="64"/>
      <c r="I204" s="64"/>
      <c r="J204" s="161"/>
      <c r="K204" s="65"/>
      <c r="L204" s="37"/>
      <c r="M204" s="37"/>
      <c r="O204" s="112" t="s">
        <v>882</v>
      </c>
      <c r="P204" s="68"/>
      <c r="Q204" s="68"/>
      <c r="R204" s="64"/>
    </row>
    <row r="205" s="5" customFormat="true" ht="12.75" hidden="false" customHeight="false" outlineLevel="0" collapsed="false">
      <c r="A205" s="0"/>
      <c r="B205" s="70"/>
      <c r="C205" s="71"/>
      <c r="D205" s="72"/>
      <c r="E205" s="73"/>
      <c r="F205" s="0"/>
      <c r="G205" s="0"/>
      <c r="H205" s="36"/>
      <c r="I205" s="35"/>
      <c r="J205" s="137"/>
      <c r="K205" s="0"/>
      <c r="L205" s="74"/>
      <c r="M205" s="74"/>
      <c r="O205" s="112" t="s">
        <v>883</v>
      </c>
      <c r="P205" s="68"/>
      <c r="Q205" s="68"/>
      <c r="R205" s="77"/>
    </row>
    <row r="206" s="5" customFormat="true" ht="12.75" hidden="false" customHeight="false" outlineLevel="0" collapsed="false">
      <c r="B206" s="79"/>
      <c r="C206" s="88"/>
      <c r="D206" s="81"/>
      <c r="E206" s="82"/>
      <c r="F206" s="83"/>
      <c r="G206" s="55"/>
      <c r="H206" s="84"/>
      <c r="I206" s="85"/>
      <c r="J206" s="143"/>
      <c r="K206" s="55"/>
      <c r="L206" s="86"/>
      <c r="M206" s="86"/>
      <c r="N206" s="95"/>
      <c r="O206" s="82"/>
      <c r="P206" s="87"/>
      <c r="Q206" s="87"/>
      <c r="R206" s="88"/>
    </row>
    <row r="207" s="5" customFormat="true" ht="12.75" hidden="false" customHeight="false" outlineLevel="0" collapsed="false">
      <c r="A207" s="101" t="n">
        <v>266</v>
      </c>
      <c r="B207" s="90" t="n">
        <v>1</v>
      </c>
      <c r="C207" s="89" t="str">
        <f aca="false">VLOOKUP($A207,'не удалять'!$A$1:$I$8847,2,FALSE())</f>
        <v>Черенкова Юлия</v>
      </c>
      <c r="D207" s="91" t="str">
        <f aca="false">VLOOKUP($A207,'не удалять'!$A$1:$I$8847,3,FALSE())</f>
        <v>05.06.90</v>
      </c>
      <c r="E207" s="92" t="str">
        <f aca="false">VLOOKUP($A207,'не удалять'!$A$1:$I$8847,4,FALSE())</f>
        <v>кмс</v>
      </c>
      <c r="F207" s="89" t="str">
        <f aca="false">VLOOKUP($A207,'не удалять'!$A$1:$I$8847,6,FALSE())</f>
        <v>Воронеж</v>
      </c>
      <c r="G207" s="89" t="str">
        <f aca="false">VLOOKUP($A207,'не удалять'!$A$1:$I$8847,8,FALSE())</f>
        <v>ВГИФК</v>
      </c>
      <c r="H207" s="152" t="n">
        <v>266</v>
      </c>
      <c r="I207" s="98" t="n">
        <v>9.43</v>
      </c>
      <c r="J207" s="155" t="n">
        <v>9.05</v>
      </c>
      <c r="K207" s="89"/>
      <c r="L207" s="100" t="n">
        <v>9.05</v>
      </c>
      <c r="M207" s="100"/>
      <c r="N207" s="100" t="n">
        <v>8.91</v>
      </c>
      <c r="O207" s="121" t="s">
        <v>73</v>
      </c>
      <c r="P207" s="97" t="s">
        <v>647</v>
      </c>
      <c r="Q207" s="97"/>
      <c r="R207" s="89" t="str">
        <f aca="false">VLOOKUP($A207,'не удалять'!$A$1:$I$8847,9,FALSE())</f>
        <v>Якубович С.В., Мащенко Р.М.</v>
      </c>
    </row>
    <row r="208" s="5" customFormat="true" ht="12.75" hidden="false" customHeight="false" outlineLevel="0" collapsed="false">
      <c r="A208" s="101" t="n">
        <v>265</v>
      </c>
      <c r="B208" s="90" t="n">
        <v>2</v>
      </c>
      <c r="C208" s="89" t="str">
        <f aca="false">VLOOKUP($A208,'не удалять'!$A$1:$I$8847,2,FALSE())</f>
        <v>Ермакова Яна</v>
      </c>
      <c r="D208" s="91" t="str">
        <f aca="false">VLOOKUP($A208,'не удалять'!$A$1:$I$8847,3,FALSE())</f>
        <v>11.01.90</v>
      </c>
      <c r="E208" s="92" t="str">
        <f aca="false">VLOOKUP($A208,'не удалять'!$A$1:$I$8847,4,FALSE())</f>
        <v>кмс</v>
      </c>
      <c r="F208" s="89" t="str">
        <f aca="false">VLOOKUP($A208,'не удалять'!$A$1:$I$8847,6,FALSE())</f>
        <v>Воронеж</v>
      </c>
      <c r="G208" s="89" t="str">
        <f aca="false">VLOOKUP($A208,'не удалять'!$A$1:$I$8847,8,FALSE())</f>
        <v>ВГИФК</v>
      </c>
      <c r="H208" s="152" t="n">
        <v>265</v>
      </c>
      <c r="I208" s="98" t="n">
        <v>9.13</v>
      </c>
      <c r="J208" s="155" t="n">
        <v>9.12</v>
      </c>
      <c r="K208" s="89"/>
      <c r="L208" s="100" t="n">
        <v>9.12</v>
      </c>
      <c r="M208" s="100"/>
      <c r="N208" s="100" t="n">
        <v>8.93</v>
      </c>
      <c r="O208" s="121" t="s">
        <v>73</v>
      </c>
      <c r="P208" s="97" t="s">
        <v>648</v>
      </c>
      <c r="Q208" s="97"/>
      <c r="R208" s="89" t="str">
        <f aca="false">VLOOKUP($A208,'не удалять'!$A$1:$I$8847,9,FALSE())</f>
        <v>Бабкин А.П.</v>
      </c>
    </row>
    <row r="209" s="5" customFormat="true" ht="12.75" hidden="false" customHeight="false" outlineLevel="0" collapsed="false">
      <c r="A209" s="5" t="n">
        <v>257</v>
      </c>
      <c r="B209" s="90" t="n">
        <v>3</v>
      </c>
      <c r="C209" s="89" t="str">
        <f aca="false">VLOOKUP($A209,'не удалять'!$A$1:$I$8847,2,FALSE())</f>
        <v>Резникова Марина</v>
      </c>
      <c r="D209" s="91" t="str">
        <f aca="false">VLOOKUP($A209,'не удалять'!$A$1:$I$8847,3,FALSE())</f>
        <v>10.06.91</v>
      </c>
      <c r="E209" s="92" t="str">
        <f aca="false">VLOOKUP($A209,'не удалять'!$A$1:$I$8847,4,FALSE())</f>
        <v>кмс</v>
      </c>
      <c r="F209" s="89" t="str">
        <f aca="false">VLOOKUP($A209,'не удалять'!$A$1:$I$8847,6,FALSE())</f>
        <v>Владимир</v>
      </c>
      <c r="G209" s="89" t="str">
        <f aca="false">VLOOKUP($A209,'не удалять'!$A$1:$I$8847,8,FALSE())</f>
        <v>ВГУ</v>
      </c>
      <c r="H209" s="6" t="n">
        <v>257</v>
      </c>
      <c r="I209" s="98" t="n">
        <v>9.34</v>
      </c>
      <c r="J209" s="155" t="n">
        <v>9.33</v>
      </c>
      <c r="K209" s="89"/>
      <c r="L209" s="100" t="n">
        <v>9.33</v>
      </c>
      <c r="M209" s="100"/>
      <c r="N209" s="100" t="n">
        <v>9.02</v>
      </c>
      <c r="O209" s="121" t="s">
        <v>73</v>
      </c>
      <c r="P209" s="97" t="s">
        <v>649</v>
      </c>
      <c r="Q209" s="97"/>
      <c r="R209" s="89" t="str">
        <f aca="false">VLOOKUP($A209,'не удалять'!$A$1:$I$8847,9,FALSE())</f>
        <v>Морочко М.А.</v>
      </c>
    </row>
    <row r="210" s="5" customFormat="true" ht="12.75" hidden="false" customHeight="false" outlineLevel="0" collapsed="false">
      <c r="A210" s="101" t="n">
        <v>45</v>
      </c>
      <c r="B210" s="90" t="n">
        <v>4</v>
      </c>
      <c r="C210" s="89" t="str">
        <f aca="false">VLOOKUP($A210,'не удалять'!$A$1:$I$8847,2,FALSE())</f>
        <v>Дорофеева Дарья</v>
      </c>
      <c r="D210" s="91" t="str">
        <f aca="false">VLOOKUP($A210,'не удалять'!$A$1:$I$8847,3,FALSE())</f>
        <v>1987</v>
      </c>
      <c r="E210" s="92" t="str">
        <f aca="false">VLOOKUP($A210,'не удалять'!$A$1:$I$8847,4,FALSE())</f>
        <v>кмс</v>
      </c>
      <c r="F210" s="89" t="str">
        <f aca="false">VLOOKUP($A210,'не удалять'!$A$1:$I$8847,6,FALSE())</f>
        <v>Пенза</v>
      </c>
      <c r="G210" s="89" t="str">
        <f aca="false">VLOOKUP($A210,'не удалять'!$A$1:$I$8847,8,FALSE())</f>
        <v>ПГУАС</v>
      </c>
      <c r="H210" s="152" t="n">
        <v>45</v>
      </c>
      <c r="I210" s="98" t="n">
        <v>9.28</v>
      </c>
      <c r="J210" s="155" t="n">
        <v>9.33</v>
      </c>
      <c r="K210" s="89"/>
      <c r="L210" s="100" t="n">
        <v>9.33</v>
      </c>
      <c r="M210" s="100"/>
      <c r="N210" s="100" t="n">
        <v>9.23</v>
      </c>
      <c r="O210" s="121" t="n">
        <v>1</v>
      </c>
      <c r="P210" s="97" t="s">
        <v>635</v>
      </c>
      <c r="Q210" s="97"/>
      <c r="R210" s="89" t="str">
        <f aca="false">VLOOKUP($A210,'не удалять'!$A$1:$I$8847,9,FALSE())</f>
        <v>Гордеев А.Н.</v>
      </c>
    </row>
    <row r="211" s="5" customFormat="true" ht="12.75" hidden="false" customHeight="false" outlineLevel="0" collapsed="false">
      <c r="B211" s="90"/>
      <c r="C211" s="89"/>
      <c r="D211" s="91"/>
      <c r="E211" s="92"/>
      <c r="F211" s="89"/>
      <c r="G211" s="89"/>
      <c r="H211" s="93"/>
      <c r="I211" s="98"/>
      <c r="J211" s="155"/>
      <c r="K211" s="89"/>
      <c r="L211" s="100"/>
      <c r="M211" s="100"/>
      <c r="N211" s="100"/>
      <c r="O211" s="121"/>
      <c r="P211" s="97"/>
      <c r="Q211" s="97"/>
      <c r="R211" s="89"/>
    </row>
    <row r="212" customFormat="false" ht="12.75" hidden="false" customHeight="false" outlineLevel="0" collapsed="false">
      <c r="A212" s="5"/>
      <c r="B212" s="79"/>
      <c r="C212" s="162"/>
      <c r="D212" s="81"/>
      <c r="E212" s="82"/>
      <c r="F212" s="163"/>
      <c r="G212" s="163"/>
      <c r="H212" s="164"/>
      <c r="I212" s="165"/>
      <c r="J212" s="166"/>
      <c r="K212" s="163"/>
      <c r="L212" s="86"/>
      <c r="M212" s="86"/>
      <c r="N212" s="95"/>
      <c r="O212" s="82"/>
      <c r="P212" s="87"/>
      <c r="Q212" s="87"/>
      <c r="R212" s="88"/>
    </row>
    <row r="213" customFormat="false" ht="12.75" hidden="false" customHeight="false" outlineLevel="0" collapsed="false">
      <c r="A213" s="5"/>
      <c r="B213" s="79"/>
      <c r="C213" s="162"/>
      <c r="D213" s="81"/>
      <c r="E213" s="82"/>
      <c r="F213" s="163"/>
      <c r="G213" s="163"/>
      <c r="H213" s="164"/>
      <c r="I213" s="165"/>
      <c r="J213" s="166"/>
      <c r="K213" s="163"/>
      <c r="L213" s="86"/>
      <c r="M213" s="86"/>
      <c r="N213" s="95"/>
      <c r="O213" s="82"/>
      <c r="P213" s="87"/>
      <c r="Q213" s="87"/>
      <c r="R213" s="88"/>
    </row>
    <row r="214" s="5" customFormat="true" ht="18.75" hidden="false" customHeight="false" outlineLevel="0" collapsed="false">
      <c r="A214" s="0"/>
      <c r="B214" s="0"/>
      <c r="C214" s="62"/>
      <c r="D214" s="63"/>
      <c r="E214" s="62"/>
      <c r="F214" s="64" t="s">
        <v>884</v>
      </c>
      <c r="G214" s="62"/>
      <c r="H214" s="65"/>
      <c r="I214" s="62"/>
      <c r="J214" s="147"/>
      <c r="K214" s="62"/>
      <c r="L214" s="62"/>
      <c r="M214" s="62"/>
      <c r="N214" s="148"/>
      <c r="O214" s="65"/>
      <c r="P214" s="65"/>
      <c r="Q214" s="65"/>
      <c r="R214" s="62"/>
    </row>
    <row r="215" s="5" customFormat="true" ht="15.75" hidden="false" customHeight="false" outlineLevel="0" collapsed="false">
      <c r="A215" s="0"/>
      <c r="B215" s="70"/>
      <c r="C215" s="71"/>
      <c r="D215" s="72"/>
      <c r="E215" s="73"/>
      <c r="F215" s="0"/>
      <c r="G215" s="0"/>
      <c r="H215" s="36"/>
      <c r="I215" s="35"/>
      <c r="J215" s="137"/>
      <c r="K215" s="62" t="s">
        <v>885</v>
      </c>
      <c r="L215" s="74"/>
      <c r="M215" s="74"/>
      <c r="O215" s="112" t="s">
        <v>886</v>
      </c>
      <c r="P215" s="112"/>
      <c r="Q215" s="68"/>
      <c r="R215" s="77"/>
    </row>
    <row r="216" s="5" customFormat="true" ht="13.5" hidden="false" customHeight="true" outlineLevel="0" collapsed="false">
      <c r="A216" s="0"/>
      <c r="B216" s="70"/>
      <c r="C216" s="71"/>
      <c r="D216" s="72"/>
      <c r="E216" s="73"/>
      <c r="F216" s="0"/>
      <c r="G216" s="0"/>
      <c r="H216" s="36"/>
      <c r="I216" s="35"/>
      <c r="J216" s="137"/>
      <c r="K216" s="0"/>
      <c r="L216" s="74"/>
      <c r="M216" s="74"/>
      <c r="N216" s="74"/>
      <c r="O216" s="73"/>
      <c r="P216" s="68"/>
      <c r="Q216" s="68"/>
      <c r="R216" s="77"/>
    </row>
    <row r="217" s="5" customFormat="true" ht="12.75" hidden="false" customHeight="false" outlineLevel="0" collapsed="false">
      <c r="A217" s="89" t="s">
        <v>522</v>
      </c>
      <c r="B217" s="90" t="n">
        <v>1</v>
      </c>
      <c r="C217" s="89" t="str">
        <f aca="false">VLOOKUP($A217,'не удалять'!$A$1:$I$8847,2,FALSE())</f>
        <v>Лукьянова Анна</v>
      </c>
      <c r="D217" s="91" t="str">
        <f aca="false">VLOOKUP($A217,'не удалять'!$A$1:$I$8847,3,FALSE())</f>
        <v>23.04.91</v>
      </c>
      <c r="E217" s="92" t="str">
        <f aca="false">VLOOKUP($A217,'не удалять'!$A$1:$I$8847,4,FALSE())</f>
        <v>мс</v>
      </c>
      <c r="F217" s="89" t="str">
        <f aca="false">VLOOKUP($A217,'не удалять'!$A$1:$I$8847,6,FALSE())</f>
        <v>Саранск</v>
      </c>
      <c r="G217" s="89" t="str">
        <f aca="false">VLOOKUP($A217,'не удалять'!$A$1:$I$8847,8,FALSE())</f>
        <v>МГУ им. Огарева</v>
      </c>
      <c r="H217" s="93" t="str">
        <f aca="false">VLOOKUP($A217,'не удалять'!$A$1:$J$8847,1,FALSE())</f>
        <v>95..</v>
      </c>
      <c r="I217" s="98"/>
      <c r="J217" s="99"/>
      <c r="K217" s="89"/>
      <c r="L217" s="100"/>
      <c r="M217" s="100"/>
      <c r="N217" s="100" t="s">
        <v>887</v>
      </c>
      <c r="O217" s="117" t="s">
        <v>212</v>
      </c>
      <c r="P217" s="97" t="s">
        <v>647</v>
      </c>
      <c r="Q217" s="97" t="s">
        <v>635</v>
      </c>
      <c r="R217" s="89" t="str">
        <f aca="false">VLOOKUP($A217,'не удалять'!$A$1:$I$8847,9,FALSE())</f>
        <v>Начаркины К.Н., Кабаков Н.Ф.</v>
      </c>
      <c r="S217" s="78"/>
    </row>
    <row r="218" s="78" customFormat="true" ht="12.75" hidden="false" customHeight="false" outlineLevel="0" collapsed="false">
      <c r="A218" s="78" t="n">
        <v>28</v>
      </c>
      <c r="B218" s="90" t="n">
        <v>2</v>
      </c>
      <c r="C218" s="89" t="str">
        <f aca="false">VLOOKUP($A218,'не удалять'!$A$1:$I$8847,2,FALSE())</f>
        <v>Лекарева Нелли</v>
      </c>
      <c r="D218" s="91" t="str">
        <f aca="false">VLOOKUP($A218,'не удалять'!$A$1:$I$8847,3,FALSE())</f>
        <v>18.08.87</v>
      </c>
      <c r="E218" s="92" t="str">
        <f aca="false">VLOOKUP($A218,'не удалять'!$A$1:$I$8847,4,FALSE())</f>
        <v>кмс</v>
      </c>
      <c r="F218" s="89" t="str">
        <f aca="false">VLOOKUP($A218,'не удалять'!$A$1:$I$8847,6,FALSE())</f>
        <v>Новокузнецк</v>
      </c>
      <c r="G218" s="89" t="str">
        <f aca="false">VLOOKUP($A218,'не удалять'!$A$1:$I$8847,8,FALSE())</f>
        <v>СибГИУ</v>
      </c>
      <c r="H218" s="93" t="n">
        <f aca="false">VLOOKUP($A218,'не удалять'!$A$1:$J$8847,1,FALSE())</f>
        <v>28</v>
      </c>
      <c r="I218" s="98"/>
      <c r="J218" s="99"/>
      <c r="K218" s="89"/>
      <c r="L218" s="100"/>
      <c r="M218" s="100"/>
      <c r="N218" s="100" t="s">
        <v>888</v>
      </c>
      <c r="O218" s="117" t="s">
        <v>212</v>
      </c>
      <c r="P218" s="97" t="s">
        <v>648</v>
      </c>
      <c r="Q218" s="97" t="s">
        <v>635</v>
      </c>
      <c r="R218" s="89" t="str">
        <f aca="false">VLOOKUP($A218,'не удалять'!$A$1:$I$8847,9,FALSE())</f>
        <v>Мелентьева О.А.</v>
      </c>
    </row>
    <row r="219" s="78" customFormat="true" ht="12.75" hidden="false" customHeight="false" outlineLevel="0" collapsed="false">
      <c r="A219" s="78" t="s">
        <v>203</v>
      </c>
      <c r="B219" s="90" t="n">
        <v>3</v>
      </c>
      <c r="C219" s="89" t="str">
        <f aca="false">VLOOKUP($A219,'не удалять'!$A$1:$I$8847,2,FALSE())</f>
        <v>Шушина Ирина</v>
      </c>
      <c r="D219" s="91" t="str">
        <f aca="false">VLOOKUP($A219,'не удалять'!$A$1:$I$8847,3,FALSE())</f>
        <v>1987</v>
      </c>
      <c r="E219" s="92" t="str">
        <f aca="false">VLOOKUP($A219,'не удалять'!$A$1:$I$8847,4,FALSE())</f>
        <v>кмс</v>
      </c>
      <c r="F219" s="89" t="str">
        <f aca="false">VLOOKUP($A219,'не удалять'!$A$1:$I$8847,6,FALSE())</f>
        <v>Иваново</v>
      </c>
      <c r="G219" s="89" t="str">
        <f aca="false">VLOOKUP($A219,'не удалять'!$A$1:$I$8847,8,FALSE())</f>
        <v>ИГХТУ</v>
      </c>
      <c r="H219" s="93" t="str">
        <f aca="false">VLOOKUP($A219,'не удалять'!$A$1:$J$8847,1,FALSE())</f>
        <v>310.</v>
      </c>
      <c r="I219" s="98"/>
      <c r="J219" s="99"/>
      <c r="K219" s="89"/>
      <c r="L219" s="100"/>
      <c r="M219" s="100"/>
      <c r="N219" s="100" t="s">
        <v>889</v>
      </c>
      <c r="O219" s="117" t="s">
        <v>73</v>
      </c>
      <c r="P219" s="97" t="s">
        <v>649</v>
      </c>
      <c r="Q219" s="97"/>
      <c r="R219" s="89" t="str">
        <f aca="false">VLOOKUP($A219,'не удалять'!$A$1:$I$8847,9,FALSE())</f>
        <v>Морозов В.А.</v>
      </c>
    </row>
    <row r="220" s="78" customFormat="true" ht="12.75" hidden="false" customHeight="false" outlineLevel="0" collapsed="false">
      <c r="A220" s="78" t="n">
        <v>41</v>
      </c>
      <c r="B220" s="90" t="n">
        <v>4</v>
      </c>
      <c r="C220" s="89" t="str">
        <f aca="false">VLOOKUP($A220,'не удалять'!$A$1:$I$8847,2,FALSE())</f>
        <v>Пенкина Юлия</v>
      </c>
      <c r="D220" s="91" t="str">
        <f aca="false">VLOOKUP($A220,'не удалять'!$A$1:$I$8847,3,FALSE())</f>
        <v>1987</v>
      </c>
      <c r="E220" s="92" t="str">
        <f aca="false">VLOOKUP($A220,'не удалять'!$A$1:$I$8847,4,FALSE())</f>
        <v>кмс</v>
      </c>
      <c r="F220" s="89" t="str">
        <f aca="false">VLOOKUP($A220,'не удалять'!$A$1:$I$8847,6,FALSE())</f>
        <v>Пенза</v>
      </c>
      <c r="G220" s="89" t="str">
        <f aca="false">VLOOKUP($A220,'не удалять'!$A$1:$I$8847,8,FALSE())</f>
        <v>ПГУАС</v>
      </c>
      <c r="H220" s="93" t="n">
        <f aca="false">VLOOKUP($A220,'не удалять'!$A$1:$J$8847,1,FALSE())</f>
        <v>41</v>
      </c>
      <c r="I220" s="98"/>
      <c r="J220" s="99"/>
      <c r="K220" s="89"/>
      <c r="L220" s="100"/>
      <c r="M220" s="100"/>
      <c r="N220" s="100" t="s">
        <v>890</v>
      </c>
      <c r="O220" s="117" t="s">
        <v>73</v>
      </c>
      <c r="P220" s="97" t="s">
        <v>635</v>
      </c>
      <c r="Q220" s="97"/>
      <c r="R220" s="89" t="str">
        <f aca="false">VLOOKUP($A220,'не удалять'!$A$1:$I$8847,9,FALSE())</f>
        <v>Любомировы</v>
      </c>
    </row>
    <row r="221" s="78" customFormat="true" ht="12.75" hidden="false" customHeight="false" outlineLevel="0" collapsed="false">
      <c r="A221" s="78" t="n">
        <v>365</v>
      </c>
      <c r="B221" s="90" t="n">
        <v>5</v>
      </c>
      <c r="C221" s="89" t="str">
        <f aca="false">VLOOKUP($A221,'не удалять'!$A$1:$I$8847,2,FALSE())</f>
        <v>Лосева Мария</v>
      </c>
      <c r="D221" s="91" t="str">
        <f aca="false">VLOOKUP($A221,'не удалять'!$A$1:$I$8847,3,FALSE())</f>
        <v>30.05.90</v>
      </c>
      <c r="E221" s="92" t="str">
        <f aca="false">VLOOKUP($A221,'не удалять'!$A$1:$I$8847,4,FALSE())</f>
        <v>кмс</v>
      </c>
      <c r="F221" s="89" t="str">
        <f aca="false">VLOOKUP($A221,'не удалять'!$A$1:$I$8847,6,FALSE())</f>
        <v>Москва</v>
      </c>
      <c r="G221" s="89" t="str">
        <f aca="false">VLOOKUP($A221,'не удалять'!$A$1:$I$8847,8,FALSE())</f>
        <v>МПГУ</v>
      </c>
      <c r="H221" s="93" t="n">
        <f aca="false">VLOOKUP($A221,'не удалять'!$A$1:$J$8847,1,FALSE())</f>
        <v>365</v>
      </c>
      <c r="I221" s="98"/>
      <c r="J221" s="99"/>
      <c r="K221" s="89"/>
      <c r="L221" s="100"/>
      <c r="M221" s="100"/>
      <c r="N221" s="100" t="s">
        <v>891</v>
      </c>
      <c r="O221" s="117" t="s">
        <v>73</v>
      </c>
      <c r="P221" s="97" t="s">
        <v>651</v>
      </c>
      <c r="Q221" s="97"/>
      <c r="R221" s="89" t="str">
        <f aca="false">VLOOKUP($A221,'не удалять'!$A$1:$I$8847,9,FALSE())</f>
        <v>Фролова Т.С.</v>
      </c>
    </row>
    <row r="222" s="5" customFormat="true" ht="12.75" hidden="false" customHeight="false" outlineLevel="0" collapsed="false">
      <c r="A222" s="89" t="n">
        <v>298</v>
      </c>
      <c r="B222" s="90" t="n">
        <v>6</v>
      </c>
      <c r="C222" s="89" t="str">
        <f aca="false">VLOOKUP($A222,'не удалять'!$A$1:$I$8847,2,FALSE())</f>
        <v>Нарваткина Кристина</v>
      </c>
      <c r="D222" s="91" t="str">
        <f aca="false">VLOOKUP($A222,'не удалять'!$A$1:$I$8847,3,FALSE())</f>
        <v>21.09.88</v>
      </c>
      <c r="E222" s="92" t="str">
        <f aca="false">VLOOKUP($A222,'не удалять'!$A$1:$I$8847,4,FALSE())</f>
        <v>кмс</v>
      </c>
      <c r="F222" s="89" t="str">
        <f aca="false">VLOOKUP($A222,'не удалять'!$A$1:$I$8847,6,FALSE())</f>
        <v>Саранск</v>
      </c>
      <c r="G222" s="89" t="str">
        <f aca="false">VLOOKUP($A222,'не удалять'!$A$1:$I$8847,8,FALSE())</f>
        <v>МГУ им. Огарева</v>
      </c>
      <c r="H222" s="93" t="n">
        <f aca="false">VLOOKUP($A222,'не удалять'!$A$1:$J$8847,1,FALSE())</f>
        <v>298</v>
      </c>
      <c r="I222" s="98"/>
      <c r="J222" s="99"/>
      <c r="K222" s="89"/>
      <c r="L222" s="100"/>
      <c r="M222" s="100"/>
      <c r="N222" s="100" t="s">
        <v>892</v>
      </c>
      <c r="O222" s="117" t="s">
        <v>73</v>
      </c>
      <c r="P222" s="97" t="s">
        <v>653</v>
      </c>
      <c r="Q222" s="97"/>
      <c r="R222" s="89" t="str">
        <f aca="false">VLOOKUP($A222,'не удалять'!$A$1:$I$8847,9,FALSE())</f>
        <v>Русяйкина Л.Ф.</v>
      </c>
      <c r="S222" s="78"/>
    </row>
    <row r="223" s="78" customFormat="true" ht="12.75" hidden="false" customHeight="false" outlineLevel="0" collapsed="false">
      <c r="A223" s="89" t="s">
        <v>305</v>
      </c>
      <c r="B223" s="90" t="n">
        <v>7</v>
      </c>
      <c r="C223" s="89" t="str">
        <f aca="false">VLOOKUP($A223,'не удалять'!$A$1:$I$8847,2,FALSE())</f>
        <v>Кобелькова Виктория</v>
      </c>
      <c r="D223" s="91" t="str">
        <f aca="false">VLOOKUP($A223,'не удалять'!$A$1:$I$8847,3,FALSE())</f>
        <v>16.04.88</v>
      </c>
      <c r="E223" s="92" t="str">
        <f aca="false">VLOOKUP($A223,'не удалять'!$A$1:$I$8847,4,FALSE())</f>
        <v>кмс</v>
      </c>
      <c r="F223" s="89" t="str">
        <f aca="false">VLOOKUP($A223,'не удалять'!$A$1:$I$8847,6,FALSE())</f>
        <v>Москва</v>
      </c>
      <c r="G223" s="89" t="str">
        <f aca="false">VLOOKUP($A223,'не удалять'!$A$1:$I$8847,8,FALSE())</f>
        <v>МАМИТУ</v>
      </c>
      <c r="H223" s="93" t="str">
        <f aca="false">VLOOKUP($A223,'не удалять'!$A$1:$J$8847,1,FALSE())</f>
        <v>4.</v>
      </c>
      <c r="I223" s="98"/>
      <c r="J223" s="99"/>
      <c r="K223" s="89"/>
      <c r="L223" s="100"/>
      <c r="M223" s="100"/>
      <c r="N223" s="100" t="s">
        <v>893</v>
      </c>
      <c r="O223" s="117" t="s">
        <v>659</v>
      </c>
      <c r="P223" s="97" t="s">
        <v>654</v>
      </c>
      <c r="Q223" s="97"/>
      <c r="R223" s="89" t="str">
        <f aca="false">VLOOKUP($A223,'не удалять'!$A$1:$I$8847,9,FALSE())</f>
        <v>Фролова Т.С.</v>
      </c>
    </row>
    <row r="224" s="78" customFormat="true" ht="12.75" hidden="false" customHeight="false" outlineLevel="0" collapsed="false">
      <c r="A224" s="78" t="n">
        <v>43</v>
      </c>
      <c r="B224" s="90" t="n">
        <v>8</v>
      </c>
      <c r="C224" s="89" t="str">
        <f aca="false">VLOOKUP($A224,'не удалять'!$A$1:$I$8847,2,FALSE())</f>
        <v>Сироткина Анастасия</v>
      </c>
      <c r="D224" s="91" t="str">
        <f aca="false">VLOOKUP($A224,'не удалять'!$A$1:$I$8847,3,FALSE())</f>
        <v>1991</v>
      </c>
      <c r="E224" s="92" t="str">
        <f aca="false">VLOOKUP($A224,'не удалять'!$A$1:$I$8847,4,FALSE())</f>
        <v>кмс</v>
      </c>
      <c r="F224" s="89" t="str">
        <f aca="false">VLOOKUP($A224,'не удалять'!$A$1:$I$8847,6,FALSE())</f>
        <v>Пенза</v>
      </c>
      <c r="G224" s="89" t="str">
        <f aca="false">VLOOKUP($A224,'не удалять'!$A$1:$I$8847,8,FALSE())</f>
        <v>ПГУАС</v>
      </c>
      <c r="H224" s="93" t="n">
        <f aca="false">VLOOKUP($A224,'не удалять'!$A$1:$J$8847,1,FALSE())</f>
        <v>43</v>
      </c>
      <c r="I224" s="98"/>
      <c r="J224" s="99"/>
      <c r="K224" s="89"/>
      <c r="L224" s="100"/>
      <c r="M224" s="100"/>
      <c r="N224" s="100" t="s">
        <v>894</v>
      </c>
      <c r="O224" s="117" t="s">
        <v>658</v>
      </c>
      <c r="P224" s="97" t="s">
        <v>655</v>
      </c>
      <c r="Q224" s="97"/>
      <c r="R224" s="89" t="str">
        <f aca="false">VLOOKUP($A224,'не удалять'!$A$1:$I$8847,9,FALSE())</f>
        <v>Любомировы</v>
      </c>
    </row>
    <row r="225" s="78" customFormat="true" ht="12.75" hidden="false" customHeight="false" outlineLevel="0" collapsed="false">
      <c r="A225" s="78" t="n">
        <v>15</v>
      </c>
      <c r="B225" s="90" t="n">
        <v>9</v>
      </c>
      <c r="C225" s="89" t="str">
        <f aca="false">VLOOKUP($A225,'не удалять'!$A$1:$I$8847,2,FALSE())</f>
        <v>Пермина Анастасия</v>
      </c>
      <c r="D225" s="91" t="str">
        <f aca="false">VLOOKUP($A225,'не удалять'!$A$1:$I$8847,3,FALSE())</f>
        <v>1991</v>
      </c>
      <c r="E225" s="92" t="n">
        <f aca="false">VLOOKUP($A225,'не удалять'!$A$1:$I$8847,4,FALSE())</f>
        <v>2</v>
      </c>
      <c r="F225" s="89" t="str">
        <f aca="false">VLOOKUP($A225,'не удалять'!$A$1:$I$8847,6,FALSE())</f>
        <v>Красноярск</v>
      </c>
      <c r="G225" s="89" t="str">
        <f aca="false">VLOOKUP($A225,'не удалять'!$A$1:$I$8847,8,FALSE())</f>
        <v>СФУ</v>
      </c>
      <c r="H225" s="93" t="n">
        <f aca="false">VLOOKUP($A225,'не удалять'!$A$1:$J$8847,1,FALSE())</f>
        <v>15</v>
      </c>
      <c r="I225" s="98"/>
      <c r="J225" s="99"/>
      <c r="K225" s="89"/>
      <c r="L225" s="100"/>
      <c r="M225" s="100"/>
      <c r="N225" s="100" t="s">
        <v>895</v>
      </c>
      <c r="O225" s="117" t="s">
        <v>182</v>
      </c>
      <c r="P225" s="97" t="s">
        <v>661</v>
      </c>
      <c r="Q225" s="97"/>
      <c r="R225" s="89" t="str">
        <f aca="false">VLOOKUP($A225,'не удалять'!$A$1:$I$8847,9,FALSE())</f>
        <v>Ивайлов, Федоров В.И.</v>
      </c>
    </row>
    <row r="226" s="78" customFormat="true" ht="12.75" hidden="false" customHeight="false" outlineLevel="0" collapsed="false">
      <c r="A226" s="78" t="s">
        <v>325</v>
      </c>
      <c r="B226" s="90"/>
      <c r="C226" s="89" t="str">
        <f aca="false">VLOOKUP($A226,'не удалять'!$A$1:$I$8847,2,FALSE())</f>
        <v>Хлопаева Оксана</v>
      </c>
      <c r="D226" s="91" t="str">
        <f aca="false">VLOOKUP($A226,'не удалять'!$A$1:$I$8847,3,FALSE())</f>
        <v>1990</v>
      </c>
      <c r="E226" s="92" t="str">
        <f aca="false">VLOOKUP($A226,'не удалять'!$A$1:$I$8847,4,FALSE())</f>
        <v>мс</v>
      </c>
      <c r="F226" s="89" t="str">
        <f aca="false">VLOOKUP($A226,'не удалять'!$A$1:$I$8847,6,FALSE())</f>
        <v>Москва</v>
      </c>
      <c r="G226" s="89" t="str">
        <f aca="false">VLOOKUP($A226,'не удалять'!$A$1:$I$8847,8,FALSE())</f>
        <v>РГУФК</v>
      </c>
      <c r="H226" s="93" t="str">
        <f aca="false">VLOOKUP($A226,'не удалять'!$A$1:$J$8847,1,FALSE())</f>
        <v>84..</v>
      </c>
      <c r="I226" s="98"/>
      <c r="J226" s="99"/>
      <c r="K226" s="89"/>
      <c r="L226" s="100"/>
      <c r="M226" s="100"/>
      <c r="N226" s="167" t="s">
        <v>896</v>
      </c>
      <c r="O226" s="117"/>
      <c r="P226" s="97"/>
      <c r="Q226" s="97"/>
      <c r="R226" s="89" t="str">
        <f aca="false">VLOOKUP($A226,'не удалять'!$A$1:$I$8847,9,FALSE())</f>
        <v>Сиваков Л.В.</v>
      </c>
    </row>
    <row r="227" s="5" customFormat="true" ht="12.75" hidden="false" customHeight="false" outlineLevel="0" collapsed="false">
      <c r="A227" s="89" t="n">
        <v>187</v>
      </c>
      <c r="B227" s="90"/>
      <c r="C227" s="89" t="str">
        <f aca="false">VLOOKUP($A227,'не удалять'!$A$1:$I$8847,2,FALSE())</f>
        <v>Юманова Александра</v>
      </c>
      <c r="D227" s="91" t="str">
        <f aca="false">VLOOKUP($A227,'не удалять'!$A$1:$I$8847,3,FALSE())</f>
        <v>1980</v>
      </c>
      <c r="E227" s="92" t="str">
        <f aca="false">VLOOKUP($A227,'не удалять'!$A$1:$I$8847,4,FALSE())</f>
        <v>мс</v>
      </c>
      <c r="F227" s="89" t="str">
        <f aca="false">VLOOKUP($A227,'не удалять'!$A$1:$I$8847,6,FALSE())</f>
        <v>Чебоксары</v>
      </c>
      <c r="G227" s="89" t="str">
        <f aca="false">VLOOKUP($A227,'не удалять'!$A$1:$I$8847,8,FALSE())</f>
        <v>ЧПИ фил МГОУ</v>
      </c>
      <c r="H227" s="93" t="n">
        <f aca="false">VLOOKUP($A227,'не удалять'!$A$1:$J$8847,1,FALSE())</f>
        <v>187</v>
      </c>
      <c r="I227" s="98"/>
      <c r="J227" s="99"/>
      <c r="K227" s="89"/>
      <c r="L227" s="100"/>
      <c r="M227" s="100"/>
      <c r="N227" s="167" t="s">
        <v>896</v>
      </c>
      <c r="O227" s="117"/>
      <c r="P227" s="97"/>
      <c r="Q227" s="97"/>
      <c r="R227" s="89" t="str">
        <f aca="false">VLOOKUP($A227,'не удалять'!$A$1:$I$8847,9,FALSE())</f>
        <v>Семенов Г.С.</v>
      </c>
      <c r="S227" s="78"/>
    </row>
    <row r="228" s="5" customFormat="true" ht="12.75" hidden="false" customHeight="false" outlineLevel="0" collapsed="false">
      <c r="B228" s="90"/>
      <c r="C228" s="89"/>
      <c r="D228" s="91"/>
      <c r="E228" s="92"/>
      <c r="F228" s="89"/>
      <c r="G228" s="89"/>
      <c r="H228" s="93"/>
      <c r="I228" s="98"/>
      <c r="J228" s="99"/>
      <c r="K228" s="89"/>
      <c r="L228" s="100"/>
      <c r="M228" s="100"/>
      <c r="N228" s="100"/>
      <c r="O228" s="117"/>
      <c r="P228" s="97"/>
      <c r="Q228" s="97"/>
      <c r="R228" s="89"/>
      <c r="S228" s="78"/>
    </row>
    <row r="229" customFormat="false" ht="12.75" hidden="false" customHeight="false" outlineLevel="0" collapsed="false">
      <c r="A229" s="5"/>
      <c r="B229" s="90"/>
      <c r="C229" s="89"/>
      <c r="D229" s="91"/>
      <c r="E229" s="92"/>
      <c r="F229" s="89"/>
      <c r="G229" s="89"/>
      <c r="H229" s="93"/>
      <c r="I229" s="98"/>
      <c r="J229" s="99"/>
      <c r="K229" s="89"/>
      <c r="L229" s="100"/>
      <c r="M229" s="100"/>
      <c r="N229" s="100"/>
      <c r="O229" s="117"/>
      <c r="P229" s="97"/>
      <c r="Q229" s="97"/>
      <c r="R229" s="89"/>
      <c r="S229" s="78"/>
    </row>
    <row r="230" customFormat="false" ht="12.75" hidden="false" customHeight="false" outlineLevel="0" collapsed="false">
      <c r="A230" s="5"/>
      <c r="B230" s="90"/>
      <c r="C230" s="102"/>
      <c r="D230" s="131"/>
      <c r="E230" s="132"/>
      <c r="F230" s="124"/>
      <c r="G230" s="124"/>
      <c r="H230" s="106"/>
      <c r="I230" s="102"/>
      <c r="J230" s="154"/>
      <c r="K230" s="102"/>
      <c r="L230" s="108"/>
      <c r="M230" s="108"/>
      <c r="N230" s="100"/>
      <c r="O230" s="85"/>
      <c r="P230" s="84"/>
      <c r="Q230" s="84"/>
      <c r="R230" s="168"/>
    </row>
    <row r="231" customFormat="false" ht="12.75" hidden="false" customHeight="false" outlineLevel="0" collapsed="false">
      <c r="A231" s="5"/>
      <c r="B231" s="90"/>
      <c r="C231" s="102"/>
      <c r="D231" s="131"/>
      <c r="E231" s="132"/>
      <c r="F231" s="124"/>
      <c r="G231" s="124"/>
      <c r="H231" s="106"/>
      <c r="I231" s="102"/>
      <c r="J231" s="154"/>
      <c r="K231" s="102"/>
      <c r="L231" s="108"/>
      <c r="M231" s="108"/>
      <c r="N231" s="100"/>
      <c r="O231" s="85"/>
      <c r="P231" s="84"/>
      <c r="Q231" s="84"/>
      <c r="R231" s="168"/>
    </row>
    <row r="232" customFormat="false" ht="12.75" hidden="false" customHeight="false" outlineLevel="0" collapsed="false">
      <c r="A232" s="5"/>
      <c r="B232" s="90"/>
      <c r="C232" s="102"/>
      <c r="D232" s="131"/>
      <c r="E232" s="132"/>
      <c r="F232" s="124"/>
      <c r="G232" s="124"/>
      <c r="H232" s="106"/>
      <c r="I232" s="102"/>
      <c r="J232" s="154"/>
      <c r="K232" s="102"/>
      <c r="L232" s="108"/>
      <c r="M232" s="108"/>
      <c r="N232" s="100"/>
      <c r="O232" s="85"/>
      <c r="P232" s="84"/>
      <c r="Q232" s="84"/>
      <c r="R232" s="168"/>
    </row>
    <row r="233" customFormat="false" ht="12.75" hidden="false" customHeight="false" outlineLevel="0" collapsed="false">
      <c r="A233" s="5"/>
      <c r="B233" s="90"/>
      <c r="C233" s="102"/>
      <c r="D233" s="131"/>
      <c r="E233" s="132"/>
      <c r="F233" s="124"/>
      <c r="G233" s="124"/>
      <c r="H233" s="106"/>
      <c r="I233" s="102"/>
      <c r="J233" s="154"/>
      <c r="K233" s="102"/>
      <c r="L233" s="108"/>
      <c r="M233" s="108"/>
      <c r="N233" s="100"/>
      <c r="O233" s="85"/>
      <c r="P233" s="84"/>
      <c r="Q233" s="84"/>
      <c r="R233" s="168"/>
    </row>
    <row r="234" customFormat="false" ht="12.75" hidden="false" customHeight="false" outlineLevel="0" collapsed="false">
      <c r="A234" s="5"/>
      <c r="B234" s="90"/>
      <c r="C234" s="102"/>
      <c r="D234" s="131"/>
      <c r="E234" s="132"/>
      <c r="F234" s="124"/>
      <c r="G234" s="124"/>
      <c r="H234" s="106"/>
      <c r="I234" s="102"/>
      <c r="J234" s="154"/>
      <c r="K234" s="102"/>
      <c r="L234" s="108"/>
      <c r="M234" s="108"/>
      <c r="N234" s="100"/>
      <c r="O234" s="85"/>
      <c r="P234" s="84"/>
      <c r="Q234" s="84"/>
      <c r="R234" s="168"/>
    </row>
    <row r="235" customFormat="false" ht="12.75" hidden="false" customHeight="false" outlineLevel="0" collapsed="false">
      <c r="A235" s="5"/>
      <c r="B235" s="90"/>
      <c r="C235" s="102"/>
      <c r="D235" s="131"/>
      <c r="E235" s="132"/>
      <c r="F235" s="124"/>
      <c r="G235" s="124"/>
      <c r="H235" s="106"/>
      <c r="I235" s="102"/>
      <c r="J235" s="154"/>
      <c r="K235" s="102"/>
      <c r="L235" s="108"/>
      <c r="M235" s="108"/>
      <c r="N235" s="100"/>
      <c r="O235" s="85"/>
      <c r="P235" s="84"/>
      <c r="Q235" s="84"/>
      <c r="R235" s="168"/>
    </row>
    <row r="236" customFormat="false" ht="12.75" hidden="false" customHeight="false" outlineLevel="0" collapsed="false">
      <c r="A236" s="5"/>
      <c r="B236" s="90"/>
      <c r="C236" s="102"/>
      <c r="D236" s="131"/>
      <c r="E236" s="132"/>
      <c r="F236" s="124"/>
      <c r="G236" s="124"/>
      <c r="H236" s="106"/>
      <c r="I236" s="102"/>
      <c r="J236" s="154"/>
      <c r="K236" s="102"/>
      <c r="L236" s="108"/>
      <c r="M236" s="108"/>
      <c r="N236" s="100"/>
      <c r="O236" s="85"/>
      <c r="P236" s="84"/>
      <c r="Q236" s="84"/>
      <c r="R236" s="168"/>
    </row>
    <row r="237" customFormat="false" ht="12.75" hidden="false" customHeight="false" outlineLevel="0" collapsed="false">
      <c r="A237" s="5"/>
      <c r="B237" s="90"/>
      <c r="C237" s="102"/>
      <c r="D237" s="131"/>
      <c r="E237" s="132"/>
      <c r="F237" s="124"/>
      <c r="G237" s="124"/>
      <c r="H237" s="106"/>
      <c r="I237" s="102"/>
      <c r="J237" s="154"/>
      <c r="K237" s="102"/>
      <c r="L237" s="108"/>
      <c r="M237" s="108"/>
      <c r="N237" s="100"/>
      <c r="O237" s="85"/>
      <c r="P237" s="84"/>
      <c r="Q237" s="84"/>
      <c r="R237" s="168"/>
    </row>
    <row r="238" customFormat="false" ht="12.75" hidden="false" customHeight="false" outlineLevel="0" collapsed="false">
      <c r="A238" s="5"/>
      <c r="B238" s="90"/>
      <c r="C238" s="102"/>
      <c r="D238" s="131"/>
      <c r="E238" s="132"/>
      <c r="F238" s="124"/>
      <c r="G238" s="124"/>
      <c r="H238" s="106"/>
      <c r="I238" s="102"/>
      <c r="J238" s="154"/>
      <c r="K238" s="102"/>
      <c r="L238" s="108"/>
      <c r="M238" s="108"/>
      <c r="N238" s="100"/>
      <c r="O238" s="85"/>
      <c r="P238" s="84"/>
      <c r="Q238" s="84"/>
      <c r="R238" s="168"/>
    </row>
    <row r="239" customFormat="false" ht="12.75" hidden="false" customHeight="false" outlineLevel="0" collapsed="false">
      <c r="A239" s="5"/>
      <c r="B239" s="90"/>
      <c r="C239" s="102"/>
      <c r="D239" s="131"/>
      <c r="E239" s="132"/>
      <c r="F239" s="124"/>
      <c r="G239" s="124"/>
      <c r="H239" s="106"/>
      <c r="I239" s="102"/>
      <c r="J239" s="154"/>
      <c r="K239" s="102"/>
      <c r="L239" s="108"/>
      <c r="M239" s="108"/>
      <c r="N239" s="100"/>
      <c r="O239" s="85"/>
      <c r="P239" s="84"/>
      <c r="Q239" s="84"/>
      <c r="R239" s="168"/>
    </row>
    <row r="240" customFormat="false" ht="12.75" hidden="false" customHeight="false" outlineLevel="0" collapsed="false">
      <c r="A240" s="5"/>
      <c r="B240" s="90"/>
      <c r="C240" s="102"/>
      <c r="D240" s="131"/>
      <c r="E240" s="132"/>
      <c r="F240" s="124"/>
      <c r="G240" s="124"/>
      <c r="H240" s="106"/>
      <c r="I240" s="102"/>
      <c r="J240" s="154"/>
      <c r="K240" s="102"/>
      <c r="L240" s="108"/>
      <c r="M240" s="108"/>
      <c r="N240" s="100"/>
      <c r="O240" s="85"/>
      <c r="P240" s="84"/>
      <c r="Q240" s="84"/>
      <c r="R240" s="168"/>
    </row>
    <row r="241" customFormat="false" ht="12.75" hidden="false" customHeight="false" outlineLevel="0" collapsed="false">
      <c r="A241" s="5"/>
      <c r="B241" s="90"/>
      <c r="C241" s="102"/>
      <c r="D241" s="131"/>
      <c r="E241" s="132"/>
      <c r="F241" s="124"/>
      <c r="G241" s="124"/>
      <c r="H241" s="106"/>
      <c r="I241" s="102"/>
      <c r="J241" s="154"/>
      <c r="K241" s="102"/>
      <c r="L241" s="108"/>
      <c r="M241" s="108"/>
      <c r="N241" s="100"/>
      <c r="O241" s="85"/>
      <c r="P241" s="84"/>
      <c r="Q241" s="84"/>
      <c r="R241" s="168"/>
    </row>
    <row r="242" customFormat="false" ht="18.75" hidden="false" customHeight="false" outlineLevel="0" collapsed="false">
      <c r="C242" s="64"/>
      <c r="D242" s="66"/>
      <c r="F242" s="64" t="s">
        <v>897</v>
      </c>
      <c r="H242" s="64"/>
      <c r="I242" s="64"/>
      <c r="J242" s="161"/>
      <c r="K242" s="64"/>
      <c r="L242" s="64"/>
      <c r="M242" s="64"/>
      <c r="N242" s="74"/>
      <c r="O242" s="64"/>
      <c r="P242" s="64"/>
      <c r="Q242" s="64"/>
      <c r="R242" s="64"/>
    </row>
    <row r="243" customFormat="false" ht="18.75" hidden="false" customHeight="false" outlineLevel="0" collapsed="false">
      <c r="C243" s="64"/>
      <c r="D243" s="66"/>
      <c r="F243" s="64"/>
      <c r="H243" s="64"/>
      <c r="I243" s="64"/>
      <c r="J243" s="161"/>
      <c r="K243" s="65" t="s">
        <v>898</v>
      </c>
      <c r="L243" s="64"/>
      <c r="M243" s="64"/>
      <c r="N243" s="74"/>
      <c r="O243" s="64"/>
      <c r="P243" s="64"/>
      <c r="Q243" s="64"/>
      <c r="R243" s="64"/>
    </row>
    <row r="244" s="78" customFormat="true" ht="12.75" hidden="false" customHeight="false" outlineLevel="0" collapsed="false">
      <c r="C244" s="144"/>
      <c r="D244" s="141"/>
      <c r="E244" s="94"/>
      <c r="F244" s="144"/>
      <c r="H244" s="144"/>
      <c r="I244" s="144"/>
      <c r="J244" s="98"/>
      <c r="K244" s="144"/>
      <c r="L244" s="145"/>
      <c r="M244" s="145"/>
      <c r="N244" s="100"/>
      <c r="O244" s="169" t="s">
        <v>899</v>
      </c>
      <c r="P244" s="145"/>
      <c r="Q244" s="145"/>
      <c r="R244" s="145"/>
    </row>
    <row r="245" s="78" customFormat="true" ht="12.75" hidden="false" customHeight="false" outlineLevel="0" collapsed="false">
      <c r="C245" s="144"/>
      <c r="D245" s="141"/>
      <c r="E245" s="94"/>
      <c r="F245" s="144"/>
      <c r="H245" s="144"/>
      <c r="I245" s="144"/>
      <c r="J245" s="98"/>
      <c r="K245" s="144"/>
      <c r="L245" s="145"/>
      <c r="M245" s="145"/>
      <c r="N245" s="100"/>
      <c r="O245" s="169"/>
      <c r="P245" s="145"/>
      <c r="Q245" s="145"/>
      <c r="R245" s="145"/>
    </row>
    <row r="246" s="78" customFormat="true" ht="12.75" hidden="false" customHeight="false" outlineLevel="0" collapsed="false">
      <c r="B246" s="94" t="n">
        <v>1</v>
      </c>
      <c r="C246" s="145" t="s">
        <v>783</v>
      </c>
      <c r="D246" s="141"/>
      <c r="E246" s="94"/>
      <c r="F246" s="144" t="s">
        <v>7</v>
      </c>
      <c r="H246" s="144"/>
      <c r="I246" s="144"/>
      <c r="J246" s="98"/>
      <c r="K246" s="144"/>
      <c r="L246" s="145"/>
      <c r="M246" s="145"/>
      <c r="N246" s="100" t="s">
        <v>900</v>
      </c>
      <c r="O246" s="145" t="n">
        <v>1</v>
      </c>
      <c r="P246" s="145" t="n">
        <v>32</v>
      </c>
      <c r="Q246" s="145"/>
      <c r="R246" s="145"/>
    </row>
    <row r="247" s="78" customFormat="true" ht="12.75" hidden="false" customHeight="false" outlineLevel="0" collapsed="false">
      <c r="B247" s="94"/>
      <c r="C247" s="67" t="s">
        <v>901</v>
      </c>
      <c r="D247" s="141"/>
      <c r="E247" s="94"/>
      <c r="F247" s="144"/>
      <c r="H247" s="144"/>
      <c r="I247" s="144"/>
      <c r="J247" s="98"/>
      <c r="K247" s="144"/>
      <c r="L247" s="145"/>
      <c r="M247" s="145"/>
      <c r="N247" s="100"/>
      <c r="O247" s="145"/>
      <c r="P247" s="145"/>
      <c r="Q247" s="145"/>
      <c r="R247" s="145"/>
    </row>
    <row r="248" s="78" customFormat="true" ht="12.75" hidden="false" customHeight="false" outlineLevel="0" collapsed="false">
      <c r="B248" s="94" t="n">
        <v>2</v>
      </c>
      <c r="C248" s="145" t="s">
        <v>33</v>
      </c>
      <c r="D248" s="141"/>
      <c r="E248" s="94"/>
      <c r="F248" s="144" t="s">
        <v>11</v>
      </c>
      <c r="H248" s="144"/>
      <c r="I248" s="144"/>
      <c r="J248" s="98"/>
      <c r="K248" s="144"/>
      <c r="L248" s="145"/>
      <c r="M248" s="145"/>
      <c r="N248" s="100" t="s">
        <v>902</v>
      </c>
      <c r="O248" s="145" t="n">
        <v>1</v>
      </c>
      <c r="P248" s="145" t="n">
        <v>26</v>
      </c>
      <c r="Q248" s="145"/>
      <c r="R248" s="145"/>
    </row>
    <row r="249" s="78" customFormat="true" ht="12.75" hidden="false" customHeight="false" outlineLevel="0" collapsed="false">
      <c r="B249" s="94"/>
      <c r="C249" s="67" t="s">
        <v>903</v>
      </c>
      <c r="D249" s="141"/>
      <c r="E249" s="94"/>
      <c r="F249" s="144"/>
      <c r="H249" s="144"/>
      <c r="I249" s="144"/>
      <c r="J249" s="98"/>
      <c r="K249" s="144"/>
      <c r="L249" s="145"/>
      <c r="M249" s="145"/>
      <c r="N249" s="100"/>
      <c r="O249" s="145"/>
      <c r="P249" s="145"/>
      <c r="Q249" s="145"/>
      <c r="R249" s="145"/>
    </row>
    <row r="250" s="78" customFormat="true" ht="12.75" hidden="false" customHeight="false" outlineLevel="0" collapsed="false">
      <c r="B250" s="94" t="n">
        <v>3</v>
      </c>
      <c r="C250" s="145" t="s">
        <v>32</v>
      </c>
      <c r="D250" s="141"/>
      <c r="E250" s="94"/>
      <c r="F250" s="144" t="s">
        <v>31</v>
      </c>
      <c r="H250" s="144"/>
      <c r="I250" s="144"/>
      <c r="J250" s="98"/>
      <c r="K250" s="144"/>
      <c r="L250" s="145"/>
      <c r="M250" s="145"/>
      <c r="N250" s="100" t="s">
        <v>904</v>
      </c>
      <c r="O250" s="145" t="n">
        <v>1</v>
      </c>
      <c r="P250" s="145" t="n">
        <v>22</v>
      </c>
      <c r="Q250" s="145"/>
      <c r="R250" s="145"/>
    </row>
    <row r="251" s="78" customFormat="true" ht="12.75" hidden="false" customHeight="false" outlineLevel="0" collapsed="false">
      <c r="B251" s="94"/>
      <c r="C251" s="67" t="s">
        <v>905</v>
      </c>
      <c r="D251" s="141"/>
      <c r="E251" s="94"/>
      <c r="F251" s="144"/>
      <c r="H251" s="144"/>
      <c r="I251" s="144"/>
      <c r="J251" s="98"/>
      <c r="K251" s="144"/>
      <c r="L251" s="145"/>
      <c r="M251" s="145"/>
      <c r="N251" s="100"/>
      <c r="O251" s="145"/>
      <c r="P251" s="145"/>
      <c r="Q251" s="145"/>
      <c r="R251" s="145"/>
    </row>
    <row r="252" s="78" customFormat="true" ht="12.75" hidden="false" customHeight="false" outlineLevel="0" collapsed="false">
      <c r="B252" s="94" t="n">
        <v>4</v>
      </c>
      <c r="C252" s="145" t="s">
        <v>797</v>
      </c>
      <c r="D252" s="141"/>
      <c r="E252" s="94"/>
      <c r="F252" s="144" t="s">
        <v>34</v>
      </c>
      <c r="H252" s="144"/>
      <c r="I252" s="144"/>
      <c r="J252" s="98"/>
      <c r="K252" s="144"/>
      <c r="L252" s="145"/>
      <c r="M252" s="145"/>
      <c r="N252" s="100" t="s">
        <v>906</v>
      </c>
      <c r="O252" s="145" t="n">
        <v>1</v>
      </c>
      <c r="P252" s="145" t="n">
        <v>20</v>
      </c>
      <c r="Q252" s="145"/>
      <c r="R252" s="145"/>
    </row>
    <row r="253" s="78" customFormat="true" ht="12.75" hidden="false" customHeight="false" outlineLevel="0" collapsed="false">
      <c r="B253" s="94"/>
      <c r="C253" s="67" t="s">
        <v>907</v>
      </c>
      <c r="D253" s="141"/>
      <c r="E253" s="94"/>
      <c r="F253" s="144"/>
      <c r="H253" s="144"/>
      <c r="I253" s="144"/>
      <c r="J253" s="98"/>
      <c r="K253" s="144"/>
      <c r="L253" s="145"/>
      <c r="M253" s="145"/>
      <c r="N253" s="100"/>
      <c r="O253" s="145"/>
      <c r="P253" s="145"/>
      <c r="Q253" s="145"/>
      <c r="R253" s="145"/>
    </row>
    <row r="254" s="78" customFormat="true" ht="12.75" hidden="false" customHeight="false" outlineLevel="0" collapsed="false">
      <c r="B254" s="94" t="n">
        <v>5</v>
      </c>
      <c r="C254" s="145" t="s">
        <v>908</v>
      </c>
      <c r="D254" s="141"/>
      <c r="E254" s="94"/>
      <c r="F254" s="144" t="s">
        <v>9</v>
      </c>
      <c r="H254" s="144"/>
      <c r="I254" s="144"/>
      <c r="J254" s="98"/>
      <c r="K254" s="144"/>
      <c r="L254" s="145"/>
      <c r="M254" s="145"/>
      <c r="N254" s="100" t="s">
        <v>909</v>
      </c>
      <c r="O254" s="145" t="n">
        <v>1</v>
      </c>
      <c r="P254" s="145" t="n">
        <v>18</v>
      </c>
      <c r="Q254" s="145"/>
      <c r="R254" s="145"/>
    </row>
    <row r="255" s="78" customFormat="true" ht="12.75" hidden="false" customHeight="false" outlineLevel="0" collapsed="false">
      <c r="B255" s="94"/>
      <c r="C255" s="67" t="s">
        <v>910</v>
      </c>
      <c r="D255" s="141"/>
      <c r="E255" s="94"/>
      <c r="F255" s="144"/>
      <c r="H255" s="144"/>
      <c r="I255" s="144"/>
      <c r="J255" s="98"/>
      <c r="K255" s="144"/>
      <c r="L255" s="145"/>
      <c r="M255" s="145"/>
      <c r="N255" s="100"/>
      <c r="O255" s="145"/>
      <c r="P255" s="145"/>
      <c r="Q255" s="145"/>
      <c r="R255" s="145"/>
    </row>
    <row r="256" s="78" customFormat="true" ht="12.75" hidden="false" customHeight="false" outlineLevel="0" collapsed="false">
      <c r="B256" s="94" t="n">
        <v>6</v>
      </c>
      <c r="C256" s="145" t="s">
        <v>37</v>
      </c>
      <c r="D256" s="141"/>
      <c r="E256" s="94"/>
      <c r="F256" s="144" t="s">
        <v>36</v>
      </c>
      <c r="H256" s="144"/>
      <c r="I256" s="144"/>
      <c r="J256" s="98"/>
      <c r="K256" s="144"/>
      <c r="L256" s="145"/>
      <c r="M256" s="145"/>
      <c r="N256" s="100" t="s">
        <v>911</v>
      </c>
      <c r="O256" s="145" t="n">
        <v>1</v>
      </c>
      <c r="P256" s="145" t="n">
        <v>16</v>
      </c>
      <c r="Q256" s="145"/>
      <c r="R256" s="145"/>
    </row>
    <row r="257" s="78" customFormat="true" ht="12.75" hidden="false" customHeight="false" outlineLevel="0" collapsed="false">
      <c r="B257" s="94"/>
      <c r="C257" s="67" t="s">
        <v>912</v>
      </c>
      <c r="D257" s="141"/>
      <c r="E257" s="94"/>
      <c r="F257" s="144"/>
      <c r="H257" s="144"/>
      <c r="I257" s="144"/>
      <c r="J257" s="98"/>
      <c r="K257" s="144"/>
      <c r="L257" s="145"/>
      <c r="M257" s="145"/>
      <c r="N257" s="100"/>
      <c r="O257" s="145"/>
      <c r="P257" s="145"/>
      <c r="Q257" s="145"/>
      <c r="R257" s="145"/>
    </row>
    <row r="258" s="78" customFormat="true" ht="12.75" hidden="false" customHeight="false" outlineLevel="0" collapsed="false">
      <c r="B258" s="94" t="n">
        <v>7</v>
      </c>
      <c r="C258" s="145" t="s">
        <v>49</v>
      </c>
      <c r="D258" s="141"/>
      <c r="E258" s="94"/>
      <c r="F258" s="144" t="s">
        <v>11</v>
      </c>
      <c r="H258" s="144"/>
      <c r="I258" s="144"/>
      <c r="J258" s="98"/>
      <c r="K258" s="144"/>
      <c r="L258" s="145"/>
      <c r="M258" s="145"/>
      <c r="N258" s="100" t="s">
        <v>913</v>
      </c>
      <c r="O258" s="145" t="n">
        <v>2</v>
      </c>
      <c r="P258" s="145" t="n">
        <v>14</v>
      </c>
      <c r="Q258" s="145"/>
      <c r="R258" s="145"/>
    </row>
    <row r="259" s="78" customFormat="true" ht="12.75" hidden="false" customHeight="false" outlineLevel="0" collapsed="false">
      <c r="B259" s="94"/>
      <c r="C259" s="67" t="s">
        <v>914</v>
      </c>
      <c r="D259" s="141"/>
      <c r="E259" s="94"/>
      <c r="F259" s="144"/>
      <c r="H259" s="144"/>
      <c r="I259" s="144"/>
      <c r="J259" s="98"/>
      <c r="K259" s="144"/>
      <c r="L259" s="145"/>
      <c r="M259" s="145"/>
      <c r="N259" s="100"/>
      <c r="O259" s="145"/>
      <c r="P259" s="145"/>
      <c r="Q259" s="145"/>
      <c r="R259" s="145"/>
    </row>
    <row r="260" s="78" customFormat="true" ht="12.75" hidden="false" customHeight="false" outlineLevel="0" collapsed="false">
      <c r="B260" s="94" t="n">
        <v>8</v>
      </c>
      <c r="C260" s="145" t="s">
        <v>915</v>
      </c>
      <c r="D260" s="141"/>
      <c r="E260" s="94"/>
      <c r="F260" s="144" t="s">
        <v>9</v>
      </c>
      <c r="H260" s="144"/>
      <c r="I260" s="144"/>
      <c r="J260" s="98"/>
      <c r="K260" s="144"/>
      <c r="L260" s="145"/>
      <c r="M260" s="145"/>
      <c r="N260" s="100" t="s">
        <v>916</v>
      </c>
      <c r="O260" s="145" t="n">
        <v>2</v>
      </c>
      <c r="P260" s="145" t="n">
        <v>12</v>
      </c>
      <c r="Q260" s="145"/>
      <c r="R260" s="145"/>
    </row>
    <row r="261" s="78" customFormat="true" ht="12.75" hidden="false" customHeight="false" outlineLevel="0" collapsed="false">
      <c r="B261" s="94"/>
      <c r="C261" s="67" t="s">
        <v>917</v>
      </c>
      <c r="D261" s="141"/>
      <c r="E261" s="94"/>
      <c r="F261" s="144"/>
      <c r="H261" s="144"/>
      <c r="I261" s="144"/>
      <c r="J261" s="98"/>
      <c r="K261" s="144"/>
      <c r="L261" s="145"/>
      <c r="M261" s="145"/>
      <c r="N261" s="100"/>
      <c r="O261" s="145"/>
      <c r="P261" s="145"/>
      <c r="Q261" s="145"/>
      <c r="R261" s="145"/>
    </row>
    <row r="262" s="78" customFormat="true" ht="12.75" hidden="false" customHeight="false" outlineLevel="0" collapsed="false">
      <c r="C262" s="145" t="s">
        <v>8</v>
      </c>
      <c r="D262" s="141"/>
      <c r="E262" s="94"/>
      <c r="F262" s="144"/>
      <c r="H262" s="144"/>
      <c r="I262" s="144"/>
      <c r="J262" s="98"/>
      <c r="K262" s="144"/>
      <c r="L262" s="145"/>
      <c r="M262" s="145"/>
      <c r="N262" s="100" t="s">
        <v>663</v>
      </c>
      <c r="O262" s="145"/>
      <c r="P262" s="145"/>
      <c r="Q262" s="145"/>
      <c r="R262" s="145"/>
    </row>
    <row r="263" s="78" customFormat="true" ht="12.75" hidden="false" customHeight="false" outlineLevel="0" collapsed="false">
      <c r="C263" s="145" t="s">
        <v>918</v>
      </c>
      <c r="D263" s="141"/>
      <c r="E263" s="94"/>
      <c r="F263" s="144"/>
      <c r="H263" s="144"/>
      <c r="I263" s="144"/>
      <c r="J263" s="98"/>
      <c r="K263" s="144"/>
      <c r="L263" s="145"/>
      <c r="M263" s="145"/>
      <c r="N263" s="100" t="s">
        <v>663</v>
      </c>
      <c r="O263" s="145"/>
      <c r="P263" s="145"/>
      <c r="Q263" s="145"/>
      <c r="R263" s="145"/>
    </row>
    <row r="264" s="78" customFormat="true" ht="12.75" hidden="false" customHeight="false" outlineLevel="0" collapsed="false">
      <c r="C264" s="145" t="s">
        <v>12</v>
      </c>
      <c r="D264" s="141"/>
      <c r="E264" s="94"/>
      <c r="F264" s="144"/>
      <c r="H264" s="144"/>
      <c r="I264" s="144"/>
      <c r="J264" s="98"/>
      <c r="K264" s="144"/>
      <c r="L264" s="145"/>
      <c r="M264" s="145"/>
      <c r="N264" s="100" t="s">
        <v>663</v>
      </c>
      <c r="O264" s="145"/>
      <c r="P264" s="145"/>
      <c r="Q264" s="145"/>
      <c r="R264" s="145"/>
    </row>
    <row r="265" s="78" customFormat="true" ht="12.75" hidden="false" customHeight="false" outlineLevel="0" collapsed="false">
      <c r="C265" s="144"/>
      <c r="D265" s="141"/>
      <c r="E265" s="94"/>
      <c r="F265" s="144"/>
      <c r="H265" s="144"/>
      <c r="I265" s="144"/>
      <c r="J265" s="98"/>
      <c r="K265" s="144"/>
      <c r="L265" s="145"/>
      <c r="M265" s="145"/>
      <c r="N265" s="100"/>
      <c r="O265" s="145"/>
      <c r="P265" s="145"/>
      <c r="Q265" s="145"/>
      <c r="R265" s="145"/>
    </row>
    <row r="266" s="78" customFormat="true" ht="12.75" hidden="false" customHeight="false" outlineLevel="0" collapsed="false">
      <c r="C266" s="144"/>
      <c r="D266" s="141"/>
      <c r="E266" s="94"/>
      <c r="F266" s="144"/>
      <c r="H266" s="144"/>
      <c r="I266" s="144"/>
      <c r="J266" s="98"/>
      <c r="K266" s="144"/>
      <c r="L266" s="145"/>
      <c r="M266" s="145"/>
      <c r="N266" s="100"/>
      <c r="O266" s="145"/>
      <c r="P266" s="145"/>
      <c r="Q266" s="145"/>
      <c r="R266" s="145"/>
    </row>
    <row r="267" s="78" customFormat="true" ht="12.75" hidden="false" customHeight="false" outlineLevel="0" collapsed="false">
      <c r="C267" s="144"/>
      <c r="D267" s="141"/>
      <c r="E267" s="94"/>
      <c r="F267" s="144"/>
      <c r="H267" s="144"/>
      <c r="I267" s="144"/>
      <c r="J267" s="98"/>
      <c r="K267" s="144"/>
      <c r="L267" s="145"/>
      <c r="M267" s="145"/>
      <c r="N267" s="100"/>
      <c r="O267" s="145"/>
      <c r="P267" s="145"/>
      <c r="Q267" s="145"/>
      <c r="R267" s="145"/>
    </row>
    <row r="268" s="78" customFormat="true" ht="12.75" hidden="false" customHeight="false" outlineLevel="0" collapsed="false">
      <c r="C268" s="144"/>
      <c r="D268" s="141"/>
      <c r="E268" s="94"/>
      <c r="F268" s="144"/>
      <c r="H268" s="144"/>
      <c r="I268" s="144"/>
      <c r="J268" s="98"/>
      <c r="K268" s="144"/>
      <c r="L268" s="145"/>
      <c r="M268" s="145"/>
      <c r="N268" s="100"/>
      <c r="O268" s="145"/>
      <c r="P268" s="145"/>
      <c r="Q268" s="145"/>
      <c r="R268" s="145"/>
    </row>
    <row r="269" s="78" customFormat="true" ht="12.75" hidden="false" customHeight="false" outlineLevel="0" collapsed="false">
      <c r="C269" s="144"/>
      <c r="D269" s="141"/>
      <c r="E269" s="94"/>
      <c r="F269" s="144"/>
      <c r="H269" s="144"/>
      <c r="I269" s="144"/>
      <c r="J269" s="98"/>
      <c r="K269" s="144"/>
      <c r="L269" s="145"/>
      <c r="M269" s="145"/>
      <c r="N269" s="100"/>
      <c r="O269" s="145"/>
      <c r="P269" s="145"/>
      <c r="Q269" s="145"/>
      <c r="R269" s="145"/>
    </row>
    <row r="270" s="38" customFormat="true" ht="12.75" hidden="false" customHeight="false" outlineLevel="0" collapsed="false">
      <c r="C270" s="73"/>
      <c r="D270" s="70"/>
      <c r="E270" s="170"/>
      <c r="F270" s="73"/>
      <c r="H270" s="73"/>
      <c r="I270" s="73"/>
      <c r="J270" s="171"/>
      <c r="K270" s="73"/>
      <c r="L270" s="68"/>
      <c r="M270" s="68"/>
      <c r="N270" s="74"/>
      <c r="O270" s="68"/>
      <c r="P270" s="68"/>
      <c r="Q270" s="68"/>
      <c r="R270" s="68"/>
    </row>
    <row r="271" s="38" customFormat="true" ht="12.75" hidden="false" customHeight="false" outlineLevel="0" collapsed="false">
      <c r="C271" s="172"/>
      <c r="D271" s="70"/>
      <c r="E271" s="170"/>
      <c r="F271" s="73"/>
      <c r="H271" s="73"/>
      <c r="I271" s="73"/>
      <c r="J271" s="171"/>
      <c r="K271" s="73"/>
      <c r="L271" s="68"/>
      <c r="M271" s="68"/>
      <c r="N271" s="74"/>
      <c r="O271" s="68"/>
      <c r="P271" s="68"/>
      <c r="Q271" s="68"/>
      <c r="R271" s="68"/>
    </row>
    <row r="272" s="38" customFormat="true" ht="18.75" hidden="false" customHeight="false" outlineLevel="0" collapsed="false">
      <c r="C272" s="172"/>
      <c r="D272" s="173"/>
      <c r="E272" s="170"/>
      <c r="F272" s="174"/>
      <c r="H272" s="174"/>
      <c r="I272" s="174"/>
      <c r="J272" s="175"/>
      <c r="K272" s="174"/>
      <c r="L272" s="64"/>
      <c r="M272" s="64"/>
      <c r="N272" s="74"/>
      <c r="O272" s="64"/>
      <c r="P272" s="64"/>
      <c r="Q272" s="64"/>
      <c r="R272" s="64"/>
    </row>
    <row r="273" s="38" customFormat="true" ht="18.75" hidden="false" customHeight="false" outlineLevel="0" collapsed="false">
      <c r="C273" s="172"/>
      <c r="D273" s="173"/>
      <c r="E273" s="170"/>
      <c r="F273" s="174"/>
      <c r="H273" s="174"/>
      <c r="I273" s="174"/>
      <c r="J273" s="175"/>
      <c r="K273" s="174"/>
      <c r="L273" s="64"/>
      <c r="M273" s="64"/>
      <c r="N273" s="74"/>
      <c r="O273" s="64"/>
      <c r="P273" s="64"/>
      <c r="Q273" s="64"/>
      <c r="R273" s="64"/>
    </row>
    <row r="274" s="38" customFormat="true" ht="18.75" hidden="false" customHeight="false" outlineLevel="0" collapsed="false">
      <c r="C274" s="64"/>
      <c r="D274" s="66"/>
      <c r="E274" s="170"/>
      <c r="F274" s="64"/>
      <c r="H274" s="64"/>
      <c r="I274" s="64"/>
      <c r="J274" s="161"/>
      <c r="K274" s="64"/>
      <c r="L274" s="64"/>
      <c r="M274" s="64"/>
      <c r="N274" s="74"/>
      <c r="O274" s="64"/>
      <c r="P274" s="64"/>
      <c r="Q274" s="64"/>
      <c r="R274" s="64"/>
    </row>
    <row r="275" customFormat="false" ht="18.75" hidden="false" customHeight="false" outlineLevel="0" collapsed="false">
      <c r="C275" s="64"/>
      <c r="D275" s="66"/>
      <c r="F275" s="64"/>
      <c r="H275" s="64"/>
      <c r="I275" s="64"/>
      <c r="J275" s="161"/>
      <c r="K275" s="64"/>
      <c r="L275" s="64"/>
      <c r="M275" s="64"/>
      <c r="N275" s="74"/>
      <c r="O275" s="64"/>
      <c r="P275" s="64"/>
      <c r="Q275" s="64"/>
      <c r="R275" s="64"/>
    </row>
    <row r="276" customFormat="false" ht="18.75" hidden="false" customHeight="false" outlineLevel="0" collapsed="false">
      <c r="C276" s="64"/>
      <c r="D276" s="66"/>
      <c r="F276" s="64"/>
      <c r="H276" s="64"/>
      <c r="I276" s="64"/>
      <c r="J276" s="161"/>
      <c r="K276" s="64"/>
      <c r="L276" s="64"/>
      <c r="M276" s="64"/>
      <c r="N276" s="74"/>
      <c r="O276" s="64"/>
      <c r="P276" s="64"/>
      <c r="Q276" s="64"/>
      <c r="R276" s="64"/>
    </row>
    <row r="277" customFormat="false" ht="18.75" hidden="false" customHeight="false" outlineLevel="0" collapsed="false">
      <c r="C277" s="64"/>
      <c r="D277" s="66"/>
      <c r="F277" s="64"/>
      <c r="H277" s="64"/>
      <c r="I277" s="64"/>
      <c r="J277" s="161"/>
      <c r="K277" s="64"/>
      <c r="L277" s="64"/>
      <c r="M277" s="64"/>
      <c r="N277" s="74"/>
      <c r="O277" s="64"/>
      <c r="P277" s="64"/>
      <c r="Q277" s="64"/>
      <c r="R277" s="64"/>
    </row>
    <row r="278" customFormat="false" ht="18.75" hidden="false" customHeight="false" outlineLevel="0" collapsed="false">
      <c r="C278" s="64"/>
      <c r="D278" s="66"/>
      <c r="F278" s="64"/>
      <c r="H278" s="64"/>
      <c r="I278" s="64"/>
      <c r="J278" s="161"/>
      <c r="K278" s="64"/>
      <c r="L278" s="64"/>
      <c r="M278" s="64"/>
      <c r="N278" s="74"/>
      <c r="O278" s="64"/>
      <c r="P278" s="64"/>
      <c r="Q278" s="64"/>
      <c r="R278" s="64"/>
    </row>
  </sheetData>
  <mergeCells count="1">
    <mergeCell ref="N192:O192"/>
  </mergeCells>
  <printOptions headings="false" gridLines="false" gridLinesSet="true" horizontalCentered="false" verticalCentered="false"/>
  <pageMargins left="0.529861111111111" right="0.2" top="0.770138888888889" bottom="0.270138888888889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Турнир "Звезды студенческого спорта"&amp;R21-22 декабря 2008 г.
манеж им.бр.Знаменски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7:50:33Z</dcterms:created>
  <dc:creator>Света</dc:creator>
  <dc:description/>
  <dc:language>en-US</dc:language>
  <cp:lastModifiedBy>Таня</cp:lastModifiedBy>
  <cp:lastPrinted>2008-12-21T12:59:26Z</cp:lastPrinted>
  <dcterms:modified xsi:type="dcterms:W3CDTF">2008-12-21T22:08:58Z</dcterms:modified>
  <cp:revision>0</cp:revision>
  <dc:subject/>
  <dc:title/>
</cp:coreProperties>
</file>