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Диаграмма1" sheetId="1" state="visible" r:id="rId2"/>
    <sheet name="итоги тех" sheetId="2" state="visible" r:id="rId3"/>
    <sheet name="ИТОГИ ЖЕН" sheetId="3" state="visible" r:id="rId4"/>
    <sheet name="ИТОГИ  10-Е" sheetId="4" state="visible" r:id="rId5"/>
    <sheet name="Лист1" sheetId="5" state="visible" r:id="rId6"/>
  </sheets>
  <definedNames>
    <definedName function="false" hidden="false" localSheetId="2" name="_xlnm.Print_Area" vbProcedure="false">'ИТОГИ ЖЕН'!$A$1:$FG$237</definedName>
    <definedName function="false" hidden="false" localSheetId="1" name="_xlnm.Print_Area" vbProcedure="false">'итоги тех'!$A$1:$R$28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0" uniqueCount="2171">
  <si>
    <t xml:space="preserve">МИНИСТЕРСТВО  СПОРТА, ТУРИЗМА И МОЛОДЕЖНОЙ ПОЛИТИКИ РФ </t>
  </si>
  <si>
    <t xml:space="preserve">ВСЕРОССИЙСКАЯ  ФЕДЕРАЦИЯ ЛЕГКОЙ АТЛЕТИКИ </t>
  </si>
  <si>
    <t xml:space="preserve">Департамент молодежной политики и спорта Кемеровской области </t>
  </si>
  <si>
    <t xml:space="preserve">ФЕДЕРАЦИЯ ЛЕГКОЙ АТЛЕТИКИ КЕМЕРОВСКОЙ ОБЛАСТИ</t>
  </si>
  <si>
    <t xml:space="preserve">Чемпионат и первенства Сибирского федерального округа по легкой атлетике </t>
  </si>
  <si>
    <t xml:space="preserve">г. Кемерово                                                                                                                                               </t>
  </si>
  <si>
    <t xml:space="preserve">5-6 ИЮНЯ 2009 года</t>
  </si>
  <si>
    <t xml:space="preserve">МУЖЧИНЫ</t>
  </si>
  <si>
    <t xml:space="preserve">МУЖЧИНЫ   </t>
  </si>
  <si>
    <t xml:space="preserve">ПРЫЖОК В ДЛИНУ</t>
  </si>
  <si>
    <t xml:space="preserve">ПРЫЖКИ В ВЫСОТУ</t>
  </si>
  <si>
    <t xml:space="preserve">t +20º</t>
  </si>
  <si>
    <t xml:space="preserve">место</t>
  </si>
  <si>
    <t xml:space="preserve">Фамилия, имя </t>
  </si>
  <si>
    <t xml:space="preserve">дата</t>
  </si>
  <si>
    <t xml:space="preserve">спорт.</t>
  </si>
  <si>
    <t xml:space="preserve">учреждение</t>
  </si>
  <si>
    <t xml:space="preserve">результаты</t>
  </si>
  <si>
    <t xml:space="preserve">Лучший</t>
  </si>
  <si>
    <t xml:space="preserve">выполн</t>
  </si>
  <si>
    <t xml:space="preserve">Ф.И.О. </t>
  </si>
  <si>
    <t xml:space="preserve">спортсмена</t>
  </si>
  <si>
    <t xml:space="preserve">рожд</t>
  </si>
  <si>
    <t xml:space="preserve">ХАЙЛОВ АНДРЕЙ</t>
  </si>
  <si>
    <t xml:space="preserve">МС</t>
  </si>
  <si>
    <t xml:space="preserve">КЕМЕРОВСКАЯ </t>
  </si>
  <si>
    <t xml:space="preserve">КЕМЕРОВО, ОСДЮСШОР</t>
  </si>
  <si>
    <t xml:space="preserve">755          -0,2</t>
  </si>
  <si>
    <t xml:space="preserve">766     -0,0</t>
  </si>
  <si>
    <t xml:space="preserve">Х</t>
  </si>
  <si>
    <t xml:space="preserve">748    0,1</t>
  </si>
  <si>
    <t xml:space="preserve">20+5</t>
  </si>
  <si>
    <t xml:space="preserve">ХАЙЛОВ СН</t>
  </si>
  <si>
    <t xml:space="preserve">1</t>
  </si>
  <si>
    <t xml:space="preserve">НИКОЛАЕВ АЛЕКСАНДР</t>
  </si>
  <si>
    <t xml:space="preserve">ЖУРАВЛЕВ ЮРИЙ </t>
  </si>
  <si>
    <t xml:space="preserve">МСМК</t>
  </si>
  <si>
    <t xml:space="preserve">КЕМЕРОВО, СДЮСШОР</t>
  </si>
  <si>
    <t xml:space="preserve">676     -0,3</t>
  </si>
  <si>
    <t xml:space="preserve">706     0,4</t>
  </si>
  <si>
    <t xml:space="preserve">715    0</t>
  </si>
  <si>
    <t xml:space="preserve">КМС</t>
  </si>
  <si>
    <t xml:space="preserve">ПЯТОВ ЮГ</t>
  </si>
  <si>
    <t xml:space="preserve">2</t>
  </si>
  <si>
    <t xml:space="preserve">ЛЮБИМОВ СЕРГЕЙ </t>
  </si>
  <si>
    <t xml:space="preserve">КИСЛЫХ АНДРЕЙ</t>
  </si>
  <si>
    <t xml:space="preserve">710      +1,0</t>
  </si>
  <si>
    <t xml:space="preserve">708    +0,1</t>
  </si>
  <si>
    <t xml:space="preserve">КИСЛЫХ МВ, НОВИКОВ ВН</t>
  </si>
  <si>
    <t xml:space="preserve">БАЛАНДИН ВАДИМ </t>
  </si>
  <si>
    <t xml:space="preserve">КОЛПАКОВ РОМАН </t>
  </si>
  <si>
    <t xml:space="preserve">ОМСКАЯ </t>
  </si>
  <si>
    <t xml:space="preserve">ГШВСМ</t>
  </si>
  <si>
    <t xml:space="preserve">695     -0,6</t>
  </si>
  <si>
    <t xml:space="preserve">686      +0,1</t>
  </si>
  <si>
    <t xml:space="preserve">695     0,4</t>
  </si>
  <si>
    <t xml:space="preserve">690     0,1</t>
  </si>
  <si>
    <t xml:space="preserve">672       -0,3</t>
  </si>
  <si>
    <t xml:space="preserve">КУБАСОВ НН, СМЕТАНИН АЛ</t>
  </si>
  <si>
    <t xml:space="preserve">МОЛОДЕЖЬ</t>
  </si>
  <si>
    <t xml:space="preserve">5</t>
  </si>
  <si>
    <t xml:space="preserve">ГОЛЛАНДСКИЙ ДМИТРИЙ </t>
  </si>
  <si>
    <t xml:space="preserve">ОМСК,ШВСМ</t>
  </si>
  <si>
    <t xml:space="preserve">688     0,3</t>
  </si>
  <si>
    <t xml:space="preserve">668      0,1</t>
  </si>
  <si>
    <t xml:space="preserve">694      0,0</t>
  </si>
  <si>
    <t xml:space="preserve">412       -0,3</t>
  </si>
  <si>
    <t xml:space="preserve">КУБАСОВ НН</t>
  </si>
  <si>
    <t xml:space="preserve">ШИШАКОВ ЕВГЕНИЙ </t>
  </si>
  <si>
    <t xml:space="preserve">6</t>
  </si>
  <si>
    <t xml:space="preserve">АНДРЕЕВ АЛЕКСАНДР</t>
  </si>
  <si>
    <t xml:space="preserve">ТОМСКАЯ </t>
  </si>
  <si>
    <t xml:space="preserve">СЕВЕРСК, С/К ЯНТАРЬ, </t>
  </si>
  <si>
    <t xml:space="preserve">675            -0,3</t>
  </si>
  <si>
    <t xml:space="preserve">ЗТР БАКАНОВ ВВ, СИВЧЕНКО АВ</t>
  </si>
  <si>
    <t xml:space="preserve">МЕЛЬНИКОВ ВЛАДИМИР </t>
  </si>
  <si>
    <t xml:space="preserve">СМИРНОВ АЛЕКСЕЙ </t>
  </si>
  <si>
    <t xml:space="preserve">НОВОСИБИРСКАЯ </t>
  </si>
  <si>
    <t xml:space="preserve">624       0,0</t>
  </si>
  <si>
    <t xml:space="preserve">661            -0,2</t>
  </si>
  <si>
    <t xml:space="preserve">657     +2</t>
  </si>
  <si>
    <t xml:space="preserve">655    -1,0</t>
  </si>
  <si>
    <t xml:space="preserve">Л</t>
  </si>
  <si>
    <t xml:space="preserve">ГРОШЕВ ВА</t>
  </si>
  <si>
    <t xml:space="preserve">ПОКИДАЛОВ ДМИТРИЙ </t>
  </si>
  <si>
    <t xml:space="preserve">ЛАГУНОВ ДМИТРИЙ </t>
  </si>
  <si>
    <t xml:space="preserve">ХАЙЛОВ ИВАН</t>
  </si>
  <si>
    <t xml:space="preserve">27,04,87</t>
  </si>
  <si>
    <t xml:space="preserve">НОВОКУЗНЕЦК, ОШВСМ-2, СИБГИУ</t>
  </si>
  <si>
    <t xml:space="preserve">712     0,0</t>
  </si>
  <si>
    <t xml:space="preserve">720     -0,3</t>
  </si>
  <si>
    <t xml:space="preserve">723      -0,6</t>
  </si>
  <si>
    <t xml:space="preserve">726   -0,2</t>
  </si>
  <si>
    <t xml:space="preserve">731+0,1</t>
  </si>
  <si>
    <t xml:space="preserve">725    -0,2</t>
  </si>
  <si>
    <t xml:space="preserve">ЮНИОРЫ</t>
  </si>
  <si>
    <t xml:space="preserve">ПОКУТНЕВ НИКОЛАЙ </t>
  </si>
  <si>
    <t xml:space="preserve">АЛТАЙСКИЙ КРАЙ </t>
  </si>
  <si>
    <t xml:space="preserve">БАРНАУЛ, АКУОР,Л</t>
  </si>
  <si>
    <t xml:space="preserve">685      -0,4</t>
  </si>
  <si>
    <t xml:space="preserve">694    0,1</t>
  </si>
  <si>
    <t xml:space="preserve">694   0,2</t>
  </si>
  <si>
    <t xml:space="preserve">706     0,5</t>
  </si>
  <si>
    <t xml:space="preserve">724    0,7</t>
  </si>
  <si>
    <t xml:space="preserve">КЛЕВЦОВЫ                    СА, НВ</t>
  </si>
  <si>
    <t xml:space="preserve">ГОРБУНОВ АЛЕКСАНДР </t>
  </si>
  <si>
    <t xml:space="preserve">ПУДОВКИН НИКОЛАЙ</t>
  </si>
  <si>
    <t xml:space="preserve">ТГУ</t>
  </si>
  <si>
    <t xml:space="preserve">698     0,8</t>
  </si>
  <si>
    <t xml:space="preserve">702        -0,2</t>
  </si>
  <si>
    <t xml:space="preserve">ПУДОВКИНА ЛГ</t>
  </si>
  <si>
    <t xml:space="preserve">МЫШИНСКИЙ СЕРГЕЙ </t>
  </si>
  <si>
    <t xml:space="preserve">ЕГОРОВ МАКСИМ </t>
  </si>
  <si>
    <t xml:space="preserve">ЗАБАЙКАЛЬСКИЙ КРАЙ </t>
  </si>
  <si>
    <t xml:space="preserve">ЧИТА, ЗабГГПУ,СДЮШОР 2</t>
  </si>
  <si>
    <t xml:space="preserve">677     0,1   </t>
  </si>
  <si>
    <t xml:space="preserve">680    0,5</t>
  </si>
  <si>
    <t xml:space="preserve">697    0,2</t>
  </si>
  <si>
    <t xml:space="preserve">ФИЛОНЦЕВ ГВ</t>
  </si>
  <si>
    <t xml:space="preserve">КРЫН АЛЕКСАНДР</t>
  </si>
  <si>
    <t xml:space="preserve">АПАСОВ ЕГОР</t>
  </si>
  <si>
    <t xml:space="preserve">БАРНАУЛ, АКУОР</t>
  </si>
  <si>
    <t xml:space="preserve">661     0,0</t>
  </si>
  <si>
    <t xml:space="preserve">694    0,3</t>
  </si>
  <si>
    <t xml:space="preserve">663     1,5</t>
  </si>
  <si>
    <t xml:space="preserve">696    0,8</t>
  </si>
  <si>
    <t xml:space="preserve">ЗАХАРОВА ТФ</t>
  </si>
  <si>
    <t xml:space="preserve">ДОБРЫШИН НИКОВАЙ </t>
  </si>
  <si>
    <t xml:space="preserve">АРТЕМЕНКО НИКОЛАЙ </t>
  </si>
  <si>
    <t xml:space="preserve">КЕМЕРОВО, ДЮСШ-7</t>
  </si>
  <si>
    <t xml:space="preserve">644    -07</t>
  </si>
  <si>
    <t xml:space="preserve">660       0,0</t>
  </si>
  <si>
    <t xml:space="preserve">641      -0,1</t>
  </si>
  <si>
    <t xml:space="preserve">656     0,3</t>
  </si>
  <si>
    <t xml:space="preserve">653     0,0</t>
  </si>
  <si>
    <t xml:space="preserve">ЗИНВЬЕВ РОМАН </t>
  </si>
  <si>
    <t xml:space="preserve">ЛИЧИДОВ АЛЕКСАНДР</t>
  </si>
  <si>
    <t xml:space="preserve">655     0,2</t>
  </si>
  <si>
    <t xml:space="preserve">ЧЕРНОВ МЛ, ПОГРЕБНОЙ ВН</t>
  </si>
  <si>
    <t xml:space="preserve">ПОДВАЛЕНКО ИГОРЬ</t>
  </si>
  <si>
    <t xml:space="preserve">СТЕПАНЮК АНДРЕЙ </t>
  </si>
  <si>
    <t xml:space="preserve">НОВОКУЗНЕЦК, МОУ ДОД ДЮСШ</t>
  </si>
  <si>
    <t xml:space="preserve">632     0,0</t>
  </si>
  <si>
    <t xml:space="preserve">635     0,5</t>
  </si>
  <si>
    <t xml:space="preserve">595      -3</t>
  </si>
  <si>
    <t xml:space="preserve">606    0,0</t>
  </si>
  <si>
    <t xml:space="preserve">635    +02</t>
  </si>
  <si>
    <t xml:space="preserve">624    +0,1</t>
  </si>
  <si>
    <t xml:space="preserve">ПОЛОСУХИН КА, ПАВЛОВСКАЯ ЕА</t>
  </si>
  <si>
    <t xml:space="preserve">НАУМОВ ГЛЕБ </t>
  </si>
  <si>
    <t xml:space="preserve">МЫШКИН СЕРГЕЙ </t>
  </si>
  <si>
    <t xml:space="preserve">3,01,87</t>
  </si>
  <si>
    <t xml:space="preserve">ТОМСК, ТГУ</t>
  </si>
  <si>
    <t xml:space="preserve">545    0,1</t>
  </si>
  <si>
    <t xml:space="preserve">580     0,3</t>
  </si>
  <si>
    <t xml:space="preserve">598      0,6</t>
  </si>
  <si>
    <t xml:space="preserve">БАБЕНКО АМ</t>
  </si>
  <si>
    <t xml:space="preserve">ХУДЕЕВ АНДРЕЙ </t>
  </si>
  <si>
    <t xml:space="preserve">БУТЫЛА ПАВЕЛ</t>
  </si>
  <si>
    <t xml:space="preserve">ШУЛЬГИН НИКИТА </t>
  </si>
  <si>
    <t xml:space="preserve">БОБРОВ ВИТАЛИЙ </t>
  </si>
  <si>
    <t xml:space="preserve">АБРОСИМОВ ИЛЬЯ </t>
  </si>
  <si>
    <t xml:space="preserve">УОР</t>
  </si>
  <si>
    <t xml:space="preserve">ПОГРЕБНОЙ ВН</t>
  </si>
  <si>
    <t xml:space="preserve">МЕНЬКОВ АЛЕКСАНДР</t>
  </si>
  <si>
    <t xml:space="preserve">КРАСНОЯРСКИЙ КРАЙ </t>
  </si>
  <si>
    <t xml:space="preserve">МИНУСИНСК, СДЮШОР Л/А</t>
  </si>
  <si>
    <t xml:space="preserve">765    -0,7</t>
  </si>
  <si>
    <t xml:space="preserve">790    06,</t>
  </si>
  <si>
    <t xml:space="preserve">813    0,4</t>
  </si>
  <si>
    <t xml:space="preserve">816    -0,8</t>
  </si>
  <si>
    <t xml:space="preserve">781  0,4</t>
  </si>
  <si>
    <t xml:space="preserve">816</t>
  </si>
  <si>
    <t xml:space="preserve">20+25</t>
  </si>
  <si>
    <t xml:space="preserve">МОЧАЛОВ СС, КРАВЧЕНКО ВС</t>
  </si>
  <si>
    <t xml:space="preserve">ВОЕВАЛКО КОНСТАНТИН </t>
  </si>
  <si>
    <t xml:space="preserve">СОСНОВОБОРСК, СДЮШОР Л/А</t>
  </si>
  <si>
    <t xml:space="preserve">683    0,1</t>
  </si>
  <si>
    <t xml:space="preserve">681    0,4</t>
  </si>
  <si>
    <t xml:space="preserve">673    0,7</t>
  </si>
  <si>
    <t xml:space="preserve">689    -0,6</t>
  </si>
  <si>
    <t xml:space="preserve">696    -0,1</t>
  </si>
  <si>
    <t xml:space="preserve">696</t>
  </si>
  <si>
    <t xml:space="preserve">МЕДВЕДЕВ ЕВ</t>
  </si>
  <si>
    <t xml:space="preserve">ХУДЯКОВ ИВАН</t>
  </si>
  <si>
    <t xml:space="preserve">659   +1,0</t>
  </si>
  <si>
    <t xml:space="preserve">642    0,0</t>
  </si>
  <si>
    <t xml:space="preserve">638   0,4</t>
  </si>
  <si>
    <t xml:space="preserve">674   0,6</t>
  </si>
  <si>
    <t xml:space="preserve">ЧЕРНОВ</t>
  </si>
  <si>
    <t xml:space="preserve">САБИРОВ НАЗАР </t>
  </si>
  <si>
    <t xml:space="preserve">673   -0,3</t>
  </si>
  <si>
    <t xml:space="preserve">662    0,2</t>
  </si>
  <si>
    <t xml:space="preserve">667   1,3</t>
  </si>
  <si>
    <t xml:space="preserve">658   1,0</t>
  </si>
  <si>
    <t xml:space="preserve">668   -0,8</t>
  </si>
  <si>
    <t xml:space="preserve">673</t>
  </si>
  <si>
    <t xml:space="preserve">РОМАНОВСКИЙ АА, КОЧКИН ДВ</t>
  </si>
  <si>
    <t xml:space="preserve">СОБОЛЕВ ИГОРЬ</t>
  </si>
  <si>
    <t xml:space="preserve">Р. БУРЯТИЯ </t>
  </si>
  <si>
    <t xml:space="preserve">РСДЮШОР</t>
  </si>
  <si>
    <t xml:space="preserve">607   1,0</t>
  </si>
  <si>
    <t xml:space="preserve">643   0,0</t>
  </si>
  <si>
    <t xml:space="preserve">670   -0,2</t>
  </si>
  <si>
    <t xml:space="preserve">627   0,1</t>
  </si>
  <si>
    <t xml:space="preserve">671   0,4</t>
  </si>
  <si>
    <t xml:space="preserve">МИРОВНОВА НК</t>
  </si>
  <si>
    <t xml:space="preserve">СЕРГЕЕВ АЛЕКСАНДР</t>
  </si>
  <si>
    <t xml:space="preserve">19,11,93</t>
  </si>
  <si>
    <t xml:space="preserve">МЫСКИ, С/К МЕРКУРИЙ</t>
  </si>
  <si>
    <t xml:space="preserve">601   0,0</t>
  </si>
  <si>
    <t xml:space="preserve">608   -0,1</t>
  </si>
  <si>
    <t xml:space="preserve">612   +0,1</t>
  </si>
  <si>
    <t xml:space="preserve">620   0,0</t>
  </si>
  <si>
    <t xml:space="preserve">КОСТИН АС</t>
  </si>
  <si>
    <t xml:space="preserve">ТУРАН АНДРЕЙ </t>
  </si>
  <si>
    <t xml:space="preserve">06,08,90</t>
  </si>
  <si>
    <t xml:space="preserve">ТОМСК, П, ТГУ</t>
  </si>
  <si>
    <t xml:space="preserve">599   0,0</t>
  </si>
  <si>
    <t xml:space="preserve">569   0,6</t>
  </si>
  <si>
    <t xml:space="preserve">592   -01</t>
  </si>
  <si>
    <t xml:space="preserve">601    1,0</t>
  </si>
  <si>
    <t xml:space="preserve">600   0,1</t>
  </si>
  <si>
    <t xml:space="preserve">АНДРЕЕВ АА</t>
  </si>
  <si>
    <t xml:space="preserve">ПОПОВ ДЕНИС </t>
  </si>
  <si>
    <t xml:space="preserve">21,04,92</t>
  </si>
  <si>
    <t xml:space="preserve">558   -0,3</t>
  </si>
  <si>
    <t xml:space="preserve">572    0,0</t>
  </si>
  <si>
    <t xml:space="preserve">593   0,1</t>
  </si>
  <si>
    <t xml:space="preserve">575   0,4</t>
  </si>
  <si>
    <t xml:space="preserve">549    0,0</t>
  </si>
  <si>
    <t xml:space="preserve">552   0,8</t>
  </si>
  <si>
    <t xml:space="preserve">МАРТЮШОВ ВГ</t>
  </si>
  <si>
    <t xml:space="preserve">МЕТАНИЕ КОПЬЯ</t>
  </si>
  <si>
    <t xml:space="preserve">t = </t>
  </si>
  <si>
    <t xml:space="preserve">ОЧКИ</t>
  </si>
  <si>
    <t xml:space="preserve">разряд</t>
  </si>
  <si>
    <t xml:space="preserve">рез-т</t>
  </si>
  <si>
    <t xml:space="preserve">тренера</t>
  </si>
  <si>
    <t xml:space="preserve">БАРАНОВСКИЙ СЕРГЕЙ </t>
  </si>
  <si>
    <t xml:space="preserve">СОСНОВОБОРСК, ДЮСШ</t>
  </si>
  <si>
    <t xml:space="preserve">20+3</t>
  </si>
  <si>
    <t xml:space="preserve">ЛИЯСКИН АЛЕКСЕЙ </t>
  </si>
  <si>
    <t xml:space="preserve">3</t>
  </si>
  <si>
    <t xml:space="preserve">РОГАЛИС ГВ</t>
  </si>
  <si>
    <t xml:space="preserve">ТИМОЩЕНКО ДЕНИС </t>
  </si>
  <si>
    <t xml:space="preserve">Л, УОР</t>
  </si>
  <si>
    <t xml:space="preserve">ГУСЕВ ЮИ</t>
  </si>
  <si>
    <t xml:space="preserve">ВОРОНИН ДМИТРИЙ </t>
  </si>
  <si>
    <t xml:space="preserve">КИСЛЫХ МВ, </t>
  </si>
  <si>
    <t xml:space="preserve">ФОМИЧЕВ АЛЕКСЕЙ</t>
  </si>
  <si>
    <t xml:space="preserve">ФОМИЧЕВ ВН</t>
  </si>
  <si>
    <t xml:space="preserve">ТОЛКАНИЕ ЯДРА </t>
  </si>
  <si>
    <t xml:space="preserve">ЛОБЫНЯ ДМИТРИЙ </t>
  </si>
  <si>
    <t xml:space="preserve">Л, РЦСП, ШВСМ</t>
  </si>
  <si>
    <t xml:space="preserve">ДЕМЕНТЬЕВ АНТОН </t>
  </si>
  <si>
    <t xml:space="preserve">ЛЮБОСЛАВСКИЙ АНТОН </t>
  </si>
  <si>
    <t xml:space="preserve">26.06,84</t>
  </si>
  <si>
    <t xml:space="preserve">РЦСП, ШВСМ</t>
  </si>
  <si>
    <t xml:space="preserve">Н/Я</t>
  </si>
  <si>
    <t xml:space="preserve">РЫБИНЫ </t>
  </si>
  <si>
    <t xml:space="preserve">НОВИККОВ СТЕПАН</t>
  </si>
  <si>
    <t xml:space="preserve">НОВИКОВ ВН</t>
  </si>
  <si>
    <t xml:space="preserve">КУСТОВ ПАВЕЛ</t>
  </si>
  <si>
    <t xml:space="preserve">07,05,88</t>
  </si>
  <si>
    <t xml:space="preserve">А-СУДЖЕНСК, СДЮСШОР</t>
  </si>
  <si>
    <t xml:space="preserve">НОВИКОВЫ НН, ОЮ</t>
  </si>
  <si>
    <t xml:space="preserve">ЗЕВЯКИН ИВАН </t>
  </si>
  <si>
    <t xml:space="preserve">КРАСОВСКИЙ ДА</t>
  </si>
  <si>
    <t xml:space="preserve">ТОЛКАНИЕ ЯДРА</t>
  </si>
  <si>
    <t xml:space="preserve">БЕЛОВ МИХАИЛ</t>
  </si>
  <si>
    <t xml:space="preserve">ОМСК, ОСДЮСШОР-7</t>
  </si>
  <si>
    <t xml:space="preserve">БАБАНИН СН, СЕЛЕХОВА ВА</t>
  </si>
  <si>
    <t xml:space="preserve">ГОЛУБКИН ФЕДОР</t>
  </si>
  <si>
    <t xml:space="preserve">17+3</t>
  </si>
  <si>
    <t xml:space="preserve">ГОЛУБНИЧИЙ АЛЕКСЕЙ </t>
  </si>
  <si>
    <t xml:space="preserve">15+3</t>
  </si>
  <si>
    <t xml:space="preserve">РУКИЦКИЙ ИГОРЬ</t>
  </si>
  <si>
    <t xml:space="preserve">Л, РСП, УОР</t>
  </si>
  <si>
    <t xml:space="preserve">14+3</t>
  </si>
  <si>
    <t xml:space="preserve">ДМИТРИЕВ ЕВГЕНИЙ </t>
  </si>
  <si>
    <t xml:space="preserve">БАРНАУЛ, АКУОР, Л</t>
  </si>
  <si>
    <t xml:space="preserve">13+3</t>
  </si>
  <si>
    <t xml:space="preserve">КЛЕВЦОВЫ СА, НВ</t>
  </si>
  <si>
    <t xml:space="preserve">2Ю</t>
  </si>
  <si>
    <t xml:space="preserve">МЕТАНИЕ ДИСКА</t>
  </si>
  <si>
    <t xml:space="preserve">БАШТАНОВ АНДРЕЙ </t>
  </si>
  <si>
    <t xml:space="preserve">ЛОБОДИН ЛА, ЗТР КАНАШЕВИЧ АМ, ГЛУШЕНКО ВН</t>
  </si>
  <si>
    <t xml:space="preserve">ПАВЛИКОВСКИЙ ЛЕВ</t>
  </si>
  <si>
    <t xml:space="preserve">КЕМЕРОВО</t>
  </si>
  <si>
    <t xml:space="preserve">САМОСТОЯТЕЛЬНО</t>
  </si>
  <si>
    <t xml:space="preserve">НИКИТЕНКО АРТЕМ </t>
  </si>
  <si>
    <t xml:space="preserve">ГЛУШЕНКО ВН, СВИРИДОВ ПВ</t>
  </si>
  <si>
    <t xml:space="preserve">НЯ</t>
  </si>
  <si>
    <t xml:space="preserve">СВИРИДОВ СЕРГЕЙ </t>
  </si>
  <si>
    <t xml:space="preserve">НОВИКОВ ВН, СВИРИДОВ ПВ</t>
  </si>
  <si>
    <t xml:space="preserve">4</t>
  </si>
  <si>
    <t xml:space="preserve">ТРОЙНОЙ ПРЫЖОК</t>
  </si>
  <si>
    <t xml:space="preserve">ПЯТОВ ЮГ, КОЛЕСНИКОВ ВЕ</t>
  </si>
  <si>
    <t xml:space="preserve">14.95</t>
  </si>
  <si>
    <t xml:space="preserve">КОЛЕСНИКОВ СЕРГЕЙ </t>
  </si>
  <si>
    <t xml:space="preserve">06,08,89</t>
  </si>
  <si>
    <t xml:space="preserve">ХАКАСИЯ </t>
  </si>
  <si>
    <t xml:space="preserve">ДЮСШ</t>
  </si>
  <si>
    <t xml:space="preserve">СМЕТАНИН АЛ</t>
  </si>
  <si>
    <t xml:space="preserve">ФАЙЗУЛИН ИГОРЬ</t>
  </si>
  <si>
    <t xml:space="preserve">НОВОКУЗНЕЦК, СиБГИУ</t>
  </si>
  <si>
    <t xml:space="preserve">ФАЙЗУЛИНЫ ГП, Т</t>
  </si>
  <si>
    <t xml:space="preserve">АЛТАЙСКИЙ КР</t>
  </si>
  <si>
    <t xml:space="preserve">БАРНАУЛ, УОР</t>
  </si>
  <si>
    <t xml:space="preserve">ЗАБАЙКАЛЬСКИЙ </t>
  </si>
  <si>
    <t xml:space="preserve">СДЮШОР-2, ЗабГГПУ</t>
  </si>
  <si>
    <t xml:space="preserve">ТЕРРИТОРИЯ</t>
  </si>
  <si>
    <t xml:space="preserve">ЩЕРБАКОВ ИВАН</t>
  </si>
  <si>
    <t xml:space="preserve">05,08,90</t>
  </si>
  <si>
    <t xml:space="preserve">СДЮШОР</t>
  </si>
  <si>
    <t xml:space="preserve">13.84</t>
  </si>
  <si>
    <t xml:space="preserve">КАШКАРЕВ СН</t>
  </si>
  <si>
    <t xml:space="preserve">29.07,91</t>
  </si>
  <si>
    <t xml:space="preserve">МИРОМАНОВА НК</t>
  </si>
  <si>
    <t xml:space="preserve">женщины</t>
  </si>
  <si>
    <t xml:space="preserve">ТРОЙНОЙ ПРЫЖОК </t>
  </si>
  <si>
    <t xml:space="preserve">РЕЗУЛЬТАТЫ</t>
  </si>
  <si>
    <t xml:space="preserve">очки</t>
  </si>
  <si>
    <t xml:space="preserve">ПОПОВА СВЕТЛАНА</t>
  </si>
  <si>
    <t xml:space="preserve">СДЮСШОР, КузГТУ</t>
  </si>
  <si>
    <t xml:space="preserve">12,78</t>
  </si>
  <si>
    <t xml:space="preserve">ПЯТОВ ЮГ, ДЕНИСЕНКО ТД</t>
  </si>
  <si>
    <t xml:space="preserve">КАЛИНИНА ЮЛИЯ </t>
  </si>
  <si>
    <t xml:space="preserve">ПЕШКОВ АИ</t>
  </si>
  <si>
    <t xml:space="preserve">ЛУЦЕНКО ЕКАТЕРИНА </t>
  </si>
  <si>
    <t xml:space="preserve">СДЮСШОР, КемГУ</t>
  </si>
  <si>
    <t xml:space="preserve">ПЯТОВ ЮГ,         КИСЛЫХ МВ</t>
  </si>
  <si>
    <t xml:space="preserve">ЮНИОРКИ</t>
  </si>
  <si>
    <t xml:space="preserve">ПУХАЛЬСКАЯ АЛИСА</t>
  </si>
  <si>
    <t xml:space="preserve">ТОМСК, ТПУ, П</t>
  </si>
  <si>
    <t xml:space="preserve">ГОРДУНОВСКАЯ ОКСАНА </t>
  </si>
  <si>
    <t xml:space="preserve">ТОМСК, ТПУ</t>
  </si>
  <si>
    <t xml:space="preserve">ПУДОВСКАЯ ЛГ</t>
  </si>
  <si>
    <t xml:space="preserve">ГАЛКИНА ЕКАТЕРИНА</t>
  </si>
  <si>
    <t xml:space="preserve">АЛТАЙСКИЙ КРАЙ</t>
  </si>
  <si>
    <t xml:space="preserve">Г-АЛТАЙСК</t>
  </si>
  <si>
    <t xml:space="preserve">БЕЛОБОРОДОВ ВИ</t>
  </si>
  <si>
    <t xml:space="preserve">САФАРГАЛЕЕВА АНАСТАСИЯ</t>
  </si>
  <si>
    <t xml:space="preserve">А-СУДЖЕНСК, ОСДЮСШОР</t>
  </si>
  <si>
    <t xml:space="preserve">БУГАЕНКО АВ</t>
  </si>
  <si>
    <t xml:space="preserve">АЛЕКСЕЕВА ЮЛИЯ</t>
  </si>
  <si>
    <t xml:space="preserve">НОРИЛЬСК</t>
  </si>
  <si>
    <t xml:space="preserve">АРТЕНЬЕВ ПП, МЕРИДОВ АЮ</t>
  </si>
  <si>
    <t xml:space="preserve">ЖЕНЩИНЫ</t>
  </si>
  <si>
    <t xml:space="preserve">ПРЫЖКИ В ДЛИНУ</t>
  </si>
  <si>
    <t xml:space="preserve">ВОРОНОВА НАТАЛЬЯ</t>
  </si>
  <si>
    <t xml:space="preserve">ТОМСКАЯ</t>
  </si>
  <si>
    <t xml:space="preserve">СЕВЕРСК, С/К ЯНТАРЬ</t>
  </si>
  <si>
    <t xml:space="preserve">6,17</t>
  </si>
  <si>
    <t xml:space="preserve">АНДРЕЕВ АА </t>
  </si>
  <si>
    <t xml:space="preserve">МОЧАЛОВА ЕЛЕНА</t>
  </si>
  <si>
    <t xml:space="preserve">КРАСНОЯРСКИЙ КРАЙ</t>
  </si>
  <si>
    <t xml:space="preserve">6,07</t>
  </si>
  <si>
    <t xml:space="preserve">МОЧАЛОВ СС</t>
  </si>
  <si>
    <t xml:space="preserve">ЛАДОХИНА СВЕТЛАНА</t>
  </si>
  <si>
    <t xml:space="preserve">79</t>
  </si>
  <si>
    <t xml:space="preserve">КЕМЕРОВСКАЯ</t>
  </si>
  <si>
    <t xml:space="preserve">6,02</t>
  </si>
  <si>
    <t xml:space="preserve">15</t>
  </si>
  <si>
    <t xml:space="preserve">t +13º</t>
  </si>
  <si>
    <t xml:space="preserve">организация</t>
  </si>
  <si>
    <t xml:space="preserve">АСТАФЬЕВА МАРИЯ</t>
  </si>
  <si>
    <t xml:space="preserve">ВАКАРИНА МТ</t>
  </si>
  <si>
    <t xml:space="preserve">ЛУЦЕНКО ЕКАТЕРИНА</t>
  </si>
  <si>
    <t xml:space="preserve">ПЯТОВ ЮГ.                      КИСЛЫХ МВ</t>
  </si>
  <si>
    <t xml:space="preserve">ЩЕРБАК ЛЮБОВЬ</t>
  </si>
  <si>
    <t xml:space="preserve">Р. ХАКАСИЯ</t>
  </si>
  <si>
    <t xml:space="preserve">БЕЛЬСКИХ ЕКАТЕРИНА</t>
  </si>
  <si>
    <t xml:space="preserve">АКУОР</t>
  </si>
  <si>
    <t xml:space="preserve">КЛЕВЦОВЫ СА,НВ</t>
  </si>
  <si>
    <t xml:space="preserve">КРАСНОЯРСК, СДЮШОР Л/А</t>
  </si>
  <si>
    <t xml:space="preserve">АРТЕМЬЕВ ПП</t>
  </si>
  <si>
    <t xml:space="preserve">ОБЖИГАЙЛОВА АНАСТАСИЯ</t>
  </si>
  <si>
    <t xml:space="preserve">БУГАЕНКО АВ, КРАСОВСКИЕ</t>
  </si>
  <si>
    <t xml:space="preserve">СПАСЕНКОВА ЕКАТЕРИНА</t>
  </si>
  <si>
    <t xml:space="preserve">КЕМЕРОВО ОСДЮШОР, КузГТУ</t>
  </si>
  <si>
    <t xml:space="preserve">ПЯТОВ ЮГ.                      КОЛЕСНИКОВА ОИ</t>
  </si>
  <si>
    <t xml:space="preserve">ВАЛИЕВА АЛИНА</t>
  </si>
  <si>
    <t xml:space="preserve">БУГАЕНКО АВ, СТАРЧЕНКО </t>
  </si>
  <si>
    <t xml:space="preserve">СОФАРГАЛЕЕВА АНАСТАСИЯ</t>
  </si>
  <si>
    <t xml:space="preserve">ПОПОВА АЛИНА </t>
  </si>
  <si>
    <t xml:space="preserve">БАРНАУЛ Л, АКУОР, ДЮСШ 2</t>
  </si>
  <si>
    <t xml:space="preserve">МИТРЯЩИНА ЕЛИЗАВЕТА</t>
  </si>
  <si>
    <t xml:space="preserve">ЕРМИШИНЫ ЛИ, ГН</t>
  </si>
  <si>
    <t xml:space="preserve">КЛИМОВА ОКСАНА</t>
  </si>
  <si>
    <t xml:space="preserve">НОВ-К ДЮСШ</t>
  </si>
  <si>
    <t xml:space="preserve">ЗТР МАРТЫНОВ НМ</t>
  </si>
  <si>
    <t xml:space="preserve">ГОРДУНОВА ОКСАНА</t>
  </si>
  <si>
    <t xml:space="preserve">ТПУ</t>
  </si>
  <si>
    <t xml:space="preserve">СЕМЕНЦОВА МАРИЯ </t>
  </si>
  <si>
    <t xml:space="preserve">СПРАВКА</t>
  </si>
  <si>
    <t xml:space="preserve">ОВЧИННИКОВА ЛН</t>
  </si>
  <si>
    <t xml:space="preserve">МЕТАНИЕ ДИСКА </t>
  </si>
  <si>
    <t xml:space="preserve">луч.</t>
  </si>
  <si>
    <t xml:space="preserve">р-д</t>
  </si>
  <si>
    <t xml:space="preserve">БЕСТЕМЯННИКОВА ЕВГЕНИЯ</t>
  </si>
  <si>
    <t xml:space="preserve">КРАСНОЯРСКАЯ</t>
  </si>
  <si>
    <t xml:space="preserve">х</t>
  </si>
  <si>
    <t xml:space="preserve">40,13</t>
  </si>
  <si>
    <t xml:space="preserve">ГРИГОРЬЕВА ТАТЬЯНА</t>
  </si>
  <si>
    <t xml:space="preserve">КЕМЕРОВО,     ДЮСШ 7</t>
  </si>
  <si>
    <t xml:space="preserve">37.49</t>
  </si>
  <si>
    <t xml:space="preserve">СПИЦИНА ИВ, ОСИПОВА НА</t>
  </si>
  <si>
    <t xml:space="preserve">МЕТАНИЕ КОПЬЯ </t>
  </si>
  <si>
    <t xml:space="preserve">СОСНОВОБОРСК</t>
  </si>
  <si>
    <t xml:space="preserve">БОГОМОЛОВА АННА </t>
  </si>
  <si>
    <t xml:space="preserve">ДЮСШ-7</t>
  </si>
  <si>
    <t xml:space="preserve">л</t>
  </si>
  <si>
    <t xml:space="preserve">НАУМОВА СВЕТЛАНА </t>
  </si>
  <si>
    <t xml:space="preserve">кмс</t>
  </si>
  <si>
    <t xml:space="preserve">ШВСМ,СДЮСШОР</t>
  </si>
  <si>
    <t xml:space="preserve">ВАЛИЕВА АЛИНА </t>
  </si>
  <si>
    <t xml:space="preserve">ОСДЮСШОР</t>
  </si>
  <si>
    <t xml:space="preserve">1ю</t>
  </si>
  <si>
    <t xml:space="preserve">БУГАЕНКО АВ, СТАРЧЕНКО</t>
  </si>
  <si>
    <t xml:space="preserve">ОБЖИГАЙЛОВА АНАСТАСИЯ </t>
  </si>
  <si>
    <t xml:space="preserve">2ю</t>
  </si>
  <si>
    <t xml:space="preserve">МЕТАНИЕ МОЛОТА</t>
  </si>
  <si>
    <t xml:space="preserve">СВИРИДОВА НАТАЛЬЯ</t>
  </si>
  <si>
    <t xml:space="preserve">45,56</t>
  </si>
  <si>
    <t xml:space="preserve">СВИРИДОВ ПВ</t>
  </si>
  <si>
    <t xml:space="preserve">ТОРГАШЕВА ТАТЬЯНА</t>
  </si>
  <si>
    <t xml:space="preserve">47,57</t>
  </si>
  <si>
    <t xml:space="preserve">презультат</t>
  </si>
  <si>
    <t xml:space="preserve">КЕМЕРОВО, ОСДЮСШОР,</t>
  </si>
  <si>
    <t xml:space="preserve">14,70</t>
  </si>
  <si>
    <t xml:space="preserve">СЕРГЕЕВА НАДЕЖДА</t>
  </si>
  <si>
    <t xml:space="preserve">14,60</t>
  </si>
  <si>
    <t xml:space="preserve">КАНАШЕВИЧ АМ</t>
  </si>
  <si>
    <t xml:space="preserve">12,86</t>
  </si>
  <si>
    <t xml:space="preserve">МОЛОДЕЖ</t>
  </si>
  <si>
    <t xml:space="preserve">КЕМЕРОВО,         ДЮСШ 7</t>
  </si>
  <si>
    <t xml:space="preserve">11,84</t>
  </si>
  <si>
    <t xml:space="preserve">9,03</t>
  </si>
  <si>
    <t xml:space="preserve">БУГАЕНКО АВ, СТАРЧЕНКО МВ</t>
  </si>
  <si>
    <t xml:space="preserve">ИТОГОВЫЙ ПРОТОКОЛ</t>
  </si>
  <si>
    <t xml:space="preserve">г.Кемерово</t>
  </si>
  <si>
    <t xml:space="preserve">5-6 ИЮНЯ 2009 </t>
  </si>
  <si>
    <t xml:space="preserve">         г.Кемерово</t>
  </si>
  <si>
    <t xml:space="preserve">100 м</t>
  </si>
  <si>
    <t xml:space="preserve">200 м</t>
  </si>
  <si>
    <t xml:space="preserve">400 м</t>
  </si>
  <si>
    <t xml:space="preserve">800 м</t>
  </si>
  <si>
    <t xml:space="preserve">1500 м</t>
  </si>
  <si>
    <t xml:space="preserve">5 000 м</t>
  </si>
  <si>
    <t xml:space="preserve">110  С/Б </t>
  </si>
  <si>
    <t xml:space="preserve">400 С/Б</t>
  </si>
  <si>
    <t xml:space="preserve">эстафетный бег 4 х 100 м</t>
  </si>
  <si>
    <t xml:space="preserve">3 000 м с/п</t>
  </si>
  <si>
    <t xml:space="preserve">ПРЫЖОК В ВЫСОТУ</t>
  </si>
  <si>
    <t xml:space="preserve">Предвварительные  забеги </t>
  </si>
  <si>
    <t xml:space="preserve">05.06.2009</t>
  </si>
  <si>
    <t xml:space="preserve">11:20</t>
  </si>
  <si>
    <t xml:space="preserve">03:30</t>
  </si>
  <si>
    <t xml:space="preserve">t +9º</t>
  </si>
  <si>
    <t xml:space="preserve">С/Х 10 000 м</t>
  </si>
  <si>
    <t xml:space="preserve">ПРЫЖОК С ШЕСТОМ</t>
  </si>
  <si>
    <t xml:space="preserve">Финальные забеги </t>
  </si>
  <si>
    <t xml:space="preserve">12:35</t>
  </si>
  <si>
    <t xml:space="preserve">t +14º</t>
  </si>
  <si>
    <t xml:space="preserve">12:20</t>
  </si>
  <si>
    <t xml:space="preserve">06.06.2009</t>
  </si>
  <si>
    <t xml:space="preserve">12:00</t>
  </si>
  <si>
    <t xml:space="preserve">05.06.2008</t>
  </si>
  <si>
    <t xml:space="preserve">17:35</t>
  </si>
  <si>
    <t xml:space="preserve">9:25</t>
  </si>
  <si>
    <t xml:space="preserve">10:15</t>
  </si>
  <si>
    <t xml:space="preserve">19:20</t>
  </si>
  <si>
    <t xml:space="preserve">t +24º</t>
  </si>
  <si>
    <t xml:space="preserve">13:50</t>
  </si>
  <si>
    <t xml:space="preserve">06.06.2008</t>
  </si>
  <si>
    <t xml:space="preserve">Финал</t>
  </si>
  <si>
    <t xml:space="preserve">8:00</t>
  </si>
  <si>
    <t xml:space="preserve">ПРИЛОЖЕНИЕ - ТЕХНИЧЕСКИЙ ПРОТОКОЛ </t>
  </si>
  <si>
    <t xml:space="preserve">мес</t>
  </si>
  <si>
    <t xml:space="preserve">дата </t>
  </si>
  <si>
    <t xml:space="preserve">область</t>
  </si>
  <si>
    <t xml:space="preserve">учреждение </t>
  </si>
  <si>
    <t xml:space="preserve">Рез</t>
  </si>
  <si>
    <t xml:space="preserve">Фин.рез</t>
  </si>
  <si>
    <t xml:space="preserve">то</t>
  </si>
  <si>
    <t xml:space="preserve">А</t>
  </si>
  <si>
    <t xml:space="preserve">Б</t>
  </si>
  <si>
    <t xml:space="preserve">АЛАХВЕРДОВ МАЛХАЗ </t>
  </si>
  <si>
    <t xml:space="preserve">Д, РЦСП, ШВСМ</t>
  </si>
  <si>
    <t xml:space="preserve">10,64    0,1</t>
  </si>
  <si>
    <t xml:space="preserve">ЗТР БУХАШЕЕВ АГ, ЕВДОКИМОВА АМ</t>
  </si>
  <si>
    <t xml:space="preserve">ШВСМ, РУСП</t>
  </si>
  <si>
    <t xml:space="preserve">ЗТР БУГАЕНКО АГ, ЕВДОКИМОВА АМ</t>
  </si>
  <si>
    <t xml:space="preserve">ГИЛЬМУДИНОВ ДЕНИС </t>
  </si>
  <si>
    <t xml:space="preserve">СЕВЕРСК, С/К ЯНТАРЬ, СДЮШОР, ЛИДЕР</t>
  </si>
  <si>
    <t xml:space="preserve">ШКЛЯР СА</t>
  </si>
  <si>
    <t xml:space="preserve">ТУРДАЗОВ АЛЕКСЕЙ </t>
  </si>
  <si>
    <t xml:space="preserve">1.50,57</t>
  </si>
  <si>
    <t xml:space="preserve">МАНУЙЛОВ  СН</t>
  </si>
  <si>
    <t xml:space="preserve">3.50,03</t>
  </si>
  <si>
    <t xml:space="preserve">20</t>
  </si>
  <si>
    <t xml:space="preserve">ЗАХАРОВ БОРИС </t>
  </si>
  <si>
    <t xml:space="preserve">ОМСК, ОШВСМ, Л</t>
  </si>
  <si>
    <t xml:space="preserve">14.13,74</t>
  </si>
  <si>
    <t xml:space="preserve">ХМЕЛЕВ АЕ</t>
  </si>
  <si>
    <t xml:space="preserve">ВАЩЕНКО ИГОРЬ</t>
  </si>
  <si>
    <t xml:space="preserve">28,02,81</t>
  </si>
  <si>
    <t xml:space="preserve">СЕВЕРСК, ЛИДЕР, С/К ЯНТАРЬ, </t>
  </si>
  <si>
    <t xml:space="preserve">14,32   +1</t>
  </si>
  <si>
    <t xml:space="preserve">РОМАНОВ ВН, МИХАЙЛОВСКИЙ АВ</t>
  </si>
  <si>
    <t xml:space="preserve">ПОГОРЕЛОВ АЛЕКСЕЙ</t>
  </si>
  <si>
    <t xml:space="preserve">ШВСМ, РЦСП, Д</t>
  </si>
  <si>
    <t xml:space="preserve">ЗТР БУХАШЕЕВ АГ    ЕВДОКИМОВА НМ</t>
  </si>
  <si>
    <t xml:space="preserve">ШАМУРЗИН ВИТАЛИЙ </t>
  </si>
  <si>
    <t xml:space="preserve">АБРОНИНА НВ</t>
  </si>
  <si>
    <t xml:space="preserve">СТАРОДУБЦЕВ АЛЕКСАНДР</t>
  </si>
  <si>
    <t xml:space="preserve">ПРОКОПЬЕВСК, БЕЛОВО, Л</t>
  </si>
  <si>
    <t xml:space="preserve">10.05,27</t>
  </si>
  <si>
    <t xml:space="preserve">РЫБАЛКО ОН, ХАРАНЖАК ИМ</t>
  </si>
  <si>
    <t xml:space="preserve">АПАНАСЕНКО ЕВГЕНИЙ </t>
  </si>
  <si>
    <t xml:space="preserve">НОВОКУЗНЕЦК, ШВСМ-2</t>
  </si>
  <si>
    <t xml:space="preserve">40.40,2</t>
  </si>
  <si>
    <t xml:space="preserve">КАРАКУЛОВ АН, ЛОГАЧЕВА НВ</t>
  </si>
  <si>
    <t xml:space="preserve">ОСДЮСШОР </t>
  </si>
  <si>
    <t xml:space="preserve">ПЯТОВ ЮГ, ТИТОВ</t>
  </si>
  <si>
    <t xml:space="preserve">ХХХ</t>
  </si>
  <si>
    <t xml:space="preserve">ПАНТЕЛЕЕВ СЕРГЕЙ </t>
  </si>
  <si>
    <t xml:space="preserve">СДЮШОР Л/А</t>
  </si>
  <si>
    <t xml:space="preserve">10,73     0,1 </t>
  </si>
  <si>
    <t xml:space="preserve">ПРОСВИРЯКОВ СВ</t>
  </si>
  <si>
    <t xml:space="preserve">ЛАВРЕНТЬЕВ НИКОЛАЙ </t>
  </si>
  <si>
    <t xml:space="preserve">ЗТР ФОМИН ВП</t>
  </si>
  <si>
    <t xml:space="preserve">ЕКИМКИН ВЯЧЕСЛА </t>
  </si>
  <si>
    <t xml:space="preserve">СДЮСШОР</t>
  </si>
  <si>
    <t xml:space="preserve">1.51,03</t>
  </si>
  <si>
    <t xml:space="preserve">СИНИЦИН СЕРГЕЙ</t>
  </si>
  <si>
    <t xml:space="preserve">ЮРГА , ДЮСШ-2</t>
  </si>
  <si>
    <t xml:space="preserve">3.51,50</t>
  </si>
  <si>
    <t xml:space="preserve">МАРКОВ АВ, СЕЛИВАНОВ ЮА</t>
  </si>
  <si>
    <t xml:space="preserve">ТРОШАХОВ СЕРГЕЙ </t>
  </si>
  <si>
    <t xml:space="preserve">НОВОКУЗНЕЦК,</t>
  </si>
  <si>
    <t xml:space="preserve">15.00,55</t>
  </si>
  <si>
    <t xml:space="preserve">14,81    +1</t>
  </si>
  <si>
    <t xml:space="preserve">ИННОКЕНТЬЕВ БОРИС </t>
  </si>
  <si>
    <t xml:space="preserve">НОВОКУЗНЕЦК, ДЮСШ</t>
  </si>
  <si>
    <t xml:space="preserve">ЗТР МАРТЫНОВ НМ, ЗАЛЕВСКАЯ ИИ</t>
  </si>
  <si>
    <t xml:space="preserve">ГУСАЧЕНКО АЛЕКСАНДР</t>
  </si>
  <si>
    <t xml:space="preserve">КУБАСОВ НН, КОНОВАЛОВ</t>
  </si>
  <si>
    <t xml:space="preserve">МАКСИМОВ КОНСТАНТИН </t>
  </si>
  <si>
    <t xml:space="preserve">НОВОКУЗНЕЦК, МОУДОСН, ОШВСМ-2</t>
  </si>
  <si>
    <t xml:space="preserve">МЕЛЕНТЬЕВЫ ОА, СН</t>
  </si>
  <si>
    <t xml:space="preserve">СУББОТИН АЛЕКСАНДА</t>
  </si>
  <si>
    <t xml:space="preserve">ИРКУТСКАЯ</t>
  </si>
  <si>
    <t xml:space="preserve">ОСЮСШОР, МО</t>
  </si>
  <si>
    <t xml:space="preserve">ДИДЕНКО Ю, БЛЮХИН А, МАМОНОВА И</t>
  </si>
  <si>
    <t xml:space="preserve">КЕМЕРОВО, </t>
  </si>
  <si>
    <t xml:space="preserve">ХХ0</t>
  </si>
  <si>
    <t xml:space="preserve">КИРОВ ЕВГЕНИЙ </t>
  </si>
  <si>
    <t xml:space="preserve">10,02,85</t>
  </si>
  <si>
    <t xml:space="preserve">НОВОКУЗНЕЦК, ОШВСМ, СибГИУ</t>
  </si>
  <si>
    <t xml:space="preserve">10,81     0,1</t>
  </si>
  <si>
    <t xml:space="preserve">КАПКОВ МАКСИМ </t>
  </si>
  <si>
    <t xml:space="preserve">КАРТОПОЛОВ АЛЕКСАНДР</t>
  </si>
  <si>
    <t xml:space="preserve">ШВСМ</t>
  </si>
  <si>
    <t xml:space="preserve">БАННОВ ГМ</t>
  </si>
  <si>
    <t xml:space="preserve">АНИКИН АНТОН</t>
  </si>
  <si>
    <t xml:space="preserve">1.51,82</t>
  </si>
  <si>
    <t xml:space="preserve">КАРА ЮН</t>
  </si>
  <si>
    <t xml:space="preserve">3.52,11</t>
  </si>
  <si>
    <t xml:space="preserve">ЗАБЕЛИН СЕРГЕЙ </t>
  </si>
  <si>
    <t xml:space="preserve">15.01,29</t>
  </si>
  <si>
    <t xml:space="preserve">МАРКОВ АВ</t>
  </si>
  <si>
    <t xml:space="preserve">СОШЕЛ</t>
  </si>
  <si>
    <t xml:space="preserve">МАРОЧКО МАКСИМ </t>
  </si>
  <si>
    <t xml:space="preserve">ФОМИЧЕВ ВН, ПЛЮСНИН ИН</t>
  </si>
  <si>
    <t xml:space="preserve">МЕЛЬНИКОВ МАКСИМ </t>
  </si>
  <si>
    <t xml:space="preserve">НЕСГОВОРОВ МС,                          САМБУР ГА</t>
  </si>
  <si>
    <t xml:space="preserve">РАДЧЕНКО ОЛЕГ</t>
  </si>
  <si>
    <t xml:space="preserve">3.21,71</t>
  </si>
  <si>
    <t xml:space="preserve">ТРУБНИКОВ ВП</t>
  </si>
  <si>
    <t xml:space="preserve">СЕРЕБРОВ НИКОЛАЙ </t>
  </si>
  <si>
    <t xml:space="preserve">НОВОКУЗНЕЦК, Л, ШВСМ-2, </t>
  </si>
  <si>
    <t xml:space="preserve">43.04,7</t>
  </si>
  <si>
    <t xml:space="preserve">АНДРЕЕВ ГГ</t>
  </si>
  <si>
    <t xml:space="preserve">КЕМЕРОВО, ОСДЮСШОР </t>
  </si>
  <si>
    <t xml:space="preserve">10,84    0,1 </t>
  </si>
  <si>
    <t xml:space="preserve">ГУСАЧЕНКО АЛЕКСАНДР </t>
  </si>
  <si>
    <t xml:space="preserve">ОМСК, ГШВСМ</t>
  </si>
  <si>
    <t xml:space="preserve">КУБАСОВ НН,КОНОВАЛОВ </t>
  </si>
  <si>
    <t xml:space="preserve">БОНДАРЕНКО АЛЕКСЕЙ </t>
  </si>
  <si>
    <t xml:space="preserve">ТГПУ, С/К ЯНТАРЬ</t>
  </si>
  <si>
    <t xml:space="preserve">ЛЕБЕДЕВА ЗА, РОМАНОВ ВН</t>
  </si>
  <si>
    <t xml:space="preserve">СЕВЕРСК, СК ЯНТАРЬ, СДЮШОР</t>
  </si>
  <si>
    <t xml:space="preserve">1.52,44</t>
  </si>
  <si>
    <t xml:space="preserve">КАРАМЧАКОВ МИХАИЛ</t>
  </si>
  <si>
    <t xml:space="preserve">22,12,81</t>
  </si>
  <si>
    <t xml:space="preserve">3.54,96</t>
  </si>
  <si>
    <t xml:space="preserve">ДРЕБНЕВ АИ</t>
  </si>
  <si>
    <t xml:space="preserve">ФОМИН АЛЕКСЕЙ </t>
  </si>
  <si>
    <t xml:space="preserve">15.20,52</t>
  </si>
  <si>
    <t xml:space="preserve">РЕШЕТОВ БА</t>
  </si>
  <si>
    <t xml:space="preserve">ГЛАЗКИН СЕРГЕЙ</t>
  </si>
  <si>
    <t xml:space="preserve">СЕВЕРСК, СК ЯНТАРЬ</t>
  </si>
  <si>
    <t xml:space="preserve">РОМАНОВ ВВ</t>
  </si>
  <si>
    <t xml:space="preserve">ГОЛЛАГДСКИЙ ДМИТРИЙ </t>
  </si>
  <si>
    <t xml:space="preserve">КЛОПЦОВ ЮРИЙ </t>
  </si>
  <si>
    <t xml:space="preserve">6.22,08</t>
  </si>
  <si>
    <t xml:space="preserve">СУХАРУК</t>
  </si>
  <si>
    <t xml:space="preserve">11,01    0,1</t>
  </si>
  <si>
    <t xml:space="preserve">КУБАСОВ НН,   КОНОВАЛОВ </t>
  </si>
  <si>
    <t xml:space="preserve">МУХИН АНАТОЛИЙ </t>
  </si>
  <si>
    <t xml:space="preserve">16,11,86</t>
  </si>
  <si>
    <t xml:space="preserve">СИРОТИН НН, ГУСЕВА ОМ</t>
  </si>
  <si>
    <t xml:space="preserve">АНТУСЕНКО АЛЕКСЕЙ </t>
  </si>
  <si>
    <t xml:space="preserve">0</t>
  </si>
  <si>
    <t xml:space="preserve">КУЗНЕЦОВ ВВ</t>
  </si>
  <si>
    <t xml:space="preserve">1.53,15</t>
  </si>
  <si>
    <t xml:space="preserve">ШЕВАЛДИН АЛЕКСАНДР</t>
  </si>
  <si>
    <t xml:space="preserve">ПРОКОПЬЕВСК, КДЮСШ</t>
  </si>
  <si>
    <t xml:space="preserve">3.55,41</t>
  </si>
  <si>
    <t xml:space="preserve">ТИМОФЕЕВ ЕВ</t>
  </si>
  <si>
    <t xml:space="preserve">БУРМАКИН ДМИТРИЙ </t>
  </si>
  <si>
    <t xml:space="preserve">08,01,81</t>
  </si>
  <si>
    <t xml:space="preserve">15.43,27</t>
  </si>
  <si>
    <t xml:space="preserve">РОМАЩЕНКО ВН, АА</t>
  </si>
  <si>
    <t xml:space="preserve">МАРТЫНОВ АЛЕКСЕЙ </t>
  </si>
  <si>
    <t xml:space="preserve">04,02,87</t>
  </si>
  <si>
    <t xml:space="preserve">НОВОКУЗНЕЦК, СДЮСШОР, СибГИУ</t>
  </si>
  <si>
    <t xml:space="preserve">15,05   +1,1</t>
  </si>
  <si>
    <t xml:space="preserve">БАЛАКИН АЛЕКСЕЙ </t>
  </si>
  <si>
    <t xml:space="preserve">НОВОКУЗНЕЦК</t>
  </si>
  <si>
    <t xml:space="preserve">МОРОЗОВ БС</t>
  </si>
  <si>
    <t xml:space="preserve">МОИСЕЕВ СЕРГЕЙ</t>
  </si>
  <si>
    <t xml:space="preserve">БЕЛОВО ДЮСШ-2</t>
  </si>
  <si>
    <t xml:space="preserve">11.38,16</t>
  </si>
  <si>
    <t xml:space="preserve">Б/Р</t>
  </si>
  <si>
    <t xml:space="preserve">РЫБАЛКО ОН</t>
  </si>
  <si>
    <t xml:space="preserve">ЛУЧШЕВ АЛЕКСАНДР </t>
  </si>
  <si>
    <t xml:space="preserve">40.55,9</t>
  </si>
  <si>
    <t xml:space="preserve">КУБАСОВ НИКИТА </t>
  </si>
  <si>
    <t xml:space="preserve">ОКДЮСШОР, МО</t>
  </si>
  <si>
    <t xml:space="preserve">ПОРОХИН СВ</t>
  </si>
  <si>
    <t xml:space="preserve">Х0</t>
  </si>
  <si>
    <t xml:space="preserve">ФОМИН ДЕНИС </t>
  </si>
  <si>
    <t xml:space="preserve">11,01     0,1</t>
  </si>
  <si>
    <t xml:space="preserve">СИВЧЕНКО АВ</t>
  </si>
  <si>
    <t xml:space="preserve">ЖУКОВ АЛЕКСАНДР</t>
  </si>
  <si>
    <t xml:space="preserve">ГОЛУБЬ АЛЕКСАНДР</t>
  </si>
  <si>
    <t xml:space="preserve">КРАСНОЯРСКИЙ КР</t>
  </si>
  <si>
    <t xml:space="preserve">ПИСЧАСОВ ГВ</t>
  </si>
  <si>
    <t xml:space="preserve">1.53,17</t>
  </si>
  <si>
    <t xml:space="preserve">12</t>
  </si>
  <si>
    <t xml:space="preserve">3.55,68</t>
  </si>
  <si>
    <t xml:space="preserve">КЕМЕРОВО, ДИНАМО</t>
  </si>
  <si>
    <t xml:space="preserve">15.52,40</t>
  </si>
  <si>
    <t xml:space="preserve">15,32    +1,1</t>
  </si>
  <si>
    <t xml:space="preserve">НИКИТИН ЕВГЕНИЙ </t>
  </si>
  <si>
    <t xml:space="preserve">ФОМИЧЕВ ВН, </t>
  </si>
  <si>
    <t xml:space="preserve">СУХОРУЩЕНКО АЛЕКСАНДР</t>
  </si>
  <si>
    <t xml:space="preserve">БИСЮКОВ АРТЕМ</t>
  </si>
  <si>
    <t xml:space="preserve">КЕМЕРОВО, ОШВСМ, ДЮСШ-7</t>
  </si>
  <si>
    <t xml:space="preserve">41.25,4</t>
  </si>
  <si>
    <t xml:space="preserve">17</t>
  </si>
  <si>
    <t xml:space="preserve">БЕЛЕНКОВА НВ, ПОДОПЛЕЛОВ ЮВ</t>
  </si>
  <si>
    <t xml:space="preserve">МОЧАЛОВ СС,                             КРАВЧЕНКО ВС</t>
  </si>
  <si>
    <t xml:space="preserve">7</t>
  </si>
  <si>
    <t xml:space="preserve">11,05    0,1</t>
  </si>
  <si>
    <t xml:space="preserve">8</t>
  </si>
  <si>
    <t xml:space="preserve">СМИРНОВ ВЛАДИМИР </t>
  </si>
  <si>
    <t xml:space="preserve">1.53,37</t>
  </si>
  <si>
    <t xml:space="preserve">БОРИСОВА НВ</t>
  </si>
  <si>
    <t xml:space="preserve">МИГЕЛЬ ИВАН</t>
  </si>
  <si>
    <t xml:space="preserve">3.56,93</t>
  </si>
  <si>
    <t xml:space="preserve">АВДЕЕНКО ИМ</t>
  </si>
  <si>
    <t xml:space="preserve">СЕВЕРСК, СДЮШОР, ЛИДЕР</t>
  </si>
  <si>
    <t xml:space="preserve">15,34    +1,1</t>
  </si>
  <si>
    <t xml:space="preserve">ВЕРШИНИН ВВ, </t>
  </si>
  <si>
    <t xml:space="preserve">КУРЫШЕВ НИКОЛАЙ</t>
  </si>
  <si>
    <t xml:space="preserve">Р.ХАКАСИЯ </t>
  </si>
  <si>
    <t xml:space="preserve">СИНЕЛЬНИК АЛЕКСАНДР</t>
  </si>
  <si>
    <t xml:space="preserve">ОМСК, ОСДЮСШОР , Л</t>
  </si>
  <si>
    <t xml:space="preserve">9.23,41</t>
  </si>
  <si>
    <t xml:space="preserve">РЯБУШЕВ АНДРЕЙ </t>
  </si>
  <si>
    <t xml:space="preserve">КЕМЕРОВСКИЙ Р-Н, ДЮСШ-7</t>
  </si>
  <si>
    <t xml:space="preserve">42.42,2</t>
  </si>
  <si>
    <t xml:space="preserve">БЕЛЕНКОВА, КАРАКУЛОВ </t>
  </si>
  <si>
    <t xml:space="preserve">ГАЛЛАНДСКИЙ ДМИТРИЙ </t>
  </si>
  <si>
    <t xml:space="preserve">11,29    0,1</t>
  </si>
  <si>
    <t xml:space="preserve">КОСТЮКОВ НИКОЛАЙ </t>
  </si>
  <si>
    <t xml:space="preserve">ТОРШИН ВА</t>
  </si>
  <si>
    <t xml:space="preserve">1.53,69</t>
  </si>
  <si>
    <t xml:space="preserve">ХОРОНЖАК ИВАН</t>
  </si>
  <si>
    <t xml:space="preserve">ПРОКОПЬЕВСК, БЕЛОВО, Л, КузГТУ</t>
  </si>
  <si>
    <t xml:space="preserve">3.58,02</t>
  </si>
  <si>
    <t xml:space="preserve">НИКОНОВ СГ, РЫБАЛКО</t>
  </si>
  <si>
    <t xml:space="preserve">УРВАНОВ НИКОЛАЙ </t>
  </si>
  <si>
    <t xml:space="preserve">11,11,84</t>
  </si>
  <si>
    <t xml:space="preserve">КУЛИНИНКОВ ВИКТОР </t>
  </si>
  <si>
    <t xml:space="preserve">15,82    +1,1</t>
  </si>
  <si>
    <t xml:space="preserve">КАЗАНЦЕВ ЕЕ, БУХАШЕЕВ АГ</t>
  </si>
  <si>
    <t xml:space="preserve">САКАЕВ ВЯЧЕСЛАВ </t>
  </si>
  <si>
    <t xml:space="preserve">Л, НЦВСМ</t>
  </si>
  <si>
    <t xml:space="preserve">САКАЕВ ВГ</t>
  </si>
  <si>
    <t xml:space="preserve">АРЕФЬЕВ ЕВГЕНИЙ </t>
  </si>
  <si>
    <t xml:space="preserve">КОРНИЕНКО ИВ</t>
  </si>
  <si>
    <t xml:space="preserve">МЕЛЬЧУКОВ ИЛЬЯ </t>
  </si>
  <si>
    <t xml:space="preserve">04.08,91</t>
  </si>
  <si>
    <t xml:space="preserve">8.53,84</t>
  </si>
  <si>
    <t xml:space="preserve">ОВЧИННИКОВ АРТЕМ</t>
  </si>
  <si>
    <t xml:space="preserve">КЕМЕРОВСКИЙ Р-Н, ДЮСШ-7, ОШВСМ</t>
  </si>
  <si>
    <t xml:space="preserve">43.46,8</t>
  </si>
  <si>
    <t xml:space="preserve">ЗТР ФОМИН ВП, ПОДОПЛЕЛОВ ЮВ</t>
  </si>
  <si>
    <t xml:space="preserve">КИЧКИЛЬДЕЕВ КИРИЛЛ</t>
  </si>
  <si>
    <t xml:space="preserve">С/К БГУ</t>
  </si>
  <si>
    <t xml:space="preserve">СУВОРОВА НН</t>
  </si>
  <si>
    <t xml:space="preserve">9</t>
  </si>
  <si>
    <t xml:space="preserve">ИВАНОВ РОМАН </t>
  </si>
  <si>
    <t xml:space="preserve">ЕКИМКИН ВЯЧЕСЛАВ </t>
  </si>
  <si>
    <t xml:space="preserve">ОМССКАЯ </t>
  </si>
  <si>
    <t xml:space="preserve">1.54,22</t>
  </si>
  <si>
    <t xml:space="preserve">11</t>
  </si>
  <si>
    <t xml:space="preserve">ПИСГАСОВ ЕВ</t>
  </si>
  <si>
    <t xml:space="preserve">ПИВОВАРОВ ВИТАЛИЙ </t>
  </si>
  <si>
    <t xml:space="preserve">3.58,73</t>
  </si>
  <si>
    <t xml:space="preserve">МАНУЙЛОВ СН</t>
  </si>
  <si>
    <t xml:space="preserve">ДУШУТИН АРТЕМ</t>
  </si>
  <si>
    <t xml:space="preserve">ОМСК, СДЮСШОР</t>
  </si>
  <si>
    <t xml:space="preserve">55,02</t>
  </si>
  <si>
    <t xml:space="preserve">САМОЙЛОВИЧ СА</t>
  </si>
  <si>
    <t xml:space="preserve">МУХИН АНАТОЛИЙ</t>
  </si>
  <si>
    <t xml:space="preserve">КАНЫШЕВ ВИКТОР</t>
  </si>
  <si>
    <t xml:space="preserve">12.09,91</t>
  </si>
  <si>
    <t xml:space="preserve">ДИВНОГОРСК, УОР</t>
  </si>
  <si>
    <t xml:space="preserve">10.12,73</t>
  </si>
  <si>
    <t xml:space="preserve">ИВОЙЛОВ ГН, КОРОЛЕВ СВ</t>
  </si>
  <si>
    <t xml:space="preserve">МИРЗАХМЕДОВ РУСЛАН </t>
  </si>
  <si>
    <t xml:space="preserve">НОВОКУЗНЕЦК, МОУ ДОД ДЮСШ, КУЗГПА, Л</t>
  </si>
  <si>
    <t xml:space="preserve">44.44,5</t>
  </si>
  <si>
    <t xml:space="preserve">КАРАКУЛОВ АН, ЛОГАЧЕВА НВ, ШАВАЛИЕВА Е</t>
  </si>
  <si>
    <t xml:space="preserve">ЕРМОЛАЕВ ИВАН</t>
  </si>
  <si>
    <t xml:space="preserve">10,75        -0,1</t>
  </si>
  <si>
    <t xml:space="preserve">10,69      0,0   </t>
  </si>
  <si>
    <t xml:space="preserve">10</t>
  </si>
  <si>
    <t xml:space="preserve">ВАХРУШЕВ АРТЕМИЙ </t>
  </si>
  <si>
    <t xml:space="preserve">1.54,47</t>
  </si>
  <si>
    <t xml:space="preserve">ФОМИН АЛЕКСЕЙ</t>
  </si>
  <si>
    <t xml:space="preserve">НОВОКУЗНЕЦК, СибГИУ</t>
  </si>
  <si>
    <t xml:space="preserve">4.00,01</t>
  </si>
  <si>
    <t xml:space="preserve">КАРАМАШЕВ МАКСИМ </t>
  </si>
  <si>
    <t xml:space="preserve">14.39,64</t>
  </si>
  <si>
    <t xml:space="preserve">КАРА ЮН, КАРАМАШЕВА ТИ</t>
  </si>
  <si>
    <t xml:space="preserve">ШУБЕНКОВ СЕРГЕЙ </t>
  </si>
  <si>
    <t xml:space="preserve">13,70     +1,1</t>
  </si>
  <si>
    <t xml:space="preserve">КЛЕВЦОВЫ СА, НВ, </t>
  </si>
  <si>
    <t xml:space="preserve">РУКОСУЕВ ЕВГЕНИЙ</t>
  </si>
  <si>
    <t xml:space="preserve">ПАВЛОВА ОА</t>
  </si>
  <si>
    <t xml:space="preserve">КОНДРАТОВ АЛЕКСАНДР</t>
  </si>
  <si>
    <t xml:space="preserve">БЕЛОВО, ДЮСШ-2</t>
  </si>
  <si>
    <t xml:space="preserve">10.36,65</t>
  </si>
  <si>
    <t xml:space="preserve">ЛЕГОТИН А</t>
  </si>
  <si>
    <t xml:space="preserve">ЗОНОВ ДЕНИС</t>
  </si>
  <si>
    <t xml:space="preserve">45.27,1</t>
  </si>
  <si>
    <t xml:space="preserve">ПОДОПЛЕЛОВ ЮВ</t>
  </si>
  <si>
    <t xml:space="preserve">НЕГОДАЙЛО АЛЕКСЕЙ </t>
  </si>
  <si>
    <t xml:space="preserve">ШВСМ, РА</t>
  </si>
  <si>
    <t xml:space="preserve">10,94      0,1</t>
  </si>
  <si>
    <t xml:space="preserve">10,83     0,0</t>
  </si>
  <si>
    <t xml:space="preserve">ШКУРБИЦКИЙ ВЛ, ЗТР ЗАГРАЙСКИЙ КЕ</t>
  </si>
  <si>
    <t xml:space="preserve">1.54,55</t>
  </si>
  <si>
    <t xml:space="preserve">4.02,04</t>
  </si>
  <si>
    <t xml:space="preserve">ИВАНОВ ЕФИМ</t>
  </si>
  <si>
    <t xml:space="preserve">10,01,87</t>
  </si>
  <si>
    <t xml:space="preserve">14.43,96</t>
  </si>
  <si>
    <t xml:space="preserve">ШКЛЯРСА</t>
  </si>
  <si>
    <t xml:space="preserve">СОКОЛОВ МАКСИМ</t>
  </si>
  <si>
    <t xml:space="preserve">КИСЕЛЕВСК ДЮСШ</t>
  </si>
  <si>
    <t xml:space="preserve">15,07    +1,1</t>
  </si>
  <si>
    <t xml:space="preserve">ШЕЛКОВНИКОВ</t>
  </si>
  <si>
    <t xml:space="preserve">ЛОБОДА ЕВГЕНИЙ </t>
  </si>
  <si>
    <t xml:space="preserve">КАЗАНЦЕВ ЕЕ</t>
  </si>
  <si>
    <t xml:space="preserve">АЛЕШКОВИЧ АНДРЕЙ </t>
  </si>
  <si>
    <t xml:space="preserve">БЕРЕЗОВСКИЙ ДЮСШ</t>
  </si>
  <si>
    <t xml:space="preserve">11.50,04</t>
  </si>
  <si>
    <t xml:space="preserve">АЛЕШКОВИЧ ИИ</t>
  </si>
  <si>
    <t xml:space="preserve">ТЮРИН СЕРГЕЙ </t>
  </si>
  <si>
    <t xml:space="preserve">ЛЕСОСИБИРСК, СДЮШОР Л/А</t>
  </si>
  <si>
    <t xml:space="preserve">МОЧАЛОВ СС,                            САПЕГИНА НИ</t>
  </si>
  <si>
    <t xml:space="preserve">МАХНИН ЕВГЕНИЙ </t>
  </si>
  <si>
    <t xml:space="preserve">11,01        -0,1</t>
  </si>
  <si>
    <t xml:space="preserve">ОЛИФЕР АНТОН</t>
  </si>
  <si>
    <t xml:space="preserve">13,11,87</t>
  </si>
  <si>
    <t xml:space="preserve">ТОМСК, П, ШВСМ, С/К ЯНТАРЬ, СДЮШОР-1, ТГАСУ</t>
  </si>
  <si>
    <t xml:space="preserve">ЖАРИКОВ ЕВГЕНИЙ </t>
  </si>
  <si>
    <t xml:space="preserve">4,12,86</t>
  </si>
  <si>
    <t xml:space="preserve">СГУПС</t>
  </si>
  <si>
    <t xml:space="preserve">1.54,62</t>
  </si>
  <si>
    <t xml:space="preserve">ЗТР НИКИТИН АН, НИКИТИНА ОВ</t>
  </si>
  <si>
    <t xml:space="preserve">4.07,70</t>
  </si>
  <si>
    <t xml:space="preserve">АНДРЕЕВ ВИТАЛИЙ </t>
  </si>
  <si>
    <t xml:space="preserve">БГСХА, ШВСМ</t>
  </si>
  <si>
    <t xml:space="preserve">14.44,23</t>
  </si>
  <si>
    <t xml:space="preserve">ДОМИН ВД, ДАНЗАНОВ Ж</t>
  </si>
  <si>
    <t xml:space="preserve">БЕТЦ СЕРГЕЙ </t>
  </si>
  <si>
    <t xml:space="preserve">15,91     +1,1</t>
  </si>
  <si>
    <t xml:space="preserve">ПАЦЮК Ю</t>
  </si>
  <si>
    <t xml:space="preserve">ГРЕБЕНЩИКОВ КОНСТАНТИН </t>
  </si>
  <si>
    <t xml:space="preserve">СИТДЧИКОВ ДМИТРИЙ </t>
  </si>
  <si>
    <t xml:space="preserve">ЭЛИЗБАРЯН АРТУР </t>
  </si>
  <si>
    <t xml:space="preserve">ЧЕЧКИН НИКИТА </t>
  </si>
  <si>
    <t xml:space="preserve">БОРИСОВА НВ, ПОДОПЛЕЛОВ ЮВ</t>
  </si>
  <si>
    <t xml:space="preserve">ПРИЛОЖЕНИЕ ТЕХНИЧЕСКИЙ ПРОТОКОЛ </t>
  </si>
  <si>
    <t xml:space="preserve">ПЕШКОВ АИ,                       КРАВЧЕНКО ВС</t>
  </si>
  <si>
    <t xml:space="preserve">ПЕТРИЧЕНКО ЮРИЙ </t>
  </si>
  <si>
    <t xml:space="preserve">10,97    0,0</t>
  </si>
  <si>
    <t xml:space="preserve">10,94        0,0</t>
  </si>
  <si>
    <t xml:space="preserve">ЧУЧЕВ БОРИС</t>
  </si>
  <si>
    <t xml:space="preserve">ОМСК "СИБ.НЕФТ"</t>
  </si>
  <si>
    <t xml:space="preserve">22,32</t>
  </si>
  <si>
    <t xml:space="preserve">ТРЕТЬЯКОВА ЛА</t>
  </si>
  <si>
    <t xml:space="preserve">1.54,95</t>
  </si>
  <si>
    <t xml:space="preserve">13</t>
  </si>
  <si>
    <t xml:space="preserve">ЛАХНО АЛЕКСАНДР</t>
  </si>
  <si>
    <t xml:space="preserve">4.10,99</t>
  </si>
  <si>
    <t xml:space="preserve">15.00,85</t>
  </si>
  <si>
    <t xml:space="preserve">14</t>
  </si>
  <si>
    <t xml:space="preserve">16,96    +1,1</t>
  </si>
  <si>
    <t xml:space="preserve">ЮЛАЕВ НИКИТА </t>
  </si>
  <si>
    <t xml:space="preserve">ЗТР БУХАШЕЕВ АГ, ЕВДОКИМОВА АН, КУДРЯВЦЕВА НА</t>
  </si>
  <si>
    <t xml:space="preserve">ЛЕБЕДЕВ ИВАН</t>
  </si>
  <si>
    <t xml:space="preserve">КАЗАНЦЕВ ЕЕ,                                ЗТР НИКИТИН АН</t>
  </si>
  <si>
    <t xml:space="preserve">ВИНОКУРОВ АЛЕКСАНДР</t>
  </si>
  <si>
    <t xml:space="preserve">12.02,92</t>
  </si>
  <si>
    <t xml:space="preserve">ЗИНОВЬЕВА ЕН</t>
  </si>
  <si>
    <t xml:space="preserve">ПОХАБОВ АЛЕКСАНДР </t>
  </si>
  <si>
    <t xml:space="preserve">ЖЕЛЕЗНОГОРСК, СДЮШОР Л/А</t>
  </si>
  <si>
    <t xml:space="preserve">10,92        -0,1</t>
  </si>
  <si>
    <t xml:space="preserve">10,98   0,0</t>
  </si>
  <si>
    <t xml:space="preserve">АРТЕМЬЕВ ПП, КОКАРЕВА МВ</t>
  </si>
  <si>
    <t xml:space="preserve">ОМСК, СДЮСШОР-7</t>
  </si>
  <si>
    <t xml:space="preserve">НЕСГОВОРОВ МС, САМБУР ГА</t>
  </si>
  <si>
    <t xml:space="preserve">КОЛМАГОРОВ ЮРИЙ </t>
  </si>
  <si>
    <t xml:space="preserve">СК ВСГТУ, ШВСМ</t>
  </si>
  <si>
    <t xml:space="preserve">ШИШМАРЕВ СА, ДОМИН ВД</t>
  </si>
  <si>
    <t xml:space="preserve">КУДРЯШОВ ЕВГЕНИЙ </t>
  </si>
  <si>
    <t xml:space="preserve">1.55,20</t>
  </si>
  <si>
    <t xml:space="preserve">4.19,88</t>
  </si>
  <si>
    <t xml:space="preserve">ГАРМАЕВ БАЯСХАЛАН </t>
  </si>
  <si>
    <t xml:space="preserve">ДЮСШ-13</t>
  </si>
  <si>
    <t xml:space="preserve">15.02,43</t>
  </si>
  <si>
    <t xml:space="preserve">СУВОРОВА НН, СУВОРОВ НН</t>
  </si>
  <si>
    <t xml:space="preserve">РАМАЗАНОВ ДЕНИС </t>
  </si>
  <si>
    <t xml:space="preserve">НОВОКУЗНЕЦК,              МОУ ДОД  ДЮСШ</t>
  </si>
  <si>
    <t xml:space="preserve">56,67</t>
  </si>
  <si>
    <t xml:space="preserve">КОЗЛЮК ЮРИЙ </t>
  </si>
  <si>
    <t xml:space="preserve">ЛИТВИНОВ ДМИТРИЙ </t>
  </si>
  <si>
    <t xml:space="preserve">01.01,92</t>
  </si>
  <si>
    <t xml:space="preserve">ДЮСШ, ФЛАМИНГО</t>
  </si>
  <si>
    <t xml:space="preserve">ТРУБНИКОВ ВП, МАРТЮШОВ ВГ, ПОЛЬХОВСКАЯ ВМ</t>
  </si>
  <si>
    <t xml:space="preserve">ГУБИН ИВАН </t>
  </si>
  <si>
    <t xml:space="preserve">НОВОКУЗНЕЦК, ОШВСМ-2, НУОР</t>
  </si>
  <si>
    <t xml:space="preserve">43.52,9</t>
  </si>
  <si>
    <t xml:space="preserve">ОГОРОДНИКОВ ВЛАДИМИР </t>
  </si>
  <si>
    <t xml:space="preserve">31,01,89</t>
  </si>
  <si>
    <t xml:space="preserve">ТОМСК, П, ТПУ, СДЮШОР-1</t>
  </si>
  <si>
    <t xml:space="preserve">11,05     0,1</t>
  </si>
  <si>
    <t xml:space="preserve">11,02      0,0</t>
  </si>
  <si>
    <t xml:space="preserve">НОСОРЕВ РОМАН</t>
  </si>
  <si>
    <t xml:space="preserve">БАРНАУЛ АКУОР</t>
  </si>
  <si>
    <t xml:space="preserve">1.56,39</t>
  </si>
  <si>
    <t xml:space="preserve">ТУНГУЕВ ДМИТРИЙ </t>
  </si>
  <si>
    <t xml:space="preserve">15.12,23</t>
  </si>
  <si>
    <t xml:space="preserve">ЧЕКУРОВ МИХАИЛ</t>
  </si>
  <si>
    <t xml:space="preserve">НОВОКУЗНЕЦК, МОУ ДОД ДЮСШ, КузИФСИНР</t>
  </si>
  <si>
    <t xml:space="preserve">ФОМИЧЕВ ВН, ПЛЮСНИН ИН, БЕЛОБОРОДОВ ВИ</t>
  </si>
  <si>
    <t xml:space="preserve">эстафетный бег 4 х 400 м</t>
  </si>
  <si>
    <t xml:space="preserve">ЧЕРНЫШЕНКО СВЯТОСЛАВ </t>
  </si>
  <si>
    <t xml:space="preserve">44.53,3</t>
  </si>
  <si>
    <t xml:space="preserve">360       380</t>
  </si>
  <si>
    <t xml:space="preserve">400        420         440</t>
  </si>
  <si>
    <t xml:space="preserve">          450         460</t>
  </si>
  <si>
    <t xml:space="preserve">МЕЖДУРЕЧЕНСК</t>
  </si>
  <si>
    <t xml:space="preserve">СВИСТИЧ ЛИ</t>
  </si>
  <si>
    <t xml:space="preserve">08,03,89</t>
  </si>
  <si>
    <t xml:space="preserve">11,04      0,0</t>
  </si>
  <si>
    <t xml:space="preserve">11,10      0,0</t>
  </si>
  <si>
    <t xml:space="preserve">ЧЕРЕПАНОВ АЛЕКСАНДР </t>
  </si>
  <si>
    <t xml:space="preserve">1.56,99</t>
  </si>
  <si>
    <t xml:space="preserve">ПОЕНДАЕВ ВЯЧЕСЛАВ </t>
  </si>
  <si>
    <t xml:space="preserve">3.50,21</t>
  </si>
  <si>
    <t xml:space="preserve">КОРЕЛИН МАКСИМ </t>
  </si>
  <si>
    <t xml:space="preserve">20,02,89</t>
  </si>
  <si>
    <t xml:space="preserve">15.35,53</t>
  </si>
  <si>
    <t xml:space="preserve">ПОДШИВАЛОВ АЛЕКСАНДР</t>
  </si>
  <si>
    <t xml:space="preserve">17,05,90</t>
  </si>
  <si>
    <t xml:space="preserve">14:20</t>
  </si>
  <si>
    <t xml:space="preserve">ПОДОПЛЕЛОВ ЮРИЙ </t>
  </si>
  <si>
    <t xml:space="preserve">26,3,91</t>
  </si>
  <si>
    <t xml:space="preserve">45.20,5</t>
  </si>
  <si>
    <t xml:space="preserve">ПОДОПЛЕЛОВ ЮВ, ЛОГАЧЕВА</t>
  </si>
  <si>
    <t xml:space="preserve">                           ХХ0</t>
  </si>
  <si>
    <t xml:space="preserve">.                         0</t>
  </si>
  <si>
    <t xml:space="preserve">   −</t>
  </si>
  <si>
    <t xml:space="preserve">БАРНАУЛ, МинПРОС,ДЮСШ-1, УОР </t>
  </si>
  <si>
    <t xml:space="preserve">БРУЕВА ОВ, ПАНОВ ВС</t>
  </si>
  <si>
    <t xml:space="preserve">10,97     0,0</t>
  </si>
  <si>
    <t xml:space="preserve">ХОМЯКОВ АЛЕКСАНДР</t>
  </si>
  <si>
    <t xml:space="preserve">ПРОСТИХИНА НМ</t>
  </si>
  <si>
    <t xml:space="preserve">2.01,97</t>
  </si>
  <si>
    <t xml:space="preserve">3.53,95</t>
  </si>
  <si>
    <t xml:space="preserve">ОДНОКУРЦЕВ ЕГОР</t>
  </si>
  <si>
    <t xml:space="preserve">03,12,88</t>
  </si>
  <si>
    <t xml:space="preserve">15.40,89</t>
  </si>
  <si>
    <t xml:space="preserve">ГЛУХОВ ПАВЕЛ</t>
  </si>
  <si>
    <t xml:space="preserve">ПАВЛОВА ОА, АГАФОНОВ СВ</t>
  </si>
  <si>
    <t xml:space="preserve">ГИЛЬМУТДИНОВ ДЕНИС</t>
  </si>
  <si>
    <t xml:space="preserve">МАТОШИН АРТЕМ</t>
  </si>
  <si>
    <t xml:space="preserve">45.50,5</t>
  </si>
  <si>
    <t xml:space="preserve">0            0</t>
  </si>
  <si>
    <t xml:space="preserve">Х0                        ХХХ</t>
  </si>
  <si>
    <t xml:space="preserve">11,08      0,1</t>
  </si>
  <si>
    <t xml:space="preserve">ШЕВЦОВ НИКОЛАЙ</t>
  </si>
  <si>
    <t xml:space="preserve">ГПА</t>
  </si>
  <si>
    <t xml:space="preserve">МАНУЙЛОВ СИ</t>
  </si>
  <si>
    <t xml:space="preserve">МИНГАЛИМОВ РИНАТ</t>
  </si>
  <si>
    <t xml:space="preserve">ДЮСШ 7, Л</t>
  </si>
  <si>
    <t xml:space="preserve">2.02,11</t>
  </si>
  <si>
    <t xml:space="preserve">РЫБАЛКО ОН, МАКАРЬЕВ ВИ</t>
  </si>
  <si>
    <t xml:space="preserve">ПОЛИЩУК ИВАН</t>
  </si>
  <si>
    <t xml:space="preserve">3.54,97</t>
  </si>
  <si>
    <t xml:space="preserve">ТАРАСОВ ЮРИЙ </t>
  </si>
  <si>
    <t xml:space="preserve">21,10,89</t>
  </si>
  <si>
    <t xml:space="preserve">НГТУ, Л </t>
  </si>
  <si>
    <t xml:space="preserve">16.00,75</t>
  </si>
  <si>
    <t xml:space="preserve">ЯЩУК НС, </t>
  </si>
  <si>
    <t xml:space="preserve">АРИСТАРИН МАРК </t>
  </si>
  <si>
    <t xml:space="preserve">1.00,14</t>
  </si>
  <si>
    <t xml:space="preserve">ЧУБЫКИН НА</t>
  </si>
  <si>
    <t xml:space="preserve">3.19,80</t>
  </si>
  <si>
    <t xml:space="preserve">МУРАТОВ ВЛАДИСЛАВ </t>
  </si>
  <si>
    <t xml:space="preserve">НОВОКУЗНЕЦК, МОУ ДОД ДЮСШ,  Л</t>
  </si>
  <si>
    <t xml:space="preserve">46.24,9</t>
  </si>
  <si>
    <t xml:space="preserve">КАРАКУЛОВ АН, ЛОГАЧЕВА НВ, </t>
  </si>
  <si>
    <t xml:space="preserve">АНДРЕЕВ ГГ, СТАНИЛОГА</t>
  </si>
  <si>
    <t xml:space="preserve">11,13     0,1</t>
  </si>
  <si>
    <t xml:space="preserve">КАЛИНИН ВЛАДИМИР</t>
  </si>
  <si>
    <t xml:space="preserve">Л, СГУПС</t>
  </si>
  <si>
    <t xml:space="preserve">АНДРЕЕВ ВИТАЛИЙ</t>
  </si>
  <si>
    <t xml:space="preserve">3.56,21</t>
  </si>
  <si>
    <t xml:space="preserve">ДАНЗОРОВ ЖЦ, ДОМНИН ВД</t>
  </si>
  <si>
    <t xml:space="preserve">КУЗЬМЕНКОВ ЕГОР</t>
  </si>
  <si>
    <t xml:space="preserve">БАГДАСАРЯН ГУРГЕН</t>
  </si>
  <si>
    <t xml:space="preserve">БЕЛОВО, ДЮСШ</t>
  </si>
  <si>
    <t xml:space="preserve">1.00,91</t>
  </si>
  <si>
    <t xml:space="preserve">ЗУЙКТН ВИ</t>
  </si>
  <si>
    <t xml:space="preserve">ПОМАЗНОЙ АЛЕКСАНДР</t>
  </si>
  <si>
    <t xml:space="preserve">ОМСК, УОР, СДЮШОР-7</t>
  </si>
  <si>
    <t xml:space="preserve">46.48,8</t>
  </si>
  <si>
    <t xml:space="preserve">СЛАБА ВС</t>
  </si>
  <si>
    <t xml:space="preserve">АНДРЕЕВ ГГ,                          БЕЛЕНКОВА НВ</t>
  </si>
  <si>
    <t xml:space="preserve">КОТОВ ДМИТРИЙ</t>
  </si>
  <si>
    <t xml:space="preserve">11,21       -0,1</t>
  </si>
  <si>
    <t xml:space="preserve">НЦВСМ, Л </t>
  </si>
  <si>
    <t xml:space="preserve">КОРЗУН МАКСИМ </t>
  </si>
  <si>
    <t xml:space="preserve">3.56,44</t>
  </si>
  <si>
    <t xml:space="preserve">ЗТР ШКУРБИЦКИЙ ВЛ, ТАТАРЧЕНКО ЮЮ</t>
  </si>
  <si>
    <t xml:space="preserve">ФЕДОСЕЕВ АЛЕКСЕЙ </t>
  </si>
  <si>
    <t xml:space="preserve">1.01,81</t>
  </si>
  <si>
    <t xml:space="preserve">ПАВЛОВСКАЯ ЕА</t>
  </si>
  <si>
    <t xml:space="preserve">ЧЕРЕПАНОВ АЛЕКСАНДР</t>
  </si>
  <si>
    <t xml:space="preserve">ТОПАКОВ АЛЕКСАНДР</t>
  </si>
  <si>
    <t xml:space="preserve">НОВОКУЗНЕЦК, МОУ ДОД ДЮСШ, НУОР,Л</t>
  </si>
  <si>
    <t xml:space="preserve">46.51,4</t>
  </si>
  <si>
    <t xml:space="preserve">Х0          0</t>
  </si>
  <si>
    <t xml:space="preserve">0             ХХХ</t>
  </si>
  <si>
    <t xml:space="preserve">СОЛОВОВ АНТОН </t>
  </si>
  <si>
    <t xml:space="preserve">15,01,89</t>
  </si>
  <si>
    <t xml:space="preserve">СЕВЕРСК, СДЮШОР, ЛИДЕР, ТГПУ</t>
  </si>
  <si>
    <t xml:space="preserve">11,23      0,1</t>
  </si>
  <si>
    <t xml:space="preserve">КУДИНОВ АЛЕКСАНДР</t>
  </si>
  <si>
    <t xml:space="preserve">1.50,95</t>
  </si>
  <si>
    <t xml:space="preserve">ПЕРЕЛАДОВ ЕВГЕНИЙ </t>
  </si>
  <si>
    <t xml:space="preserve">20.11,88</t>
  </si>
  <si>
    <t xml:space="preserve">3.58,25</t>
  </si>
  <si>
    <t xml:space="preserve">КОЗЛОВ ЕГОР</t>
  </si>
  <si>
    <t xml:space="preserve">СК БГУ</t>
  </si>
  <si>
    <t xml:space="preserve">14.54,61</t>
  </si>
  <si>
    <t xml:space="preserve">ТЕМНИКОВ ГИ, СУВОРОВА НН</t>
  </si>
  <si>
    <t xml:space="preserve">ВОЛКОВ ДМИТРИЙ </t>
  </si>
  <si>
    <t xml:space="preserve">ЖЕЛЕЗНОГОРСК,СДЮШОР Л/А</t>
  </si>
  <si>
    <t xml:space="preserve">АРТЕМЬЕВ ПП, ФЕДЯКОВ АГ</t>
  </si>
  <si>
    <t xml:space="preserve">БЕЛЫХ ИВАН </t>
  </si>
  <si>
    <t xml:space="preserve">КЕМЕРОВО, ДЮСШ-8</t>
  </si>
  <si>
    <t xml:space="preserve">57.23,6</t>
  </si>
  <si>
    <t xml:space="preserve">Х0           ХХХ</t>
  </si>
  <si>
    <t xml:space="preserve">УШАКОВ АЛЕКСАНДР</t>
  </si>
  <si>
    <t xml:space="preserve">11,26    0,0</t>
  </si>
  <si>
    <t xml:space="preserve">ВЕРШИНИН ВВ, РОМАНОВ ВН</t>
  </si>
  <si>
    <t xml:space="preserve">БОРИСОВ АНДРЕЙ </t>
  </si>
  <si>
    <t xml:space="preserve">УЛАН-УДЭ, ВСГТУ</t>
  </si>
  <si>
    <t xml:space="preserve">ТРУНЕВ ВП</t>
  </si>
  <si>
    <t xml:space="preserve">1.53,34</t>
  </si>
  <si>
    <t xml:space="preserve">СОКОЛОВ АС</t>
  </si>
  <si>
    <t xml:space="preserve">КОСТРИКОВ ПАВЕЛ</t>
  </si>
  <si>
    <t xml:space="preserve">ТЕМНИКОВ ГИ,</t>
  </si>
  <si>
    <t xml:space="preserve">КОБЕЛЕВ ИВАН</t>
  </si>
  <si>
    <t xml:space="preserve">24,03,90</t>
  </si>
  <si>
    <t xml:space="preserve">15.15,41</t>
  </si>
  <si>
    <t xml:space="preserve">БУЗИН СТЕПАН </t>
  </si>
  <si>
    <t xml:space="preserve">НОВОКУЗНЕЦК, МОУ ДОД ДЮСШ, НУОР</t>
  </si>
  <si>
    <t xml:space="preserve">П5.10.1</t>
  </si>
  <si>
    <t xml:space="preserve">КРАЮХИН ЕВГЕНИЙ </t>
  </si>
  <si>
    <t xml:space="preserve">11,33       -0,1</t>
  </si>
  <si>
    <t xml:space="preserve">ШАБАЛИН АРСЕНИИЙ </t>
  </si>
  <si>
    <t xml:space="preserve">31.08,89</t>
  </si>
  <si>
    <t xml:space="preserve">БАБЕНКО АМ, РОДИЧЕВ ИН</t>
  </si>
  <si>
    <t xml:space="preserve">1.53,38</t>
  </si>
  <si>
    <t xml:space="preserve">4.00,52</t>
  </si>
  <si>
    <t xml:space="preserve">04,08,91</t>
  </si>
  <si>
    <t xml:space="preserve">15.42,42</t>
  </si>
  <si>
    <t xml:space="preserve">РОМАЗАНОВ ДЕНИС </t>
  </si>
  <si>
    <t xml:space="preserve">3.25,22</t>
  </si>
  <si>
    <t xml:space="preserve">ЗОНОВ АРТЕМ </t>
  </si>
  <si>
    <t xml:space="preserve">11,35     0,1</t>
  </si>
  <si>
    <t xml:space="preserve">ШАТУНОВ АЛЕКСАНДР</t>
  </si>
  <si>
    <t xml:space="preserve">ИВАНОВ АЛЕКСАНДР</t>
  </si>
  <si>
    <t xml:space="preserve">СК ВСГТУ</t>
  </si>
  <si>
    <t xml:space="preserve">БАЛДАЕВ ВЛ</t>
  </si>
  <si>
    <t xml:space="preserve">ОПАРИН ЛЕОНИД</t>
  </si>
  <si>
    <t xml:space="preserve">ЧИТА , СДЮСШОР №2, ГУ РЦСП, РА</t>
  </si>
  <si>
    <t xml:space="preserve">1.54,15</t>
  </si>
  <si>
    <t xml:space="preserve">ЯЩУК НС, КОМОГОРОВ  ВГ</t>
  </si>
  <si>
    <t xml:space="preserve">4.01,08</t>
  </si>
  <si>
    <t xml:space="preserve">12,09,91</t>
  </si>
  <si>
    <t xml:space="preserve">САВЧЕНКО ИВАН</t>
  </si>
  <si>
    <t xml:space="preserve">ОНАЩЕНКО ДЕНИС </t>
  </si>
  <si>
    <t xml:space="preserve">БЫКОНЯ СГ</t>
  </si>
  <si>
    <t xml:space="preserve">14,02,87</t>
  </si>
  <si>
    <t xml:space="preserve">АРЕДАКОВ ЕВГЕНИЙ </t>
  </si>
  <si>
    <t xml:space="preserve">БЕЛОВО, ДЮСШ-3</t>
  </si>
  <si>
    <t xml:space="preserve">1.54,23</t>
  </si>
  <si>
    <t xml:space="preserve">ФРИГИН АБ</t>
  </si>
  <si>
    <t xml:space="preserve">ПОДОЛЯКИН ВЛАДИМИР </t>
  </si>
  <si>
    <t xml:space="preserve">4.02,21</t>
  </si>
  <si>
    <t xml:space="preserve">ЗТР ФОМИНВП</t>
  </si>
  <si>
    <t xml:space="preserve">ПОДШИВАЛДОВ АЛЕКСАНДР</t>
  </si>
  <si>
    <t xml:space="preserve">Х0         Х0</t>
  </si>
  <si>
    <t xml:space="preserve">КУРЫШЕВ НИКОЛАЙ </t>
  </si>
  <si>
    <t xml:space="preserve">11,45    0,0</t>
  </si>
  <si>
    <t xml:space="preserve">04,02,89</t>
  </si>
  <si>
    <t xml:space="preserve">ЛОБОДА ВИТАЛИЙ </t>
  </si>
  <si>
    <t xml:space="preserve">02,07,88</t>
  </si>
  <si>
    <t xml:space="preserve">НГПУ</t>
  </si>
  <si>
    <t xml:space="preserve">1.54,67</t>
  </si>
  <si>
    <t xml:space="preserve">ХАЛУХАЕВ НБ, КАЗАНЦЕВ ЕЕ</t>
  </si>
  <si>
    <t xml:space="preserve">КРУТОВ АЛЕКСАНДР</t>
  </si>
  <si>
    <t xml:space="preserve">4.03,40</t>
  </si>
  <si>
    <t xml:space="preserve">МАНУЙЛОВ СМ</t>
  </si>
  <si>
    <t xml:space="preserve">НОВИКОВ ДМИТРИЙ </t>
  </si>
  <si>
    <t xml:space="preserve">11,57       -0,1</t>
  </si>
  <si>
    <t xml:space="preserve">ПЛЮСНИН ИН</t>
  </si>
  <si>
    <t xml:space="preserve">16</t>
  </si>
  <si>
    <t xml:space="preserve">1.54,73</t>
  </si>
  <si>
    <t xml:space="preserve">МОРОЗОВ ПАВЕЛ</t>
  </si>
  <si>
    <t xml:space="preserve">4.04,89</t>
  </si>
  <si>
    <t xml:space="preserve">ТОТОЛИН АНТОН</t>
  </si>
  <si>
    <t xml:space="preserve">11,57      0,0</t>
  </si>
  <si>
    <t xml:space="preserve">АРТЕМЬЕВ ПП, </t>
  </si>
  <si>
    <t xml:space="preserve">31,10,89</t>
  </si>
  <si>
    <t xml:space="preserve">ДУЧАРОВ БАТО</t>
  </si>
  <si>
    <t xml:space="preserve">ЧИТА, СДЮШОР №2</t>
  </si>
  <si>
    <t xml:space="preserve">ЛЕОНОВА ГС</t>
  </si>
  <si>
    <t xml:space="preserve">МАЙЛЬ ЯН</t>
  </si>
  <si>
    <t xml:space="preserve">14,08,88</t>
  </si>
  <si>
    <t xml:space="preserve">1.55,18</t>
  </si>
  <si>
    <t xml:space="preserve">4.04,93</t>
  </si>
  <si>
    <t xml:space="preserve">АРШИНОВ ВЯЧЕСЛАВ </t>
  </si>
  <si>
    <t xml:space="preserve">11,66       -0,1</t>
  </si>
  <si>
    <t xml:space="preserve">18</t>
  </si>
  <si>
    <t xml:space="preserve">ДЯТЛОВ АНТОН</t>
  </si>
  <si>
    <t xml:space="preserve">ЕРМИШИН ГН, ФОЛЯК ЕВ</t>
  </si>
  <si>
    <t xml:space="preserve">1.55,22</t>
  </si>
  <si>
    <t xml:space="preserve">4.05,87</t>
  </si>
  <si>
    <t xml:space="preserve">НОВОКУЗНЕЦК, МОУ ДОД ДЮСШ, КУЗГПА,</t>
  </si>
  <si>
    <t xml:space="preserve">11,71      0,0</t>
  </si>
  <si>
    <t xml:space="preserve">19</t>
  </si>
  <si>
    <t xml:space="preserve">КАЛАШНИКОВ АНТОН</t>
  </si>
  <si>
    <t xml:space="preserve">АлтГТУ</t>
  </si>
  <si>
    <t xml:space="preserve">БЕКЕТОВ ВГ</t>
  </si>
  <si>
    <t xml:space="preserve">1.55,54</t>
  </si>
  <si>
    <t xml:space="preserve">ШАРОВ ЕГОР</t>
  </si>
  <si>
    <t xml:space="preserve">4.07,96</t>
  </si>
  <si>
    <t xml:space="preserve">ПАНОВ ВС</t>
  </si>
  <si>
    <t xml:space="preserve">ИЛЮШКИН АРТЕМ</t>
  </si>
  <si>
    <t xml:space="preserve">11,72      0,1</t>
  </si>
  <si>
    <t xml:space="preserve">ДЯТЛОВ АНТОН </t>
  </si>
  <si>
    <t xml:space="preserve">ЕРМИШИНА ГН, ФОЛЯК ЕВ</t>
  </si>
  <si>
    <t xml:space="preserve">ЧЕРДАНЦЕВ АРТЕМ</t>
  </si>
  <si>
    <t xml:space="preserve">ЧИТА, СДЮСШОР №2</t>
  </si>
  <si>
    <t xml:space="preserve">КУЗНЕЦОВ СЕРГЕЙ </t>
  </si>
  <si>
    <t xml:space="preserve">1.56,29</t>
  </si>
  <si>
    <t xml:space="preserve">АСТАШОВ ВАДИМ </t>
  </si>
  <si>
    <t xml:space="preserve">4.08,63</t>
  </si>
  <si>
    <t xml:space="preserve">23</t>
  </si>
  <si>
    <t xml:space="preserve">КИЗИЛОВ МАКСИМ </t>
  </si>
  <si>
    <t xml:space="preserve">11,77       0,1</t>
  </si>
  <si>
    <t xml:space="preserve">СОБЕННИКОВ ИВАН </t>
  </si>
  <si>
    <t xml:space="preserve">1.56,60</t>
  </si>
  <si>
    <t xml:space="preserve">ГИНЕЕВ ИВАН</t>
  </si>
  <si>
    <t xml:space="preserve">4.09,37</t>
  </si>
  <si>
    <t xml:space="preserve">ДОМНИН ВД, СУВОРОВА МВ</t>
  </si>
  <si>
    <t xml:space="preserve">24</t>
  </si>
  <si>
    <t xml:space="preserve">КАРГИН АЛЕКСЕЙ </t>
  </si>
  <si>
    <t xml:space="preserve">11,91     0,0</t>
  </si>
  <si>
    <t xml:space="preserve">22</t>
  </si>
  <si>
    <t xml:space="preserve">ГУРУЛЕВ КОНСТАНТИН </t>
  </si>
  <si>
    <t xml:space="preserve">ЧИТА, СДЮСШОР №2, ГОУ УОР</t>
  </si>
  <si>
    <t xml:space="preserve">1.56,84</t>
  </si>
  <si>
    <t xml:space="preserve">БОРИСОВА СН, ГУРУЛЕВА ЕВ</t>
  </si>
  <si>
    <t xml:space="preserve">ЧИСТЯКОВ СТАНИСЛАВ </t>
  </si>
  <si>
    <t xml:space="preserve">УМНЯКОВ ВГ</t>
  </si>
  <si>
    <t xml:space="preserve">МОШКИН СЕРГЕЙ </t>
  </si>
  <si>
    <t xml:space="preserve">11,95     0,0</t>
  </si>
  <si>
    <t xml:space="preserve">НЕСТЕРОВ НИКОЛАЙ</t>
  </si>
  <si>
    <t xml:space="preserve">1.57,21</t>
  </si>
  <si>
    <t xml:space="preserve">ШАЛДАЕВ ВИТАЛИЙ </t>
  </si>
  <si>
    <t xml:space="preserve">КЕМЕРОВО, ДЮСШ-7, Л</t>
  </si>
  <si>
    <t xml:space="preserve">4.11,43</t>
  </si>
  <si>
    <t xml:space="preserve">ЗАЙЦЕВА С, МАКАРЬЕВ ВН</t>
  </si>
  <si>
    <t xml:space="preserve">ФЕДОТОВ ДЕНИС </t>
  </si>
  <si>
    <t xml:space="preserve">13,41     0,1</t>
  </si>
  <si>
    <t xml:space="preserve">1Ю</t>
  </si>
  <si>
    <t xml:space="preserve">КУЗНЕЦОВ АЛЕКСАНДР</t>
  </si>
  <si>
    <t xml:space="preserve">ЗАЛЕВСКАЯ ИИ</t>
  </si>
  <si>
    <t xml:space="preserve">1.57,42</t>
  </si>
  <si>
    <t xml:space="preserve">ЗТР  ФОМИН ВП</t>
  </si>
  <si>
    <t xml:space="preserve">4.15,18</t>
  </si>
  <si>
    <t xml:space="preserve">                г.Кемерово</t>
  </si>
  <si>
    <t xml:space="preserve">100  С/Б </t>
  </si>
  <si>
    <t xml:space="preserve">СПОРТИВНАЯ ХОДЬБА </t>
  </si>
  <si>
    <t xml:space="preserve">ЖЕНЩИНЫ </t>
  </si>
  <si>
    <t xml:space="preserve">МУЖЧИНЫ МОЛОДЕЖЬ</t>
  </si>
  <si>
    <t xml:space="preserve">10 000 м</t>
  </si>
  <si>
    <t xml:space="preserve">16:00</t>
  </si>
  <si>
    <t xml:space="preserve">12:40</t>
  </si>
  <si>
    <t xml:space="preserve">ПРИЛОЖЕНИЕ - ТЕХНИЧЕСКИЙ ПРТОКОЛ</t>
  </si>
  <si>
    <t xml:space="preserve">ЖЕБАХАНОВА  МАРИЯ </t>
  </si>
  <si>
    <t xml:space="preserve">17,46,55</t>
  </si>
  <si>
    <t xml:space="preserve">ТЕЛЕШЕВА МА, ДОМИН ВД</t>
  </si>
  <si>
    <t xml:space="preserve">ИВАНЧЕНКО ГАЛИНА </t>
  </si>
  <si>
    <t xml:space="preserve">ТОМСКАЯ-НОВОСИБИРСК </t>
  </si>
  <si>
    <t xml:space="preserve">СЕВЕРСК СДЮШОР, ЛИДЕР, С/К ЯНТАРЬ</t>
  </si>
  <si>
    <t xml:space="preserve">13,60     +0,6</t>
  </si>
  <si>
    <t xml:space="preserve">РОМАНОВ ВН, РОГОВЦЕВА ИВ</t>
  </si>
  <si>
    <t xml:space="preserve">КАРДАШ ТАТЬЯНА</t>
  </si>
  <si>
    <t xml:space="preserve">ОМСКАЯ</t>
  </si>
  <si>
    <t xml:space="preserve">1,00,16</t>
  </si>
  <si>
    <t xml:space="preserve">САМОЙЛОВИЧ СА, ГЕВЛЕНКО НВ</t>
  </si>
  <si>
    <t xml:space="preserve"> ШИШМАРЕВ СА, ДОМНИН ВД</t>
  </si>
  <si>
    <t xml:space="preserve">НАТАЛЕНКО ЛЮДМИЛА</t>
  </si>
  <si>
    <t xml:space="preserve">КЕМЕРОВО, ОСДЮШОР</t>
  </si>
  <si>
    <t xml:space="preserve">12,52,56</t>
  </si>
  <si>
    <t xml:space="preserve">ЕФИМЕНКО , ТОРШИН ВА</t>
  </si>
  <si>
    <t xml:space="preserve">ЛЕКАРЕВА НЕЛЛИ </t>
  </si>
  <si>
    <t xml:space="preserve">НОВОКУЗНЕЦК,    ОШВСМ-2, КУЗГПА</t>
  </si>
  <si>
    <t xml:space="preserve">45,20,0</t>
  </si>
  <si>
    <t xml:space="preserve">175</t>
  </si>
  <si>
    <t xml:space="preserve">СИТДИКОВ ДМИТРИЙ </t>
  </si>
  <si>
    <t xml:space="preserve">11,00        -0,2</t>
  </si>
  <si>
    <t xml:space="preserve">11,06     0,1</t>
  </si>
  <si>
    <t xml:space="preserve">КАЗАНЦЕВ ЕЕ, </t>
  </si>
  <si>
    <t xml:space="preserve">КАРНАУХОВ АЛЕКСЕЙ </t>
  </si>
  <si>
    <t xml:space="preserve">1.58,02</t>
  </si>
  <si>
    <t xml:space="preserve">ГОНЧАРОВ НИКОЛАЙ </t>
  </si>
  <si>
    <t xml:space="preserve">23.01,87</t>
  </si>
  <si>
    <t xml:space="preserve">4.17,49</t>
  </si>
  <si>
    <t xml:space="preserve">ТРУНЕВ ВП, СУВОРОВА МВ</t>
  </si>
  <si>
    <t xml:space="preserve">САДОВНИК ОЛЕСЯ</t>
  </si>
  <si>
    <t xml:space="preserve">14,39  +0,6</t>
  </si>
  <si>
    <t xml:space="preserve">САМОЙЛОВИЧ СА, ЮДИН ВП</t>
  </si>
  <si>
    <t xml:space="preserve">СМИРНОВА ДАРЬЯ</t>
  </si>
  <si>
    <t xml:space="preserve">НОВОСИБИРСКАЯ</t>
  </si>
  <si>
    <t xml:space="preserve">НЦВСМ</t>
  </si>
  <si>
    <t xml:space="preserve">1,00,7</t>
  </si>
  <si>
    <t xml:space="preserve">БОРИСОВ АНДРЕЙ</t>
  </si>
  <si>
    <t xml:space="preserve">ГОЛУБЦОВА НАТАЛЬЯ </t>
  </si>
  <si>
    <t xml:space="preserve">НОВОКУЗНЕЦК,     ОШВСМ-2, КУЗГПА</t>
  </si>
  <si>
    <t xml:space="preserve">49,18,3</t>
  </si>
  <si>
    <t xml:space="preserve">КАРАКУЛОВ АН, ШАВАШИВА ЕЭ, ЛОГАЧЕВА НВ</t>
  </si>
  <si>
    <t xml:space="preserve">СМОЛЯКОВА МАРИНА </t>
  </si>
  <si>
    <t xml:space="preserve">КЕМЕРОВО,     ДЮСШ-7</t>
  </si>
  <si>
    <t xml:space="preserve">ГЛУШЕНКО ВН, СИЗОВА ЛВ</t>
  </si>
  <si>
    <t xml:space="preserve">ГОСПОДАРЕНКО НИКИТА </t>
  </si>
  <si>
    <t xml:space="preserve">11,14      -0,4</t>
  </si>
  <si>
    <t xml:space="preserve">11,08     0,1</t>
  </si>
  <si>
    <t xml:space="preserve">25</t>
  </si>
  <si>
    <t xml:space="preserve">ВАЛИШЕВСКИЙ ВЛАДИМИР </t>
  </si>
  <si>
    <t xml:space="preserve">НОВОКУЗНЕЦК,ДЮСШ</t>
  </si>
  <si>
    <t xml:space="preserve">МУХАМЕТЬЯРОВ ТИМУР </t>
  </si>
  <si>
    <t xml:space="preserve">ОМСК, ОмГТУ</t>
  </si>
  <si>
    <t xml:space="preserve">ТАЛАЛАЕВА ГИСАМОЙЛОВИЧ СА, </t>
  </si>
  <si>
    <t xml:space="preserve">1.58,03</t>
  </si>
  <si>
    <t xml:space="preserve">АНТИПИНА РИММА </t>
  </si>
  <si>
    <t xml:space="preserve">16,58,17</t>
  </si>
  <si>
    <t xml:space="preserve">ХОЛУХАЕВ НБ</t>
  </si>
  <si>
    <t xml:space="preserve">КРАСНОЯРСК, СДЮШОР</t>
  </si>
  <si>
    <t xml:space="preserve">14,89      + 0,6</t>
  </si>
  <si>
    <t xml:space="preserve">МОГАЛОВ СС</t>
  </si>
  <si>
    <t xml:space="preserve">Р БУРЯТИЯ</t>
  </si>
  <si>
    <t xml:space="preserve">3.20,39</t>
  </si>
  <si>
    <t xml:space="preserve">БОЛДАЕВ ВП,</t>
  </si>
  <si>
    <t xml:space="preserve">РОДИОНОВА ОЛЬГА</t>
  </si>
  <si>
    <t xml:space="preserve">КЕМЕРОВО,      ДЮСШ-7</t>
  </si>
  <si>
    <t xml:space="preserve">ГЛУШЕНКО ВН</t>
  </si>
  <si>
    <t xml:space="preserve">КРИВОНОСОВ АЛЕКСЕЙ </t>
  </si>
  <si>
    <t xml:space="preserve">11,17      -0,2</t>
  </si>
  <si>
    <t xml:space="preserve">11,10      0,1</t>
  </si>
  <si>
    <t xml:space="preserve">ГУРУЛЕВ ИЛЬЯ </t>
  </si>
  <si>
    <t xml:space="preserve">1.58,13</t>
  </si>
  <si>
    <t xml:space="preserve">КОМАРОВ АЛЕКСАНДР</t>
  </si>
  <si>
    <t xml:space="preserve">3.55,82</t>
  </si>
  <si>
    <t xml:space="preserve">КОМАРОВ АН</t>
  </si>
  <si>
    <t xml:space="preserve">СОКОЛОВА НАТАЛЬЯ</t>
  </si>
  <si>
    <t xml:space="preserve">ШВСМ, ДЮШОР</t>
  </si>
  <si>
    <t xml:space="preserve">17,00,35</t>
  </si>
  <si>
    <t xml:space="preserve">ТЕЛЕШЕВА МА</t>
  </si>
  <si>
    <t xml:space="preserve">РОДНОВА МАРИЯ</t>
  </si>
  <si>
    <t xml:space="preserve">1,01,65</t>
  </si>
  <si>
    <t xml:space="preserve">НЕПОМНЯЩИХ ОА, САПЕГИНА  НИ</t>
  </si>
  <si>
    <t xml:space="preserve">СУВОРОВЫ</t>
  </si>
  <si>
    <t xml:space="preserve">ГРИЦАЕНКО НАТАЛЬЯ </t>
  </si>
  <si>
    <t xml:space="preserve">НОВОКУЗНЕЦК, Л, ШВСМ-2, НУОР</t>
  </si>
  <si>
    <t xml:space="preserve">47,36,8</t>
  </si>
  <si>
    <t xml:space="preserve">ГАВРИЛОВ ЕВГЕНИЙ </t>
  </si>
  <si>
    <t xml:space="preserve">11,20      0,1</t>
  </si>
  <si>
    <t xml:space="preserve">27</t>
  </si>
  <si>
    <t xml:space="preserve">26</t>
  </si>
  <si>
    <t xml:space="preserve">1.58,46</t>
  </si>
  <si>
    <t xml:space="preserve">ГРЯДКОВСКИЙ ИЛЬЯ </t>
  </si>
  <si>
    <t xml:space="preserve">КРАСНОЯРСК СДЮШОР Л/А, ХАКАСИЯ</t>
  </si>
  <si>
    <t xml:space="preserve">3.57,80</t>
  </si>
  <si>
    <t xml:space="preserve">КОМАРОВ АН, ФОРМОВА ТВ</t>
  </si>
  <si>
    <t xml:space="preserve">БИЛЕЧЕНКО ТАТЬЯНА</t>
  </si>
  <si>
    <t xml:space="preserve">18,53,66</t>
  </si>
  <si>
    <t xml:space="preserve">ХАЛУХАЕВ НБ</t>
  </si>
  <si>
    <t xml:space="preserve">ЛАДЫГИНА ОЛЬГА</t>
  </si>
  <si>
    <t xml:space="preserve">ДЮСШ РОССИЯ</t>
  </si>
  <si>
    <t xml:space="preserve">14,99     +0,5</t>
  </si>
  <si>
    <t xml:space="preserve">ВАЛДЫШЕВ ЕМ</t>
  </si>
  <si>
    <t xml:space="preserve">СИНКЕВИЧ АНАСТАСИЯ </t>
  </si>
  <si>
    <t xml:space="preserve">1,01,38</t>
  </si>
  <si>
    <t xml:space="preserve">15+5</t>
  </si>
  <si>
    <t xml:space="preserve">АРТЕМЬЕВЫ ПП, ИБ</t>
  </si>
  <si>
    <t xml:space="preserve">ШИТИН АНАТОЛИЙ</t>
  </si>
  <si>
    <t xml:space="preserve">ШАМСУТДИНОВА АЛЕКСАНДРА </t>
  </si>
  <si>
    <t xml:space="preserve">СОБОРОВ БН</t>
  </si>
  <si>
    <t xml:space="preserve">ГОЛОВАЧЕВ НИКИТА </t>
  </si>
  <si>
    <t xml:space="preserve">11,34     0,0</t>
  </si>
  <si>
    <t xml:space="preserve">11,26     0,1</t>
  </si>
  <si>
    <t xml:space="preserve">ЗУЙКИН ВИ</t>
  </si>
  <si>
    <t xml:space="preserve">МУНКУЕВ РОМАН </t>
  </si>
  <si>
    <t xml:space="preserve">СДЮСШОР-1</t>
  </si>
  <si>
    <t xml:space="preserve">1.59,46</t>
  </si>
  <si>
    <t xml:space="preserve">КИССЕР АЛЕКСЕЙ </t>
  </si>
  <si>
    <t xml:space="preserve">3.59,22</t>
  </si>
  <si>
    <t xml:space="preserve">15,01       + 0,5</t>
  </si>
  <si>
    <t xml:space="preserve">ПЯТОВ ЮГ, КИСЛЫХ МА, КОЛЕСНИКОВА</t>
  </si>
  <si>
    <t xml:space="preserve">СОРОКИНА АННА </t>
  </si>
  <si>
    <t xml:space="preserve">1,02,67</t>
  </si>
  <si>
    <t xml:space="preserve">КЛЕВЦОВЫ СА, НВ, АНТИЛОНОВ</t>
  </si>
  <si>
    <t xml:space="preserve">ЯКИМОВ АЙВАР</t>
  </si>
  <si>
    <t xml:space="preserve">АВЕРКОВ ВН</t>
  </si>
  <si>
    <t xml:space="preserve">КРАХМАЛЕВА АННА</t>
  </si>
  <si>
    <t xml:space="preserve">КЕМЕРОВО, ДЮСШ 1</t>
  </si>
  <si>
    <t xml:space="preserve">52,13,8</t>
  </si>
  <si>
    <t xml:space="preserve">ГЕРЕМНЫХ ГВ, ПОДОПЛЕЛОВ ЮВ</t>
  </si>
  <si>
    <t xml:space="preserve">ВАХРАНЕВА ОКСАНА </t>
  </si>
  <si>
    <t xml:space="preserve">БАРНАУЛ Л, АКУОР</t>
  </si>
  <si>
    <t xml:space="preserve">ВАКАРИНА  МТ</t>
  </si>
  <si>
    <t xml:space="preserve">ИЛЮШНИКОВ КОНСТАНТИН </t>
  </si>
  <si>
    <t xml:space="preserve">11,26        -0,2</t>
  </si>
  <si>
    <t xml:space="preserve">СОБОРОВ БН, ЗАХАРОВА ТФ</t>
  </si>
  <si>
    <t xml:space="preserve">1.59,59</t>
  </si>
  <si>
    <t xml:space="preserve">СТЕПАНОВ АЛЕКСЕЙ </t>
  </si>
  <si>
    <t xml:space="preserve">ЧИТА , СДЮСШОР №2,  ЗабГГПУ</t>
  </si>
  <si>
    <t xml:space="preserve">4.01,98</t>
  </si>
  <si>
    <t xml:space="preserve">СЕДОВА ЕЛЕНА </t>
  </si>
  <si>
    <t xml:space="preserve">16,53,62</t>
  </si>
  <si>
    <t xml:space="preserve">СЕДОВ СВ, ШИЛКИН АА</t>
  </si>
  <si>
    <t xml:space="preserve">ПТАШНИКОВА ЕКАТЕРИНА</t>
  </si>
  <si>
    <t xml:space="preserve">КемГУ, НОВОКУЗНЕЦК</t>
  </si>
  <si>
    <t xml:space="preserve">15,70       + 0,5</t>
  </si>
  <si>
    <t xml:space="preserve">КОЛМАКОВ СВ</t>
  </si>
  <si>
    <t xml:space="preserve">ГУСЕВА ЕКАТЕРИНА </t>
  </si>
  <si>
    <t xml:space="preserve">1,03,79</t>
  </si>
  <si>
    <t xml:space="preserve">ЗАХАРОВА Тф</t>
  </si>
  <si>
    <t xml:space="preserve">ОЖИГАНОВА ЮЛИЯ</t>
  </si>
  <si>
    <t xml:space="preserve">КЕМЕРОВО, ДЮСШ 7</t>
  </si>
  <si>
    <t xml:space="preserve">1.00,17</t>
  </si>
  <si>
    <t xml:space="preserve">МУШТАЕВА ЕКАТЕРИНА </t>
  </si>
  <si>
    <t xml:space="preserve">БАБЫЧ ИГОРЬ</t>
  </si>
  <si>
    <t xml:space="preserve">ЧИТА ЗабГГПУ</t>
  </si>
  <si>
    <t xml:space="preserve">11,44      -0,2</t>
  </si>
  <si>
    <t xml:space="preserve">11,36     0,1</t>
  </si>
  <si>
    <t xml:space="preserve">ФИЛОНЦЕВ ГВ, КОМОГОРОВ ВГ</t>
  </si>
  <si>
    <t xml:space="preserve">30</t>
  </si>
  <si>
    <t xml:space="preserve">НИКИШИН МАКСИМ </t>
  </si>
  <si>
    <t xml:space="preserve">ЛЕУХИН ЕВГЕНИЙ </t>
  </si>
  <si>
    <t xml:space="preserve">1.59,78</t>
  </si>
  <si>
    <t xml:space="preserve">БЕРЕЗОВИКОВ СЕРГЕЙ </t>
  </si>
  <si>
    <t xml:space="preserve">4.06,83</t>
  </si>
  <si>
    <t xml:space="preserve">ПАЩЕНКО ВК, ПАНОВ ВС</t>
  </si>
  <si>
    <t xml:space="preserve">ПЕРКОВА КСЕНИЯ </t>
  </si>
  <si>
    <t xml:space="preserve">16,55,89</t>
  </si>
  <si>
    <t xml:space="preserve">17+5</t>
  </si>
  <si>
    <t xml:space="preserve">НАУМОВ ВС, ПЕРКОВ ВГ</t>
  </si>
  <si>
    <t xml:space="preserve">СТОЛЯРОВА ПОЛИНА</t>
  </si>
  <si>
    <t xml:space="preserve">ТГПУ</t>
  </si>
  <si>
    <t xml:space="preserve">16,18      + 0,5</t>
  </si>
  <si>
    <t xml:space="preserve">МИЛОВАНОВА АВ</t>
  </si>
  <si>
    <t xml:space="preserve">ВИГРИЯНОВА ЮЛИЯ</t>
  </si>
  <si>
    <t xml:space="preserve">1,04,89</t>
  </si>
  <si>
    <t xml:space="preserve">НИКИТИН АН, ДЬЯКОНОВА ОН</t>
  </si>
  <si>
    <t xml:space="preserve">ОПАРИН АЛЕКСАНДР</t>
  </si>
  <si>
    <t xml:space="preserve">ЯЩУК НС, КОЛМОГОРОВ ВГ</t>
  </si>
  <si>
    <t xml:space="preserve">КАЛАШНИКОВА НАСТЯ</t>
  </si>
  <si>
    <t xml:space="preserve">1.02,21</t>
  </si>
  <si>
    <t xml:space="preserve">АСТАФЬЕВА МАРИЯ </t>
  </si>
  <si>
    <t xml:space="preserve">РЫЧКОВ ЕВГЕНИЙ </t>
  </si>
  <si>
    <t xml:space="preserve">11,45      -0,4</t>
  </si>
  <si>
    <t xml:space="preserve">11,51      0,1</t>
  </si>
  <si>
    <t xml:space="preserve">БОБИНА ОН</t>
  </si>
  <si>
    <t xml:space="preserve">АлтГПА</t>
  </si>
  <si>
    <t xml:space="preserve">1.59,86</t>
  </si>
  <si>
    <t xml:space="preserve">ВОРОБЬЕВ РОМАН 91</t>
  </si>
  <si>
    <t xml:space="preserve">ТОМСК, СДЮСШОР-1</t>
  </si>
  <si>
    <t xml:space="preserve">4.09,36</t>
  </si>
  <si>
    <t xml:space="preserve">МАРЧЕНКО ЕВ</t>
  </si>
  <si>
    <t xml:space="preserve">АНТИПИНА АННА</t>
  </si>
  <si>
    <t xml:space="preserve">18,18,14</t>
  </si>
  <si>
    <t xml:space="preserve">ХАЛУХАЕВ Н.Б.</t>
  </si>
  <si>
    <t xml:space="preserve">АРМАЗАСЦЕВА НАТАША</t>
  </si>
  <si>
    <t xml:space="preserve">1,07,31</t>
  </si>
  <si>
    <t xml:space="preserve">ДУГАРОВ БАТО</t>
  </si>
  <si>
    <t xml:space="preserve">3.28,93</t>
  </si>
  <si>
    <t xml:space="preserve">ЛЕОНОВА </t>
  </si>
  <si>
    <t xml:space="preserve">1.03,28</t>
  </si>
  <si>
    <t xml:space="preserve">ФОМИН ВП, ПОДОПЛЕЛОВ ЮВ.</t>
  </si>
  <si>
    <t xml:space="preserve">ГРАЩЕНКОВА ЯНА</t>
  </si>
  <si>
    <t xml:space="preserve">28.12,90</t>
  </si>
  <si>
    <t xml:space="preserve">11,47     0,0</t>
  </si>
  <si>
    <t xml:space="preserve">ДУБАСОВ ДЕНИС </t>
  </si>
  <si>
    <t xml:space="preserve">1.59,87</t>
  </si>
  <si>
    <t xml:space="preserve">БЕРЕЗОВСКИЙ АРТЕМ </t>
  </si>
  <si>
    <t xml:space="preserve">4.11,07</t>
  </si>
  <si>
    <t xml:space="preserve">БАРАНОВ НФ</t>
  </si>
  <si>
    <t xml:space="preserve">ЗУЕВА АНАСТАСИЯ</t>
  </si>
  <si>
    <t xml:space="preserve">Р.ХАКАСИЯ</t>
  </si>
  <si>
    <t xml:space="preserve">18,42,44</t>
  </si>
  <si>
    <t xml:space="preserve">РЯБОВА ИРИНА </t>
  </si>
  <si>
    <t xml:space="preserve">14,26      0</t>
  </si>
  <si>
    <t xml:space="preserve">ЗТР СЛУШКИН ВК, ПАНИХИН ИИ</t>
  </si>
  <si>
    <t xml:space="preserve">ВИННИКОВА АНАСТАСИЯ </t>
  </si>
  <si>
    <t xml:space="preserve">1,07,94</t>
  </si>
  <si>
    <t xml:space="preserve">ЛЕВАНОВА АЛЕКСАНДРА</t>
  </si>
  <si>
    <t xml:space="preserve">1.05,50</t>
  </si>
  <si>
    <t xml:space="preserve">БОГОМОЛОВА АЛЕНА</t>
  </si>
  <si>
    <t xml:space="preserve">КЕМЕРОВО,      ДЮСШ 7</t>
  </si>
  <si>
    <t xml:space="preserve">ГОЛИКОВ СЕМЕН</t>
  </si>
  <si>
    <t xml:space="preserve">11,50      -0,4</t>
  </si>
  <si>
    <t xml:space="preserve">КРУТОВ </t>
  </si>
  <si>
    <t xml:space="preserve">1.59,97</t>
  </si>
  <si>
    <t xml:space="preserve">ЛУКИН СЕМЕН</t>
  </si>
  <si>
    <t xml:space="preserve">4.11,67</t>
  </si>
  <si>
    <t xml:space="preserve">ЛУЗИНА МАРИЯ</t>
  </si>
  <si>
    <t xml:space="preserve">ЮРГА, ДЮСШ 2</t>
  </si>
  <si>
    <t xml:space="preserve">19,23,04</t>
  </si>
  <si>
    <t xml:space="preserve">МАРКОВ АВ, ТАШЛЫКОВ АВ</t>
  </si>
  <si>
    <t xml:space="preserve">14,87        0</t>
  </si>
  <si>
    <t xml:space="preserve">ЗАХАРОВА ТН</t>
  </si>
  <si>
    <t xml:space="preserve">ВЫСОЧКИНА ЛИДИЯ </t>
  </si>
  <si>
    <t xml:space="preserve">1,09,80</t>
  </si>
  <si>
    <t xml:space="preserve">БОРИСОВА СН,                   ГУРУЛЕВА ЕВ</t>
  </si>
  <si>
    <t xml:space="preserve">РУДАКОВА ИРА</t>
  </si>
  <si>
    <t xml:space="preserve">КЕМЕРОВО,    ДЮСШ 7</t>
  </si>
  <si>
    <t xml:space="preserve">МАРЧЕНКО АНТОН </t>
  </si>
  <si>
    <t xml:space="preserve">11,53       -0,2</t>
  </si>
  <si>
    <t xml:space="preserve">2.00,29</t>
  </si>
  <si>
    <t xml:space="preserve">ФОМИН МАКСИМ </t>
  </si>
  <si>
    <t xml:space="preserve">НОВОКУЗНЕЦК, СИБГИУ</t>
  </si>
  <si>
    <t xml:space="preserve">4.12,52</t>
  </si>
  <si>
    <t xml:space="preserve">АЛЕКСАНДРОВА УЛЬЯНА</t>
  </si>
  <si>
    <t xml:space="preserve">ПРОКОПЬЕВСК, КЕМЕРОВО СДЮСШОР </t>
  </si>
  <si>
    <t xml:space="preserve">15,00      0</t>
  </si>
  <si>
    <t xml:space="preserve">КАНАШЕВИЧ АМ, БУГАЕНКО АВ</t>
  </si>
  <si>
    <t xml:space="preserve">ПЛЮСНИНА ИРИНА </t>
  </si>
  <si>
    <t xml:space="preserve">1,10,79</t>
  </si>
  <si>
    <t xml:space="preserve">СУХОРУЩЕНКО АЛЕКСАНДР </t>
  </si>
  <si>
    <t xml:space="preserve">16,08,90</t>
  </si>
  <si>
    <t xml:space="preserve">ПОХАБОВ АЛЕКСАНДР</t>
  </si>
  <si>
    <t xml:space="preserve">ЖЕЛЕЗНОГОРСК</t>
  </si>
  <si>
    <t xml:space="preserve">БАБИЧ ИВАН</t>
  </si>
  <si>
    <t xml:space="preserve">БАРНАУЛ, Л, АКУОР</t>
  </si>
  <si>
    <t xml:space="preserve">КЛЕВЦОВЫ СА, НВ,  БЕЛОБОРОДОВ </t>
  </si>
  <si>
    <t xml:space="preserve">2.00,79</t>
  </si>
  <si>
    <t xml:space="preserve">БОРИСОВ ДМИРИЙ </t>
  </si>
  <si>
    <t xml:space="preserve">13,02,90</t>
  </si>
  <si>
    <t xml:space="preserve">4.17,52</t>
  </si>
  <si>
    <t xml:space="preserve">ЩЕТИНИНА ЮЛИЯ</t>
  </si>
  <si>
    <t xml:space="preserve">НОВОКУЗНЕЦК, ДЮСШ, НУОР</t>
  </si>
  <si>
    <t xml:space="preserve">15,07             0</t>
  </si>
  <si>
    <t xml:space="preserve">БАТАЕВА ИРИНА</t>
  </si>
  <si>
    <t xml:space="preserve">КЕМЕРОВО,             ДЮСШ 2</t>
  </si>
  <si>
    <t xml:space="preserve">1,17,85</t>
  </si>
  <si>
    <t xml:space="preserve">РЫБАЛКО ИМ</t>
  </si>
  <si>
    <t xml:space="preserve">АРЗАМАСЦЕВ АЛЕКСАНДР</t>
  </si>
  <si>
    <t xml:space="preserve">ШИГИН ЕВГЕНИЙ </t>
  </si>
  <si>
    <t xml:space="preserve">11,64      0,0</t>
  </si>
  <si>
    <t xml:space="preserve">2.01,00</t>
  </si>
  <si>
    <t xml:space="preserve">БЕЛЯЕВ ЮРИЙ</t>
  </si>
  <si>
    <t xml:space="preserve">4.22,41</t>
  </si>
  <si>
    <t xml:space="preserve">ЦИРУК ЕКАТЕРИНА</t>
  </si>
  <si>
    <t xml:space="preserve">НОВОКУЗНЕЦК,  ДЮСШ, </t>
  </si>
  <si>
    <t xml:space="preserve">16,15             0</t>
  </si>
  <si>
    <t xml:space="preserve">МОРТЫНОВ НН, ШЕРРЕР ИГ</t>
  </si>
  <si>
    <t xml:space="preserve">КАРМАЛОВА ДАРЬЯ</t>
  </si>
  <si>
    <t xml:space="preserve">ТОМСК ТГАСУ</t>
  </si>
  <si>
    <t xml:space="preserve">ЛЕБЕДЕВА ЭА</t>
  </si>
  <si>
    <t xml:space="preserve">ЕРОФЕЕВ СЕРГЕЙ </t>
  </si>
  <si>
    <t xml:space="preserve">3.47,97</t>
  </si>
  <si>
    <t xml:space="preserve">ЕРШОВА АННА</t>
  </si>
  <si>
    <t xml:space="preserve">КЕМЕРОВО,        ДЮСШ 7</t>
  </si>
  <si>
    <t xml:space="preserve">ОСИПОВА НА, СПИЦИНА ИВ</t>
  </si>
  <si>
    <t xml:space="preserve">ГЛЕБОВ ДЕНИС </t>
  </si>
  <si>
    <t xml:space="preserve">ВЯЛЬЦЕВ ВП, ПРИХОДЬКО ВГ</t>
  </si>
  <si>
    <t xml:space="preserve">БАХТА СТАНИСЛАВ </t>
  </si>
  <si>
    <t xml:space="preserve">12,07,91</t>
  </si>
  <si>
    <t xml:space="preserve">НОВОШИНСКАЯ АГ</t>
  </si>
  <si>
    <t xml:space="preserve">29</t>
  </si>
  <si>
    <t xml:space="preserve">2.01,07</t>
  </si>
  <si>
    <t xml:space="preserve">БОГДВСАРЯН СИПАН</t>
  </si>
  <si>
    <t xml:space="preserve">4.29,65</t>
  </si>
  <si>
    <t xml:space="preserve">СМЕТАННИКОВА ЕКАТЕРИНА</t>
  </si>
  <si>
    <t xml:space="preserve">16,39            0</t>
  </si>
  <si>
    <t xml:space="preserve">МАМАТОВА ВАЛЕРИЯ </t>
  </si>
  <si>
    <t xml:space="preserve">КАЛИНИЧЕНКО АВ</t>
  </si>
  <si>
    <t xml:space="preserve">МОИСЕЕВ СЕРГЕЙ </t>
  </si>
  <si>
    <t xml:space="preserve">ФАЙЗУЛИНА ИРИНА </t>
  </si>
  <si>
    <t xml:space="preserve">КЕМЕРОВО   СДЮСШОР</t>
  </si>
  <si>
    <t xml:space="preserve">11,78      -0,2</t>
  </si>
  <si>
    <t xml:space="preserve">ПАЩУК ЮВ</t>
  </si>
  <si>
    <t xml:space="preserve">СВИРИДОВ АЛЕКСАНДР</t>
  </si>
  <si>
    <t xml:space="preserve">АНТИМОНОВ БН</t>
  </si>
  <si>
    <t xml:space="preserve">2.01,26</t>
  </si>
  <si>
    <t xml:space="preserve">КОСИЦИН ЯКОВ </t>
  </si>
  <si>
    <t xml:space="preserve">4.29,90</t>
  </si>
  <si>
    <t xml:space="preserve">ВАРГАНОВА ОЛЬГА </t>
  </si>
  <si>
    <t xml:space="preserve">ПРОФ "СИБ.НЕФТЯННИК"</t>
  </si>
  <si>
    <t xml:space="preserve">ПОТАПОВ ВМ</t>
  </si>
  <si>
    <t xml:space="preserve">КОБЗЕВ МАКСИМ </t>
  </si>
  <si>
    <t xml:space="preserve">11,81     -0,4</t>
  </si>
  <si>
    <t xml:space="preserve">СЕРГЕЕВА ЕА</t>
  </si>
  <si>
    <t xml:space="preserve">АЛЬТАЙСКИЙ КР</t>
  </si>
  <si>
    <t xml:space="preserve">БАРНАУЛ</t>
  </si>
  <si>
    <t xml:space="preserve">РОЗНЕР АЛЕКСАНДР </t>
  </si>
  <si>
    <t xml:space="preserve">ПЯТОВ ЮГ, СТАРЧЕНКО МВ</t>
  </si>
  <si>
    <t xml:space="preserve">ЛАВРЕНЧУК АНДРЕЙ </t>
  </si>
  <si>
    <t xml:space="preserve">01,09,87</t>
  </si>
  <si>
    <t xml:space="preserve">2.03,10</t>
  </si>
  <si>
    <t xml:space="preserve">ГОСТЕВА ЕВГЕНИЯ</t>
  </si>
  <si>
    <t xml:space="preserve">КЕМЕРОВО ОСДЮСШОР, А-СУДЖЕНСК СДЮШОР1</t>
  </si>
  <si>
    <t xml:space="preserve">КРАСОВСКИЕ ДА, АС</t>
  </si>
  <si>
    <t xml:space="preserve">11,87       -0,2</t>
  </si>
  <si>
    <t xml:space="preserve">2.04,64</t>
  </si>
  <si>
    <t xml:space="preserve">ШЕВЦОВ ИВАН</t>
  </si>
  <si>
    <t xml:space="preserve">30,12,90</t>
  </si>
  <si>
    <t xml:space="preserve">11,89      -0,2</t>
  </si>
  <si>
    <t xml:space="preserve">БАБЕНКО АМ, ПУДОВКИНА ЛГ</t>
  </si>
  <si>
    <t xml:space="preserve">ЗЕНКОВ ВАДИМ</t>
  </si>
  <si>
    <t xml:space="preserve">2.05,41</t>
  </si>
  <si>
    <t xml:space="preserve">АЗАНОВ ДЕНИС </t>
  </si>
  <si>
    <t xml:space="preserve">11,91      0,0</t>
  </si>
  <si>
    <t xml:space="preserve">РОМАНОВСКИЙ АА</t>
  </si>
  <si>
    <t xml:space="preserve">КИЯЕВ АНДРЕЙ </t>
  </si>
  <si>
    <t xml:space="preserve">МАКАРЬЕВ ВН</t>
  </si>
  <si>
    <t xml:space="preserve">34</t>
  </si>
  <si>
    <t xml:space="preserve">2.07,20</t>
  </si>
  <si>
    <t xml:space="preserve">ВАРФОЛОМЕЕВ ВАСИЛИЙ</t>
  </si>
  <si>
    <t xml:space="preserve">12,02     0,0</t>
  </si>
  <si>
    <t xml:space="preserve">КОЛЕСНИКОВ ВЕ</t>
  </si>
  <si>
    <t xml:space="preserve">МЕЖЕРИКОВ ДЕНИС </t>
  </si>
  <si>
    <t xml:space="preserve">2.08,52</t>
  </si>
  <si>
    <t xml:space="preserve">ЖДАНОВ СТАНИСЛАВ </t>
  </si>
  <si>
    <t xml:space="preserve">12,10      -0,4</t>
  </si>
  <si>
    <t xml:space="preserve">ПОЛОВИНКИН ГЕННАДИЙ </t>
  </si>
  <si>
    <t xml:space="preserve">БРУЕВА ОВ,                     ПАНОВ ВС</t>
  </si>
  <si>
    <t xml:space="preserve">БАГДОСАРЯН ГУРГЕН </t>
  </si>
  <si>
    <t xml:space="preserve">12,16      0,4</t>
  </si>
  <si>
    <t xml:space="preserve">14,06,90</t>
  </si>
  <si>
    <t xml:space="preserve">КАЗАНЦЕВ ЕЕ,              ЗТР НИКИТИН АН</t>
  </si>
  <si>
    <t xml:space="preserve">ЕЛИСЕЕВ ИЛЬЯ </t>
  </si>
  <si>
    <t xml:space="preserve">РОГОЖНИКОВА ЕВ</t>
  </si>
  <si>
    <t xml:space="preserve">1.52,40</t>
  </si>
  <si>
    <t xml:space="preserve">12,21      -0,4</t>
  </si>
  <si>
    <t xml:space="preserve">ЯКИМОВ АЙВАР </t>
  </si>
  <si>
    <t xml:space="preserve">1.53,24</t>
  </si>
  <si>
    <t xml:space="preserve">03,07,90</t>
  </si>
  <si>
    <t xml:space="preserve">ПЕТЯРКИН АЛЕКСЕЙ </t>
  </si>
  <si>
    <t xml:space="preserve">17,01,90</t>
  </si>
  <si>
    <t xml:space="preserve">БЕРЕЗОВСКИЙ АРТЕМ</t>
  </si>
  <si>
    <t xml:space="preserve">1.54,32</t>
  </si>
  <si>
    <t xml:space="preserve">ШИТИН АНАТОЛИЙ </t>
  </si>
  <si>
    <t xml:space="preserve">15,01,90</t>
  </si>
  <si>
    <t xml:space="preserve">1.56,36</t>
  </si>
  <si>
    <t xml:space="preserve">ШАРАФУТДИНОВ ДАНИЛ</t>
  </si>
  <si>
    <t xml:space="preserve">29,07,91</t>
  </si>
  <si>
    <t xml:space="preserve">1.56,43</t>
  </si>
  <si>
    <t xml:space="preserve">БРУЕВА ОВ,           ПАНОВ ВС</t>
  </si>
  <si>
    <t xml:space="preserve">1.56,87</t>
  </si>
  <si>
    <t xml:space="preserve">ЯКУБОВИЧ АЛЕКСЕЙ </t>
  </si>
  <si>
    <t xml:space="preserve">СОКАЛЕНКО ЕВ, РОМАНОВ ВН</t>
  </si>
  <si>
    <t xml:space="preserve">РОМАНОВ ВЛАДИМИР </t>
  </si>
  <si>
    <t xml:space="preserve">1.56,93</t>
  </si>
  <si>
    <t xml:space="preserve">ЛЕБЕДЕВ ИВАН </t>
  </si>
  <si>
    <t xml:space="preserve">21,08,90</t>
  </si>
  <si>
    <t xml:space="preserve">КАЗЫНЦЕВ ЕЕ, ЗТР НИКИТИН АН</t>
  </si>
  <si>
    <t xml:space="preserve">ВАКУШИН НИКОЛАЙ </t>
  </si>
  <si>
    <t xml:space="preserve">АРТЕМЬЕВ ПП, АЛЕКСЕЕВ СИ</t>
  </si>
  <si>
    <t xml:space="preserve">1.57,29</t>
  </si>
  <si>
    <t xml:space="preserve">СМИРНОВ АНТОН </t>
  </si>
  <si>
    <t xml:space="preserve">ВЕРШИНИН ВВ</t>
  </si>
  <si>
    <t xml:space="preserve">БЕРЕЗОВИКОВ ЕВГЕНИЙ </t>
  </si>
  <si>
    <t xml:space="preserve">1.57,48</t>
  </si>
  <si>
    <t xml:space="preserve">ХАРШИН АЛЕКСЕЙ </t>
  </si>
  <si>
    <t xml:space="preserve">27,07,91</t>
  </si>
  <si>
    <t xml:space="preserve">1.57,59</t>
  </si>
  <si>
    <t xml:space="preserve">ТОЛМАЧЕВ АЛЕКСЕЙ </t>
  </si>
  <si>
    <t xml:space="preserve">ВОРОБЬЕВ РОМАН </t>
  </si>
  <si>
    <t xml:space="preserve">1.57,64</t>
  </si>
  <si>
    <t xml:space="preserve">САВИН АРТЕМ</t>
  </si>
  <si>
    <t xml:space="preserve">КАРАМАШЕВ МАТВЕЙ </t>
  </si>
  <si>
    <t xml:space="preserve">17,08,91</t>
  </si>
  <si>
    <t xml:space="preserve">1.58,20</t>
  </si>
  <si>
    <t xml:space="preserve">ЗТР НИКИТИН АН, КАРАМАШЕВА ТИ</t>
  </si>
  <si>
    <t xml:space="preserve">ЩЕТИНИН КИРИЛЛ</t>
  </si>
  <si>
    <t xml:space="preserve">1.58,27</t>
  </si>
  <si>
    <t xml:space="preserve">ХОХЛОВ ЕВГЕНИЙ </t>
  </si>
  <si>
    <t xml:space="preserve">               г.Кемерово</t>
  </si>
  <si>
    <t xml:space="preserve">ЭСТАФЕТНЫЙ БЕГ 4 х 100 м</t>
  </si>
  <si>
    <t xml:space="preserve">11:00</t>
  </si>
  <si>
    <t xml:space="preserve">ЖЕНЩИНЫ-МОЛОДЕЖЬ</t>
  </si>
  <si>
    <t xml:space="preserve">t +17º</t>
  </si>
  <si>
    <t xml:space="preserve">ПАЛЕЕВА НАДЕЖДА </t>
  </si>
  <si>
    <t xml:space="preserve">11,63           -0,2</t>
  </si>
  <si>
    <t xml:space="preserve">ВОЛКОВИЧ СВ, САМОЙЛОВИЧ СА</t>
  </si>
  <si>
    <t xml:space="preserve">СКВОРЧЕВСКАЯ НАТАЛЬЯ</t>
  </si>
  <si>
    <t xml:space="preserve">КЕМЕРОВО, СДЮСШОР, Л</t>
  </si>
  <si>
    <t xml:space="preserve">4,23,17</t>
  </si>
  <si>
    <t xml:space="preserve">МОНАСТЫРСКИЙ М, МАКАРЬЕВ ВН</t>
  </si>
  <si>
    <t xml:space="preserve">ГУП НАТАЛЬЯ</t>
  </si>
  <si>
    <t xml:space="preserve">ШИЛОВСКАЯ ИРИНА</t>
  </si>
  <si>
    <t xml:space="preserve">СЕВЕРСК СДЮШОР, ЛИДЕР, С/К ЯНТАРЬ,АТОМСПОРТ</t>
  </si>
  <si>
    <t xml:space="preserve">12,12            -0,2</t>
  </si>
  <si>
    <t xml:space="preserve">РОМАНОВ ВН</t>
  </si>
  <si>
    <t xml:space="preserve">1.58,60</t>
  </si>
  <si>
    <t xml:space="preserve">ЖЕБАХАНОВА МАРИЯ </t>
  </si>
  <si>
    <t xml:space="preserve">4,38,25</t>
  </si>
  <si>
    <t xml:space="preserve">СЕРЕДА ТАТЬЯНА </t>
  </si>
  <si>
    <t xml:space="preserve">ПЫЛЕВА АЛЕНА</t>
  </si>
  <si>
    <t xml:space="preserve">АКУОР, Л</t>
  </si>
  <si>
    <t xml:space="preserve">12,36       -0,2</t>
  </si>
  <si>
    <t xml:space="preserve">КЛЕВЦОВЫ СА НВ</t>
  </si>
  <si>
    <t xml:space="preserve">КУЗНЕЦОВ ПАВЕЛ </t>
  </si>
  <si>
    <t xml:space="preserve">НОВОКУЗНЕЦК, МОУ ДОД ДЮСШ, ЗАПСИБОВЕЦ</t>
  </si>
  <si>
    <t xml:space="preserve">ЦЫБИНА ЛВ</t>
  </si>
  <si>
    <t xml:space="preserve">ОШЕЙКО АЛЕКСАНДР</t>
  </si>
  <si>
    <t xml:space="preserve">19,09,90</t>
  </si>
  <si>
    <t xml:space="preserve">КСДЮШОР</t>
  </si>
  <si>
    <t xml:space="preserve">ГУСЕВА ОМ, СИРОТИН НН</t>
  </si>
  <si>
    <t xml:space="preserve">2.00,05</t>
  </si>
  <si>
    <t xml:space="preserve">СТОЛЯРОВА ПОЛИНА </t>
  </si>
  <si>
    <t xml:space="preserve">ЛОГУНОВА ТАТЬЯНА</t>
  </si>
  <si>
    <t xml:space="preserve">12,66             -0,2</t>
  </si>
  <si>
    <t xml:space="preserve">АЛЕКСАНДРОВ ИВАН</t>
  </si>
  <si>
    <t xml:space="preserve">ЛУКИН СЕМЕН </t>
  </si>
  <si>
    <t xml:space="preserve">2.01,02</t>
  </si>
  <si>
    <t xml:space="preserve">ФЕДОРЕНКО АННА </t>
  </si>
  <si>
    <t xml:space="preserve">СК БГСХА, ШВСМ</t>
  </si>
  <si>
    <t xml:space="preserve">4,16,98</t>
  </si>
  <si>
    <t xml:space="preserve">ГИЛЕВА ИП</t>
  </si>
  <si>
    <t xml:space="preserve">АКСЕНОВА ТАТЬЯНА </t>
  </si>
  <si>
    <t xml:space="preserve">СДЮСШОР, КУЗГТУ</t>
  </si>
  <si>
    <t xml:space="preserve">12,80           -0,2</t>
  </si>
  <si>
    <t xml:space="preserve">ПЯТОВ Ю.Г.,         ДЕНИСЕНКО Т.Д.</t>
  </si>
  <si>
    <t xml:space="preserve">2.01,64</t>
  </si>
  <si>
    <t xml:space="preserve">ПОДОСЕНОВА СВЕТЛАНА </t>
  </si>
  <si>
    <t xml:space="preserve">24.05,88</t>
  </si>
  <si>
    <t xml:space="preserve">4,24,96</t>
  </si>
  <si>
    <t xml:space="preserve">ВЕРШИНИНА НФ</t>
  </si>
  <si>
    <t xml:space="preserve">ЭСТАФЕТНЫЙ БЕГ 4 х 400 м</t>
  </si>
  <si>
    <t xml:space="preserve">СМАГИНА ГАЛИНА</t>
  </si>
  <si>
    <t xml:space="preserve">МЫСКИ</t>
  </si>
  <si>
    <t xml:space="preserve">13,14            -0,2</t>
  </si>
  <si>
    <t xml:space="preserve">САГЛАЕВ СТАНИСЛАВ </t>
  </si>
  <si>
    <t xml:space="preserve">2.02,41</t>
  </si>
  <si>
    <t xml:space="preserve">4,30,05</t>
  </si>
  <si>
    <t xml:space="preserve">КУТИНСКАЯ АННА </t>
  </si>
  <si>
    <t xml:space="preserve">ЗАБАЙКАЛЬСКИЙ КРАЙ</t>
  </si>
  <si>
    <t xml:space="preserve">3.55.74</t>
  </si>
  <si>
    <t xml:space="preserve">ЯЩУК МС, КОЛМОГОРОВ ВС</t>
  </si>
  <si>
    <t xml:space="preserve">ОРЛОВ МАРК </t>
  </si>
  <si>
    <t xml:space="preserve">2.02,42</t>
  </si>
  <si>
    <t xml:space="preserve">ПАРФЕНОВА АНГЕЛИНА </t>
  </si>
  <si>
    <t xml:space="preserve">ЧИТА , СДЮСШОР №2, СКА</t>
  </si>
  <si>
    <t xml:space="preserve">4,38,99</t>
  </si>
  <si>
    <t xml:space="preserve">КАШИНА ЮЛИЯ </t>
  </si>
  <si>
    <t xml:space="preserve">ЗЕЛЕНОГОРСК, ДЮСШ</t>
  </si>
  <si>
    <t xml:space="preserve">11,63           -0,4</t>
  </si>
  <si>
    <t xml:space="preserve">ЛЕОНЕНКО СГ</t>
  </si>
  <si>
    <t xml:space="preserve">ДУБИНИН ВЛАДИМИР</t>
  </si>
  <si>
    <t xml:space="preserve">ВС ВСГТУ</t>
  </si>
  <si>
    <t xml:space="preserve">2.02,68</t>
  </si>
  <si>
    <t xml:space="preserve">4,39,55</t>
  </si>
  <si>
    <t xml:space="preserve">НАВГОРОДСКАЯ АНАСТАСИЯ </t>
  </si>
  <si>
    <t xml:space="preserve">НОВГОРОДСКИЙ АВ</t>
  </si>
  <si>
    <t xml:space="preserve">ФЕДОСЕЕВА ЖАННА </t>
  </si>
  <si>
    <t xml:space="preserve">30,01.88</t>
  </si>
  <si>
    <t xml:space="preserve">11,78           -0,4</t>
  </si>
  <si>
    <t xml:space="preserve">ТАБАРЫКИН КИРИЛЛ</t>
  </si>
  <si>
    <t xml:space="preserve">20,05,92</t>
  </si>
  <si>
    <t xml:space="preserve">БЕЛЯЕВА ТП</t>
  </si>
  <si>
    <t xml:space="preserve">2.02,83</t>
  </si>
  <si>
    <t xml:space="preserve">ГАМАНЕЦ АЛЕКСАНДРА</t>
  </si>
  <si>
    <t xml:space="preserve">ШВСМ, ДЮСШ1</t>
  </si>
  <si>
    <t xml:space="preserve">4,45,58</t>
  </si>
  <si>
    <t xml:space="preserve">ТАТАРЧЕНКО ЮЮ, ШКУРБИЦКИЙ ВВ</t>
  </si>
  <si>
    <t xml:space="preserve">ГАСАНГУЧЕЙНОВА ЭЛЬВИРА </t>
  </si>
  <si>
    <t xml:space="preserve">03.08,87</t>
  </si>
  <si>
    <t xml:space="preserve">11,82           -0,4</t>
  </si>
  <si>
    <t xml:space="preserve">ФЕНЗЕЛЬ ПАВЕЛ</t>
  </si>
  <si>
    <t xml:space="preserve">ЕРМИШИНЫ ГН, ЛИ</t>
  </si>
  <si>
    <t xml:space="preserve">ШЕБОЛДИН АРТЕМ</t>
  </si>
  <si>
    <t xml:space="preserve">БОРИСОВА НВ, БЕЛЕНКОВА НВ</t>
  </si>
  <si>
    <t xml:space="preserve">2.03,08</t>
  </si>
  <si>
    <t xml:space="preserve">4,51,44</t>
  </si>
  <si>
    <t xml:space="preserve">САФРОНОВА АННА</t>
  </si>
  <si>
    <t xml:space="preserve">26,08.89</t>
  </si>
  <si>
    <t xml:space="preserve">12,56          -0,4</t>
  </si>
  <si>
    <t xml:space="preserve">ЗТР БУХАШЕЕВ АГ</t>
  </si>
  <si>
    <t xml:space="preserve">МОРОЗОВ ИВАН </t>
  </si>
  <si>
    <t xml:space="preserve">1.02,32</t>
  </si>
  <si>
    <t xml:space="preserve">БЕЛЕНКОВА ТП</t>
  </si>
  <si>
    <t xml:space="preserve">КАЗАНЦЕВ ВЛАДИМИР </t>
  </si>
  <si>
    <t xml:space="preserve">2.03,36</t>
  </si>
  <si>
    <t xml:space="preserve">ШАЛГИНОВА АЛЕКСАНДРА</t>
  </si>
  <si>
    <t xml:space="preserve">4,56,51</t>
  </si>
  <si>
    <t xml:space="preserve">ДУБИНИНА ВИКТОРИЯ</t>
  </si>
  <si>
    <t xml:space="preserve">Р.БУРЯТИЯ</t>
  </si>
  <si>
    <t xml:space="preserve">3,58,59</t>
  </si>
  <si>
    <t xml:space="preserve">БАЛДАЕВ ЕВ</t>
  </si>
  <si>
    <t xml:space="preserve">МОСКОВЧУК ПОЛИНА</t>
  </si>
  <si>
    <t xml:space="preserve">24,05.87</t>
  </si>
  <si>
    <t xml:space="preserve">НГТУ</t>
  </si>
  <si>
    <t xml:space="preserve">12,60            -0,4</t>
  </si>
  <si>
    <t xml:space="preserve">ЛЫСЕНКО ПАВЕЛ</t>
  </si>
  <si>
    <t xml:space="preserve">ЭЛИСБОРЯН АРТУР</t>
  </si>
  <si>
    <t xml:space="preserve">2.03,79</t>
  </si>
  <si>
    <t xml:space="preserve">ЧИТА</t>
  </si>
  <si>
    <t xml:space="preserve">5,03,27</t>
  </si>
  <si>
    <t xml:space="preserve">ФЕДОРЕНКО ЕКАТЕРИНА</t>
  </si>
  <si>
    <t xml:space="preserve">АРШИКОВА МАРИНА</t>
  </si>
  <si>
    <t xml:space="preserve">12,66          -0,4</t>
  </si>
  <si>
    <t xml:space="preserve">АРТЮШИН ДЕНИС </t>
  </si>
  <si>
    <t xml:space="preserve">2.05,26</t>
  </si>
  <si>
    <t xml:space="preserve">5,14,76</t>
  </si>
  <si>
    <t xml:space="preserve">ФЕДОРЕНКО АННА</t>
  </si>
  <si>
    <t xml:space="preserve">АКСЕНОВА ТАТЬЯНА</t>
  </si>
  <si>
    <t xml:space="preserve">25,04.88</t>
  </si>
  <si>
    <t xml:space="preserve">12,76          -0,4</t>
  </si>
  <si>
    <t xml:space="preserve">КАНДРАТОВ АЛЕКСАНДР</t>
  </si>
  <si>
    <t xml:space="preserve">2.05,90</t>
  </si>
  <si>
    <t xml:space="preserve">ЛЕГОТИН АН</t>
  </si>
  <si>
    <t xml:space="preserve">НИКИТИНА ОКСАНА</t>
  </si>
  <si>
    <t xml:space="preserve">ГЛОТОВА ЕВГЕНИЯ</t>
  </si>
  <si>
    <t xml:space="preserve">12,82          -0,4</t>
  </si>
  <si>
    <t xml:space="preserve">ЗЕЛЕНОВСКАЯ ИИ,ГОЛОВИНОВ НИ</t>
  </si>
  <si>
    <t xml:space="preserve">СОКОЛЕНКО ЕКАТЕРИНА</t>
  </si>
  <si>
    <t xml:space="preserve">ТОМСК, СДЮСШОР, ШВСМ</t>
  </si>
  <si>
    <t xml:space="preserve">4,41,93</t>
  </si>
  <si>
    <t xml:space="preserve">РОМАНОВ ВН, СОКОЛЕНКО ЕВ</t>
  </si>
  <si>
    <t xml:space="preserve">БАЖЕНОВА МАРГАРИТА</t>
  </si>
  <si>
    <t xml:space="preserve">ТЮКАВИНА ЕКАТЕРИНА </t>
  </si>
  <si>
    <t xml:space="preserve">БЕЛОВО,ДЮСШ-2</t>
  </si>
  <si>
    <t xml:space="preserve">2.06,13</t>
  </si>
  <si>
    <t xml:space="preserve">БОЖЕНОВА МАРГАРИТА</t>
  </si>
  <si>
    <t xml:space="preserve">БУРЯТИЯ, УОР</t>
  </si>
  <si>
    <t xml:space="preserve">4,47,21</t>
  </si>
  <si>
    <t xml:space="preserve">СЕРЕДА ТАТЬЯНА</t>
  </si>
  <si>
    <t xml:space="preserve">2.06,86</t>
  </si>
  <si>
    <t xml:space="preserve">4,50,84</t>
  </si>
  <si>
    <t xml:space="preserve">ЛЕБИНА ЕВГЕНЯ</t>
  </si>
  <si>
    <t xml:space="preserve">4,23.72</t>
  </si>
  <si>
    <t xml:space="preserve">РЫБАЛКО</t>
  </si>
  <si>
    <t xml:space="preserve">2.07,39</t>
  </si>
  <si>
    <t xml:space="preserve">ШМИДТ ЕВГЕНИЯ</t>
  </si>
  <si>
    <t xml:space="preserve">4,51,52</t>
  </si>
  <si>
    <t xml:space="preserve">АРТЕНЬЕВ ПП, ФЕДОРОВА Л</t>
  </si>
  <si>
    <t xml:space="preserve">УМЕРЕНКОВА ОЛЬГА</t>
  </si>
  <si>
    <t xml:space="preserve">МАКАЖАНОВА МАРИНА </t>
  </si>
  <si>
    <t xml:space="preserve">Самойлович САТилалаева ГИ</t>
  </si>
  <si>
    <t xml:space="preserve">СИЗИКОВ НИКИТА </t>
  </si>
  <si>
    <t xml:space="preserve">2.08,57</t>
  </si>
  <si>
    <t xml:space="preserve">БУЕВА МАРИНА</t>
  </si>
  <si>
    <t xml:space="preserve">КДЮСШ</t>
  </si>
  <si>
    <t xml:space="preserve">4,51,91</t>
  </si>
  <si>
    <t xml:space="preserve">ТИМОФЕЕВ  ЕВ</t>
  </si>
  <si>
    <t xml:space="preserve">БАТАЕВА ИРИНА </t>
  </si>
  <si>
    <t xml:space="preserve">ТУЗОВСКАЯ ОЛЕСЯ</t>
  </si>
  <si>
    <t xml:space="preserve">ПРОКОПЬЕВСК КДЮСШ</t>
  </si>
  <si>
    <t xml:space="preserve">Платонова ИИ</t>
  </si>
  <si>
    <t xml:space="preserve">2.09,20</t>
  </si>
  <si>
    <t xml:space="preserve">МАТОШИНА ЕКАТЕРИНА </t>
  </si>
  <si>
    <t xml:space="preserve">ТГАСУ</t>
  </si>
  <si>
    <t xml:space="preserve">4,52,03</t>
  </si>
  <si>
    <t xml:space="preserve">ЛЕБЕДЕВА ЗА</t>
  </si>
  <si>
    <t xml:space="preserve">АРЗАМАСЦЕВА НАТАЛЬЯ </t>
  </si>
  <si>
    <t xml:space="preserve">ФАЙЗУЛИН РУСЛАН </t>
  </si>
  <si>
    <t xml:space="preserve">2.10,43</t>
  </si>
  <si>
    <t xml:space="preserve">БОЙКО КСЕНИЯ</t>
  </si>
  <si>
    <t xml:space="preserve">А-СУДЖЕНСК СДЮШОР1</t>
  </si>
  <si>
    <t xml:space="preserve">4,58,50</t>
  </si>
  <si>
    <t xml:space="preserve">НОВИКОВА ОЮ</t>
  </si>
  <si>
    <t xml:space="preserve">ФУНТОВА АННА</t>
  </si>
  <si>
    <t xml:space="preserve">БОРИСОВА ИВ</t>
  </si>
  <si>
    <t xml:space="preserve">2.12,01</t>
  </si>
  <si>
    <t xml:space="preserve">ТРУНЕВА ЕКАТЕРИНА</t>
  </si>
  <si>
    <t xml:space="preserve">УЛАН-УДЭ ВСГТУ</t>
  </si>
  <si>
    <t xml:space="preserve">5,01,76</t>
  </si>
  <si>
    <t xml:space="preserve">КАНАФЬЕВА АННА</t>
  </si>
  <si>
    <t xml:space="preserve">2.16,92</t>
  </si>
  <si>
    <t xml:space="preserve">БОРИСОВА НВ, БЕЛЕНКОВ НВ</t>
  </si>
  <si>
    <t xml:space="preserve">НОВИКОВА АЛЕКСАНДРА</t>
  </si>
  <si>
    <t xml:space="preserve">5,13,79</t>
  </si>
  <si>
    <t xml:space="preserve">ОРЛОВА ЛЮБОВЬ</t>
  </si>
  <si>
    <t xml:space="preserve">ГУСЕВА ОМ</t>
  </si>
  <si>
    <t xml:space="preserve">БОЙКО ЯНА</t>
  </si>
  <si>
    <t xml:space="preserve">5,16,26</t>
  </si>
  <si>
    <t xml:space="preserve">НЕХОРОШКОВА НАТАЛЬЯ</t>
  </si>
  <si>
    <t xml:space="preserve">КЕМЕРОВО ДЮСШ 7</t>
  </si>
  <si>
    <t xml:space="preserve">5,20,14</t>
  </si>
  <si>
    <t xml:space="preserve">КОЧЕРЖОВА АНАСТАСИЯ </t>
  </si>
  <si>
    <t xml:space="preserve">ИРКУТСКАЯ </t>
  </si>
  <si>
    <t xml:space="preserve">ЗТР ШКУРБИТСКИЙ ВЛ ЗЕБНИЦКИЙ ИП</t>
  </si>
  <si>
    <t xml:space="preserve">ДОРОХИНА ВЕРА</t>
  </si>
  <si>
    <t xml:space="preserve">КИСЕЛЕВСК</t>
  </si>
  <si>
    <t xml:space="preserve">КОЗЛОВА ЕЛИЗАВЕТА</t>
  </si>
  <si>
    <t xml:space="preserve">ЧУРКОВА ЛЮБОВЬ</t>
  </si>
  <si>
    <t xml:space="preserve">АРТЕМЬЕВ ПП, ПАРЫГИНА АА</t>
  </si>
  <si>
    <t xml:space="preserve">ПРИГОРНИЦКАЯ ТАТЬЯНА</t>
  </si>
  <si>
    <t xml:space="preserve">ТОМСК ТПУ, СДЮШОР 1</t>
  </si>
  <si>
    <t xml:space="preserve">МИХАЙЛОВСКАЯ НА</t>
  </si>
  <si>
    <t xml:space="preserve">КУРБАК ДАРЬЯ</t>
  </si>
  <si>
    <t xml:space="preserve">КРЕТОВ ВК</t>
  </si>
  <si>
    <t xml:space="preserve">САХОВСКАЯ НАТАЛЬЯ</t>
  </si>
  <si>
    <t xml:space="preserve">ПЯТОВ ЮГ, ШЕРЕР ИГ</t>
  </si>
  <si>
    <t xml:space="preserve">ТАКИШИНА ИННА </t>
  </si>
  <si>
    <t xml:space="preserve">МАЛЮТИНА ЮЛИЯ</t>
  </si>
  <si>
    <t xml:space="preserve">МЕЛЬХЕР АК</t>
  </si>
  <si>
    <t xml:space="preserve">МАРТЫНОВ НМ</t>
  </si>
  <si>
    <t xml:space="preserve">13:00</t>
  </si>
  <si>
    <t xml:space="preserve">t +15º</t>
  </si>
  <si>
    <t xml:space="preserve">04.06.2008</t>
  </si>
  <si>
    <t xml:space="preserve">16:20</t>
  </si>
  <si>
    <t xml:space="preserve">17:00</t>
  </si>
  <si>
    <t xml:space="preserve">СТОЮТИНА ДАРЬЯ</t>
  </si>
  <si>
    <t xml:space="preserve">НОВОКУЗНЕЦК КемГУ</t>
  </si>
  <si>
    <t xml:space="preserve">КАШТАКОВА ИРИНА</t>
  </si>
  <si>
    <t xml:space="preserve">КОТОРОВА АННА</t>
  </si>
  <si>
    <t xml:space="preserve">ХУДЫШКИНА ГАЛИНА </t>
  </si>
  <si>
    <t xml:space="preserve">2,07,52</t>
  </si>
  <si>
    <t xml:space="preserve">ЗАХАРОВА АЛЕНА</t>
  </si>
  <si>
    <t xml:space="preserve">БАРНАУЛ УОР</t>
  </si>
  <si>
    <t xml:space="preserve">ПЫЛЕВА АЛЕНА </t>
  </si>
  <si>
    <t xml:space="preserve">ЛУНЕВА ОКСАНА </t>
  </si>
  <si>
    <t xml:space="preserve">БУХАШЕЕВ АГ</t>
  </si>
  <si>
    <t xml:space="preserve">КЕМЕРОВСКИЙ</t>
  </si>
  <si>
    <t xml:space="preserve">2,08,43</t>
  </si>
  <si>
    <t xml:space="preserve">МОНАСТЫРСКИЙ М,  МАКАРЬЕВ ВН</t>
  </si>
  <si>
    <t xml:space="preserve">ПЯТОВ ЮГ КОЛЕСНИКОВА ОИ</t>
  </si>
  <si>
    <t xml:space="preserve">САДОВНИК ОЛЕСЯ </t>
  </si>
  <si>
    <t xml:space="preserve">ЮДИН ВП, САМОЙЛОВИЧ СА</t>
  </si>
  <si>
    <t xml:space="preserve">КУТИМСКАЯ АННА </t>
  </si>
  <si>
    <t xml:space="preserve">ЧИТА , СДЮСШОР №2, ГУ РЦСП, СКА</t>
  </si>
  <si>
    <t xml:space="preserve">2,11,23</t>
  </si>
  <si>
    <t xml:space="preserve">ГОЛОВИНСКАЯ АЛЕНА</t>
  </si>
  <si>
    <t xml:space="preserve">22.04,92</t>
  </si>
  <si>
    <t xml:space="preserve">ЛОГУНОВА ТАТЬЯНА </t>
  </si>
  <si>
    <t xml:space="preserve">НИКИТЕНКО ЕЛЕНА</t>
  </si>
  <si>
    <t xml:space="preserve">2,13,96</t>
  </si>
  <si>
    <t xml:space="preserve">ЕРМИШИНЫ ЛИ ГН</t>
  </si>
  <si>
    <t xml:space="preserve">КУТИНСКАЯ АННА</t>
  </si>
  <si>
    <t xml:space="preserve">ЗАБАЙКАЛЬСКИЙ КР</t>
  </si>
  <si>
    <t xml:space="preserve">СДЮШОР 2, ГУ"РЦСП"</t>
  </si>
  <si>
    <t xml:space="preserve">Ящук НС</t>
  </si>
  <si>
    <t xml:space="preserve">СМАГИНА ЕЛИЗАВЕТА</t>
  </si>
  <si>
    <t xml:space="preserve">2,14,90</t>
  </si>
  <si>
    <t xml:space="preserve">молодежь</t>
  </si>
  <si>
    <t xml:space="preserve">самостоятельно</t>
  </si>
  <si>
    <t xml:space="preserve">ДИАНОВА МАРИЯ</t>
  </si>
  <si>
    <t xml:space="preserve">ВСГТУ</t>
  </si>
  <si>
    <t xml:space="preserve">2,29,40</t>
  </si>
  <si>
    <t xml:space="preserve">ТИМОФЕЕВА АЛЕНА</t>
  </si>
  <si>
    <t xml:space="preserve">ЕРМИШИН ГН, РЫБАЛКО НД</t>
  </si>
  <si>
    <t xml:space="preserve">ФРОЛОВА АНАСТАСИЯ </t>
  </si>
  <si>
    <t xml:space="preserve">АГПА</t>
  </si>
  <si>
    <t xml:space="preserve">1,00,31</t>
  </si>
  <si>
    <t xml:space="preserve">КОВЕХ МАРИНА </t>
  </si>
  <si>
    <t xml:space="preserve">ЗАЙЦЕВА ОВ</t>
  </si>
  <si>
    <t xml:space="preserve">КАРНАУЩЕНКО МАРИНА </t>
  </si>
  <si>
    <t xml:space="preserve">СОКАЕВ ВГ</t>
  </si>
  <si>
    <t xml:space="preserve">Р. БУРЯТИЯ</t>
  </si>
  <si>
    <t xml:space="preserve">1,02,59</t>
  </si>
  <si>
    <t xml:space="preserve">БАИДИЕВ ВЛ</t>
  </si>
  <si>
    <t xml:space="preserve">ГАСАНГУСЕЙНОВА ЭЛЬВИРА </t>
  </si>
  <si>
    <t xml:space="preserve">2,06,47</t>
  </si>
  <si>
    <t xml:space="preserve">ЖАВОРОНКОВА СВЕТЛАНА </t>
  </si>
  <si>
    <t xml:space="preserve">ПРОКОПЬЕВСК</t>
  </si>
  <si>
    <t xml:space="preserve">ЖАВОРОНКОВ</t>
  </si>
  <si>
    <t xml:space="preserve">2,07,98</t>
  </si>
  <si>
    <t xml:space="preserve">КОНОВАЛОВЫ ИА, ГИЛЯЕВА ИП</t>
  </si>
  <si>
    <t xml:space="preserve">НГТУ, Л</t>
  </si>
  <si>
    <t xml:space="preserve">ФРОЛОВА АНАСТАСИЯ</t>
  </si>
  <si>
    <t xml:space="preserve">РЦСП</t>
  </si>
  <si>
    <t xml:space="preserve">БУХАШЕЕВ АГ, ЕВДОКИМОВА АМ</t>
  </si>
  <si>
    <t xml:space="preserve">КОБЕЛЕВА ЕЛЕНА </t>
  </si>
  <si>
    <t xml:space="preserve">2,08,09</t>
  </si>
  <si>
    <t xml:space="preserve">НАУМОВ СВ</t>
  </si>
  <si>
    <t xml:space="preserve">ОРЛИКОВА ЯНА </t>
  </si>
  <si>
    <t xml:space="preserve">2,10,26</t>
  </si>
  <si>
    <t xml:space="preserve">ТЮКАВИНА ЕКАТЕРИНА</t>
  </si>
  <si>
    <t xml:space="preserve">ДЮСШ, КемГУ, НФИ</t>
  </si>
  <si>
    <t xml:space="preserve">ГИРИНА НИНА</t>
  </si>
  <si>
    <t xml:space="preserve">АРТЕНЬЕВ ПП, КИРЕЕВА ОВ</t>
  </si>
  <si>
    <t xml:space="preserve">ГУМАНЕЦ АЛЕКСАНДРА </t>
  </si>
  <si>
    <t xml:space="preserve">2,13,74</t>
  </si>
  <si>
    <t xml:space="preserve">ГЛОТОВА ЕВГЕНИЯ </t>
  </si>
  <si>
    <t xml:space="preserve">СИБГИУ, МУДОСН</t>
  </si>
  <si>
    <t xml:space="preserve">ЖАВОРОНКОВА СВЕТЛАНА</t>
  </si>
  <si>
    <t xml:space="preserve">ЖАВОРОНКОВА МВ</t>
  </si>
  <si>
    <t xml:space="preserve">ДЯДЧЕНКО ВИКА</t>
  </si>
  <si>
    <t xml:space="preserve">2,13,99</t>
  </si>
  <si>
    <t xml:space="preserve">СОПАЕВ ВТ</t>
  </si>
  <si>
    <t xml:space="preserve">ЖИРНОВА ИРИНА</t>
  </si>
  <si>
    <t xml:space="preserve">2,14,60</t>
  </si>
  <si>
    <t xml:space="preserve">НИКИТИНЫ АН, ОВ</t>
  </si>
  <si>
    <t xml:space="preserve">БУРЫХИНА ЮЛИЯ</t>
  </si>
  <si>
    <t xml:space="preserve">П162П7</t>
  </si>
  <si>
    <t xml:space="preserve">ПАРФЕНОВА АНГЕЛИНА</t>
  </si>
  <si>
    <t xml:space="preserve">СДЮСШОР 2</t>
  </si>
  <si>
    <t xml:space="preserve">2,15,54</t>
  </si>
  <si>
    <t xml:space="preserve">КОМОГОРОВ ВГ</t>
  </si>
  <si>
    <t xml:space="preserve">25.04,88</t>
  </si>
  <si>
    <t xml:space="preserve">ЧИТА, ГОУ, УОР СДЮШОР №2</t>
  </si>
  <si>
    <t xml:space="preserve">2,16,36</t>
  </si>
  <si>
    <t xml:space="preserve">НАВГОРОДСКИЕ АВ, ВЯ</t>
  </si>
  <si>
    <t xml:space="preserve">01.12,89</t>
  </si>
  <si>
    <t xml:space="preserve">КАРНАУЩЕНКО МАРИНА</t>
  </si>
  <si>
    <t xml:space="preserve">НЦВСМ, Л</t>
  </si>
  <si>
    <t xml:space="preserve">САКАЕВ ВТ</t>
  </si>
  <si>
    <t xml:space="preserve">ДУБИНИНА  ВИКТОРИЯ </t>
  </si>
  <si>
    <t xml:space="preserve">2,17,29</t>
  </si>
  <si>
    <t xml:space="preserve">КЕМЕРОВО, ДЮСШ </t>
  </si>
  <si>
    <t xml:space="preserve">ПЛАТОНОВА ИН</t>
  </si>
  <si>
    <t xml:space="preserve">НЕЛАЕВА ВИТАЛИНА </t>
  </si>
  <si>
    <t xml:space="preserve">2,18,00</t>
  </si>
  <si>
    <t xml:space="preserve">КАНАФЬЕВА АННА </t>
  </si>
  <si>
    <t xml:space="preserve">ВОРОБЬЕВА ТАТЬЯНА</t>
  </si>
  <si>
    <t xml:space="preserve">1,00,57</t>
  </si>
  <si>
    <t xml:space="preserve">ШКУРБИЦКИЙ ВЛ</t>
  </si>
  <si>
    <t xml:space="preserve">ФЕДОРЕНКО  Екатерина</t>
  </si>
  <si>
    <t xml:space="preserve">Р.Бурятия</t>
  </si>
  <si>
    <t xml:space="preserve">СДЮШОР-1</t>
  </si>
  <si>
    <t xml:space="preserve">2,18,21</t>
  </si>
  <si>
    <t xml:space="preserve">ПТАШНИКОВА ЕКАТЕРИНА </t>
  </si>
  <si>
    <t xml:space="preserve">СДЮШОР 1</t>
  </si>
  <si>
    <t xml:space="preserve">1,01,63</t>
  </si>
  <si>
    <t xml:space="preserve">Шалгинова Александра</t>
  </si>
  <si>
    <t xml:space="preserve">2,18,99</t>
  </si>
  <si>
    <t xml:space="preserve">ГИРИНА НИНА </t>
  </si>
  <si>
    <t xml:space="preserve">МИНУСИНСК</t>
  </si>
  <si>
    <t xml:space="preserve">АРТЕНЬЕВ ПП</t>
  </si>
  <si>
    <t xml:space="preserve">НЕЛАЕВА ВИТАЛИНА</t>
  </si>
  <si>
    <t xml:space="preserve">НОВОКУЗНЕЦК, КузТПА, ДЮСШ</t>
  </si>
  <si>
    <t xml:space="preserve">1,03,35</t>
  </si>
  <si>
    <t xml:space="preserve">ПАВЛОВСКАЯ З.А</t>
  </si>
  <si>
    <t xml:space="preserve">ТАТАРЧЕНКО ЮЮ</t>
  </si>
  <si>
    <t xml:space="preserve">МАТЬЯШ АЛИСА </t>
  </si>
  <si>
    <t xml:space="preserve">2,11,89</t>
  </si>
  <si>
    <t xml:space="preserve">КАШИНА ЮЛИЯ</t>
  </si>
  <si>
    <t xml:space="preserve">ЛЕОНЕНКО СТ</t>
  </si>
  <si>
    <t xml:space="preserve">КУЗНЕЦОВА СОФИЯ</t>
  </si>
  <si>
    <t xml:space="preserve">22,06.91</t>
  </si>
  <si>
    <t xml:space="preserve">ШВСМ РЦСП</t>
  </si>
  <si>
    <t xml:space="preserve">2,15,23</t>
  </si>
  <si>
    <t xml:space="preserve">КАЛИНИЧЕНКО АВ, НАУМОВ СВ,</t>
  </si>
  <si>
    <t xml:space="preserve">ОРЛИКОВА ЯНА</t>
  </si>
  <si>
    <t xml:space="preserve">КУЛИКОВА ЮЛИЯ </t>
  </si>
  <si>
    <t xml:space="preserve">ШВСМ СДЮСШОР</t>
  </si>
  <si>
    <t xml:space="preserve">БОГАТОВ  АМ                 НАУМОВ СВ</t>
  </si>
  <si>
    <t xml:space="preserve">2,16,76</t>
  </si>
  <si>
    <t xml:space="preserve">ЮНИРКИ</t>
  </si>
  <si>
    <t xml:space="preserve">ЖОГОВА ЕКАТЕРИНА</t>
  </si>
  <si>
    <t xml:space="preserve">КОМАРОВ АН,             ПАУТОВ С А</t>
  </si>
  <si>
    <t xml:space="preserve">ЖОГОВА ЕКАТЕРИНА </t>
  </si>
  <si>
    <t xml:space="preserve">2,17,74</t>
  </si>
  <si>
    <t xml:space="preserve">КОЧЕРГИНА АНАСТАСИЯ </t>
  </si>
  <si>
    <t xml:space="preserve">ЗТР ШКУРБИЦКИЙ ВЛ                       ЗЕБНИЦКИЙ ИП</t>
  </si>
  <si>
    <t xml:space="preserve">БОНДАРЕВА НАТАЛЬЯ</t>
  </si>
  <si>
    <t xml:space="preserve">КЕМЕРОВО Л</t>
  </si>
  <si>
    <t xml:space="preserve">2,18,82</t>
  </si>
  <si>
    <t xml:space="preserve">ЗАЙЦЕВ С,             МАКАРЬЕВ ВН</t>
  </si>
  <si>
    <t xml:space="preserve">АКУОР    Л</t>
  </si>
  <si>
    <t xml:space="preserve">ТАКИШИНА ИННА</t>
  </si>
  <si>
    <t xml:space="preserve">БАРНАУЛ Л, АКУОР, ДЮСШ2</t>
  </si>
  <si>
    <t xml:space="preserve">1,00,24</t>
  </si>
  <si>
    <t xml:space="preserve">2,19,22</t>
  </si>
  <si>
    <t xml:space="preserve">АРТЕНЬЕВ ПП, ФЕДОРОВА</t>
  </si>
  <si>
    <t xml:space="preserve">РОГОЖИКОВА ЕВ</t>
  </si>
  <si>
    <t xml:space="preserve">БАЛАБАН МАРИЯ</t>
  </si>
  <si>
    <t xml:space="preserve">ТОМСК СДЮШОР</t>
  </si>
  <si>
    <t xml:space="preserve">ЖАВОРОНКОВА ЕВГЕНИЯ </t>
  </si>
  <si>
    <t xml:space="preserve">ПРОКОПЬЕВСК    КДЮСШ</t>
  </si>
  <si>
    <t xml:space="preserve">2,20,12</t>
  </si>
  <si>
    <t xml:space="preserve">ЖАВОРОНКОВЫ ОН, МВ</t>
  </si>
  <si>
    <t xml:space="preserve">СЛАСТНИКОВА ТАМАРА</t>
  </si>
  <si>
    <t xml:space="preserve">СДЮШОР 3</t>
  </si>
  <si>
    <t xml:space="preserve">БОГАТОВ АМ</t>
  </si>
  <si>
    <t xml:space="preserve">РАМАЗАНОВА КСЕНИЯ </t>
  </si>
  <si>
    <t xml:space="preserve">2,20,33</t>
  </si>
  <si>
    <t xml:space="preserve">ДОМОШАКОВА МАРИЯ </t>
  </si>
  <si>
    <t xml:space="preserve">ЛЕОНЕНКО СГ, МОГАЛОВ СС</t>
  </si>
  <si>
    <t xml:space="preserve">МАТОШИНА ЕКАТЕРИНА</t>
  </si>
  <si>
    <t xml:space="preserve">ТОМСК, ТГАСУ, СДЮШОР1 </t>
  </si>
  <si>
    <t xml:space="preserve">2,21,40</t>
  </si>
  <si>
    <t xml:space="preserve">ТПУ, СДЮШОР 1</t>
  </si>
  <si>
    <t xml:space="preserve">1,00,18</t>
  </si>
  <si>
    <t xml:space="preserve">ПРОКОПЬЕВСК      КДЮСШ</t>
  </si>
  <si>
    <t xml:space="preserve">2,21,43</t>
  </si>
  <si>
    <t xml:space="preserve">БОГАТОВ АМ, НАУМОВ СВ</t>
  </si>
  <si>
    <t xml:space="preserve">КАРЧАШКИНА ЕВГЕНИЯ</t>
  </si>
  <si>
    <t xml:space="preserve">1,00,88</t>
  </si>
  <si>
    <t xml:space="preserve">2,22,39</t>
  </si>
  <si>
    <t xml:space="preserve">ДОМОЖАКОВА МАРИЯ </t>
  </si>
  <si>
    <t xml:space="preserve">ЛЕОНЕНКО СТ, МОГАЛОВ СС</t>
  </si>
  <si>
    <t xml:space="preserve">ЧЕРНОВА МАРИНА</t>
  </si>
  <si>
    <t xml:space="preserve">1,00,94</t>
  </si>
  <si>
    <t xml:space="preserve">УВАРОВА ЕС, СИВЧЕНКО АВ</t>
  </si>
  <si>
    <t xml:space="preserve">МАКАРЧУК ЕЛИЗАВЕТА</t>
  </si>
  <si>
    <t xml:space="preserve">А-СУДЖЕНСК</t>
  </si>
  <si>
    <t xml:space="preserve">2,23,05</t>
  </si>
  <si>
    <t xml:space="preserve">КРАСОВСКИЕ ДА</t>
  </si>
  <si>
    <t xml:space="preserve">ДЮСШ 7</t>
  </si>
  <si>
    <t xml:space="preserve">1,01,12</t>
  </si>
  <si>
    <t xml:space="preserve">СМИРНОВА МАРИЯ </t>
  </si>
  <si>
    <t xml:space="preserve">2,23,88</t>
  </si>
  <si>
    <t xml:space="preserve">ЩЕТИНИНА ЮЛИЯ </t>
  </si>
  <si>
    <t xml:space="preserve">ДЮСШ, НУОРН</t>
  </si>
  <si>
    <t xml:space="preserve">КОЛМАКОВ С.В</t>
  </si>
  <si>
    <t xml:space="preserve">ЗАЙЦЕВА МАРИЯ</t>
  </si>
  <si>
    <t xml:space="preserve">ПЯТОВ ЮГ       ЗУЙКИН ВИ</t>
  </si>
  <si>
    <t xml:space="preserve">ТРУНЕВА КАТЯ</t>
  </si>
  <si>
    <t xml:space="preserve">2,24,04</t>
  </si>
  <si>
    <t xml:space="preserve">БАРНАУЛ, АУОР, Л</t>
  </si>
  <si>
    <t xml:space="preserve">1,01,31</t>
  </si>
  <si>
    <t xml:space="preserve">ГРЯЗНОВА ПОЛИНА </t>
  </si>
  <si>
    <t xml:space="preserve">2,24,31</t>
  </si>
  <si>
    <t xml:space="preserve">юниорки</t>
  </si>
  <si>
    <t xml:space="preserve">ПЯТОВ ЮГ, ЗАЙКИН ВИ</t>
  </si>
  <si>
    <t xml:space="preserve">А-СУДЖЕНСК, СДЮСШОР 1</t>
  </si>
  <si>
    <t xml:space="preserve">1,01,53</t>
  </si>
  <si>
    <t xml:space="preserve">2,24,69</t>
  </si>
  <si>
    <t xml:space="preserve">ЧИЛЁВА ИП</t>
  </si>
  <si>
    <t xml:space="preserve">АРЗАМАСЦЕВА НАТАША</t>
  </si>
  <si>
    <t xml:space="preserve">КЕМЕРОВО, БЕЛОВО</t>
  </si>
  <si>
    <t xml:space="preserve">1,02,76</t>
  </si>
  <si>
    <t xml:space="preserve">ЛЯБИНА ЖЕНЯ</t>
  </si>
  <si>
    <t xml:space="preserve">2,25,00</t>
  </si>
  <si>
    <t xml:space="preserve">1,03,29</t>
  </si>
  <si>
    <t xml:space="preserve">ГИЛЁВА ИП</t>
  </si>
  <si>
    <t xml:space="preserve">СВЕЩНИКОВА АННА</t>
  </si>
  <si>
    <t xml:space="preserve">2,29,04</t>
  </si>
  <si>
    <t xml:space="preserve">ПРОКОПЬЕВСК, СДЮСШОР</t>
  </si>
  <si>
    <t xml:space="preserve">26,94</t>
  </si>
  <si>
    <t xml:space="preserve">КДЮСШ 1</t>
  </si>
  <si>
    <t xml:space="preserve">1,04,26</t>
  </si>
  <si>
    <t xml:space="preserve">АЖИЧАКОВА АНАСТАСИЯ</t>
  </si>
  <si>
    <t xml:space="preserve">2,29,15</t>
  </si>
  <si>
    <t xml:space="preserve">КРАЕВСКИЙ ДА, БУГАЕНКО АВ</t>
  </si>
  <si>
    <t xml:space="preserve">КУРБАК ОКСАНА</t>
  </si>
  <si>
    <t xml:space="preserve">1,04,54</t>
  </si>
  <si>
    <t xml:space="preserve">ЧЕРНЯВСКИЙ А.В. БОРОВКОВА Ю.В.</t>
  </si>
  <si>
    <t xml:space="preserve">НЕХОРОШКОВА НАТАША</t>
  </si>
  <si>
    <t xml:space="preserve">2,30,61</t>
  </si>
  <si>
    <t xml:space="preserve">КЛИМОВА ОКСАНА </t>
  </si>
  <si>
    <t xml:space="preserve">ОСЮСШОР</t>
  </si>
  <si>
    <t xml:space="preserve">1,05,00</t>
  </si>
  <si>
    <t xml:space="preserve">2,30,82</t>
  </si>
  <si>
    <t xml:space="preserve">ДЕВДАРИАНИ ВИОЛЕТА</t>
  </si>
  <si>
    <t xml:space="preserve">ЦИБИНА ЛВ</t>
  </si>
  <si>
    <t xml:space="preserve">СЯТКИНА ОЛЬГА</t>
  </si>
  <si>
    <t xml:space="preserve">1,07,56</t>
  </si>
  <si>
    <t xml:space="preserve">2,35,23</t>
  </si>
  <si>
    <t xml:space="preserve">ЦИРУК ЕКАТЕРИНА </t>
  </si>
  <si>
    <t xml:space="preserve">ШЕРЕР ИГ, МАРТЫНОВ</t>
  </si>
  <si>
    <t xml:space="preserve">КУЗНЕЦОВА АНАСТАСИЯ</t>
  </si>
  <si>
    <t xml:space="preserve">1,05,40</t>
  </si>
  <si>
    <t xml:space="preserve">КОЛЕСНИКОВА ОИ</t>
  </si>
  <si>
    <t xml:space="preserve">1,08,09</t>
  </si>
  <si>
    <t xml:space="preserve">РЫБАЛКО ИН</t>
  </si>
  <si>
    <t xml:space="preserve">ОВЧИННИКОВА АЛЕНА</t>
  </si>
  <si>
    <t xml:space="preserve">1,09,30</t>
  </si>
  <si>
    <t xml:space="preserve">ЕРМИШИНЫ ЛИ ГН РЕЧИХИНА ОГ</t>
  </si>
  <si>
    <t xml:space="preserve">СТОЮНИНА ДАРЬЯ</t>
  </si>
  <si>
    <t xml:space="preserve">28,28</t>
  </si>
  <si>
    <t xml:space="preserve">АЛЕКСАНДРОВА ОЛЬГА</t>
  </si>
  <si>
    <t xml:space="preserve">ФОМИН ВП</t>
  </si>
  <si>
    <t xml:space="preserve">СОКОЛОВ АС, ЗАЙЦЕВА ОВ</t>
  </si>
  <si>
    <t xml:space="preserve">5-6 июня 2009</t>
  </si>
  <si>
    <t xml:space="preserve">ИТОГОВЫЙ ПРОТОКОЛ </t>
  </si>
  <si>
    <t xml:space="preserve">МУЖЧИНЫ   10-БОРЬЕ</t>
  </si>
  <si>
    <t xml:space="preserve">100 м </t>
  </si>
  <si>
    <t xml:space="preserve">10:30</t>
  </si>
  <si>
    <t xml:space="preserve">tº 13</t>
  </si>
  <si>
    <t xml:space="preserve">110 с/б</t>
  </si>
  <si>
    <t xml:space="preserve">tº 9</t>
  </si>
  <si>
    <t xml:space="preserve">длина</t>
  </si>
  <si>
    <t xml:space="preserve">11:10</t>
  </si>
  <si>
    <t xml:space="preserve">диск</t>
  </si>
  <si>
    <t xml:space="preserve">РР</t>
  </si>
  <si>
    <t xml:space="preserve">ядро </t>
  </si>
  <si>
    <t xml:space="preserve">13:20</t>
  </si>
  <si>
    <t xml:space="preserve">шест</t>
  </si>
  <si>
    <t xml:space="preserve">РР-23</t>
  </si>
  <si>
    <t xml:space="preserve">высота </t>
  </si>
  <si>
    <t xml:space="preserve">14:00</t>
  </si>
  <si>
    <t xml:space="preserve">копье</t>
  </si>
  <si>
    <t xml:space="preserve">tº 14</t>
  </si>
  <si>
    <t xml:space="preserve">РР-20</t>
  </si>
  <si>
    <t xml:space="preserve">14:01</t>
  </si>
  <si>
    <t xml:space="preserve">1500 м </t>
  </si>
  <si>
    <t xml:space="preserve">№</t>
  </si>
  <si>
    <t xml:space="preserve">Фамилия,</t>
  </si>
  <si>
    <t xml:space="preserve">год</t>
  </si>
  <si>
    <t xml:space="preserve">спрт.</t>
  </si>
  <si>
    <t xml:space="preserve">территория</t>
  </si>
  <si>
    <t xml:space="preserve">имя</t>
  </si>
  <si>
    <t xml:space="preserve">учркждение</t>
  </si>
  <si>
    <t xml:space="preserve">длина </t>
  </si>
  <si>
    <t xml:space="preserve">ядро</t>
  </si>
  <si>
    <t xml:space="preserve">сумма</t>
  </si>
  <si>
    <t xml:space="preserve">Ф.И.О. тренера</t>
  </si>
  <si>
    <t xml:space="preserve">НОГУТ АНДРЕЙ</t>
  </si>
  <si>
    <t xml:space="preserve">КЕМЕРОВО. ОСДЮСШОР</t>
  </si>
  <si>
    <t xml:space="preserve">12,09  633</t>
  </si>
  <si>
    <t xml:space="preserve">6,48  693</t>
  </si>
  <si>
    <t xml:space="preserve">10,80   534</t>
  </si>
  <si>
    <t xml:space="preserve">194   749</t>
  </si>
  <si>
    <t xml:space="preserve">55,20   591</t>
  </si>
  <si>
    <t xml:space="preserve">16.01    732</t>
  </si>
  <si>
    <t xml:space="preserve">31,25    489</t>
  </si>
  <si>
    <t xml:space="preserve">400    617</t>
  </si>
  <si>
    <t xml:space="preserve">44,54   508</t>
  </si>
  <si>
    <t xml:space="preserve">5.02,69   544</t>
  </si>
  <si>
    <t xml:space="preserve">ЧЕРНЯВСКИЙ АВ, ГРИБАНОВА СР, МУГА ОБ</t>
  </si>
  <si>
    <t xml:space="preserve">ПЛЮСНИН ИГОРЬ</t>
  </si>
  <si>
    <t xml:space="preserve">11,95    661</t>
  </si>
  <si>
    <t xml:space="preserve">612   613</t>
  </si>
  <si>
    <t xml:space="preserve">12,12  614</t>
  </si>
  <si>
    <t xml:space="preserve">164   496</t>
  </si>
  <si>
    <t xml:space="preserve">52,01   724</t>
  </si>
  <si>
    <t xml:space="preserve">16,82   643       </t>
  </si>
  <si>
    <t xml:space="preserve">31.87    501</t>
  </si>
  <si>
    <t xml:space="preserve">320    406</t>
  </si>
  <si>
    <t xml:space="preserve">37,13      401</t>
  </si>
  <si>
    <t xml:space="preserve">4.37,34    697</t>
  </si>
  <si>
    <t xml:space="preserve">КИПРИЯНОВ ФЕДОР</t>
  </si>
  <si>
    <t xml:space="preserve">12,01  649</t>
  </si>
  <si>
    <t xml:space="preserve">6,75   755</t>
  </si>
  <si>
    <t xml:space="preserve">13,82  717</t>
  </si>
  <si>
    <t xml:space="preserve">191   723</t>
  </si>
  <si>
    <t xml:space="preserve">55,74   569</t>
  </si>
  <si>
    <t xml:space="preserve">16,94    631</t>
  </si>
  <si>
    <t xml:space="preserve">40,81    681</t>
  </si>
  <si>
    <t xml:space="preserve">ШУГАЛОВ АБ, МУГА ОБ</t>
  </si>
  <si>
    <t xml:space="preserve">ПОТКИН МАКСИМ</t>
  </si>
  <si>
    <t xml:space="preserve">13,37   407</t>
  </si>
  <si>
    <t xml:space="preserve">5,98   582</t>
  </si>
  <si>
    <t xml:space="preserve">9,72   469</t>
  </si>
  <si>
    <t xml:space="preserve">182   644</t>
  </si>
  <si>
    <t xml:space="preserve">59,82   419</t>
  </si>
  <si>
    <t xml:space="preserve">19.82     364</t>
  </si>
  <si>
    <t xml:space="preserve">23,60   340</t>
  </si>
  <si>
    <t xml:space="preserve">360     509</t>
  </si>
  <si>
    <t xml:space="preserve">35,92     383</t>
  </si>
  <si>
    <t xml:space="preserve">ШУГАЛОВ АБ, </t>
  </si>
  <si>
    <t xml:space="preserve">ПАСИЧНЮК ДАНИЛ</t>
  </si>
  <si>
    <t xml:space="preserve">12,04,90</t>
  </si>
  <si>
    <t xml:space="preserve">НОВОКУЗНЕЦК, ШВСМ-2, СибГИУ</t>
  </si>
  <si>
    <t xml:space="preserve">11,47   459</t>
  </si>
  <si>
    <t xml:space="preserve">641   677</t>
  </si>
  <si>
    <t xml:space="preserve">11,68   587</t>
  </si>
  <si>
    <t xml:space="preserve">51,18   761</t>
  </si>
  <si>
    <t xml:space="preserve">15,65     773</t>
  </si>
  <si>
    <t xml:space="preserve">31,01      484</t>
  </si>
  <si>
    <t xml:space="preserve">320     406</t>
  </si>
  <si>
    <t xml:space="preserve">41,04    457</t>
  </si>
  <si>
    <t xml:space="preserve">4.39.53     683</t>
  </si>
  <si>
    <t xml:space="preserve">БЫКОВ ИВАН</t>
  </si>
  <si>
    <t xml:space="preserve">12,00   651</t>
  </si>
  <si>
    <t xml:space="preserve">636   666</t>
  </si>
  <si>
    <t xml:space="preserve">10,91   540</t>
  </si>
  <si>
    <t xml:space="preserve">185   670</t>
  </si>
  <si>
    <t xml:space="preserve">56,37   545</t>
  </si>
  <si>
    <t xml:space="preserve">16,50    677</t>
  </si>
  <si>
    <t xml:space="preserve">26,81    402</t>
  </si>
  <si>
    <t xml:space="preserve">370    535</t>
  </si>
  <si>
    <t xml:space="preserve">32,52    335</t>
  </si>
  <si>
    <t xml:space="preserve">4.57,50    574</t>
  </si>
  <si>
    <t xml:space="preserve">БУГАЕНКО АВ, СВИСТИЧ ЛИ</t>
  </si>
  <si>
    <t xml:space="preserve">ПАВЕЛИН АЛЕКСАНДР </t>
  </si>
  <si>
    <t xml:space="preserve">12,08   635</t>
  </si>
  <si>
    <t xml:space="preserve">603   593</t>
  </si>
  <si>
    <t xml:space="preserve">10,97   544</t>
  </si>
  <si>
    <t xml:space="preserve">164    496</t>
  </si>
  <si>
    <t xml:space="preserve">52,97   683</t>
  </si>
  <si>
    <t xml:space="preserve">16,35    694</t>
  </si>
  <si>
    <t xml:space="preserve">30,71    478</t>
  </si>
  <si>
    <t xml:space="preserve">300   257</t>
  </si>
  <si>
    <t xml:space="preserve">36,03    385</t>
  </si>
  <si>
    <t xml:space="preserve">4.41,94     668</t>
  </si>
  <si>
    <t xml:space="preserve">МЕЛЬНИКОВ ДМИТРИЙ </t>
  </si>
  <si>
    <t xml:space="preserve">9,06,91</t>
  </si>
  <si>
    <t xml:space="preserve">12,32   589</t>
  </si>
  <si>
    <t xml:space="preserve">11,08  551</t>
  </si>
  <si>
    <t xml:space="preserve">120   544</t>
  </si>
  <si>
    <t xml:space="preserve">54,73   610</t>
  </si>
  <si>
    <t xml:space="preserve">17,51    572</t>
  </si>
  <si>
    <t xml:space="preserve">24,16    351</t>
  </si>
  <si>
    <t xml:space="preserve">280   309</t>
  </si>
  <si>
    <t xml:space="preserve">39,44    434</t>
  </si>
  <si>
    <t xml:space="preserve">4.51,52   610</t>
  </si>
  <si>
    <t xml:space="preserve">РОГАЛИС ГВ, МУГА ОБ, ГРИБАНОВА СР</t>
  </si>
  <si>
    <t xml:space="preserve">ОЛЕНИЧ АЛЕКСЕЙ </t>
  </si>
  <si>
    <t xml:space="preserve">ОСЮСШОР,</t>
  </si>
  <si>
    <t xml:space="preserve">12,55   547</t>
  </si>
  <si>
    <t xml:space="preserve">537   455</t>
  </si>
  <si>
    <t xml:space="preserve">10,45   513</t>
  </si>
  <si>
    <t xml:space="preserve">57,56   500</t>
  </si>
  <si>
    <t xml:space="preserve">18,92    439</t>
  </si>
  <si>
    <t xml:space="preserve">22,86    326</t>
  </si>
  <si>
    <t xml:space="preserve">300   357</t>
  </si>
  <si>
    <t xml:space="preserve">34.75     367</t>
  </si>
  <si>
    <t xml:space="preserve">5.02,15     547</t>
  </si>
  <si>
    <t xml:space="preserve">Главный судья, судья ВК</t>
  </si>
  <si>
    <t xml:space="preserve">В.А.Торшин </t>
  </si>
  <si>
    <t xml:space="preserve">/   г. Кемерово   /</t>
  </si>
  <si>
    <t xml:space="preserve">Главный секретарь, судья РК</t>
  </si>
  <si>
    <t xml:space="preserve">Е.И. Шитикова </t>
  </si>
  <si>
    <t xml:space="preserve">/   г. Кемерово   /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;@"/>
    <numFmt numFmtId="166" formatCode="@"/>
    <numFmt numFmtId="167" formatCode="[$-409]h:mm"/>
    <numFmt numFmtId="168" formatCode="0.00"/>
    <numFmt numFmtId="169" formatCode="[$-409]m/d/yyyy"/>
    <numFmt numFmtId="170" formatCode="#,##0.00_ ;\-#,##0.00\ "/>
    <numFmt numFmtId="171" formatCode="[$-409]mmm\-yy"/>
    <numFmt numFmtId="172" formatCode="mm:ss.0"/>
    <numFmt numFmtId="173" formatCode="d/m/yy;@"/>
    <numFmt numFmtId="17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Calibri"/>
      <family val="2"/>
      <charset val="204"/>
    </font>
    <font>
      <sz val="6"/>
      <name val="Arial"/>
      <family val="2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5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68855300561603"/>
          <c:w val="0.901275554778962"/>
          <c:h val="0.943562365665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28696536"/>
        <c:axId val="86092320"/>
      </c:barChart>
      <c:catAx>
        <c:axId val="286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2320"/>
        <c:crossesAt val="0"/>
        <c:auto val="1"/>
        <c:lblAlgn val="ctr"/>
        <c:lblOffset val="100"/>
        <c:noMultiLvlLbl val="0"/>
      </c:catAx>
      <c:valAx>
        <c:axId val="860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9197973091"/>
          <c:y val="0.375719337169798"/>
          <c:w val="0.070898130351214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2" width="9.28"/>
    <col collapsed="false" customWidth="true" hidden="false" outlineLevel="0" max="4" min="4" style="1" width="6.85"/>
    <col collapsed="false" customWidth="true" hidden="false" outlineLevel="0" max="5" min="5" style="1" width="17.14"/>
    <col collapsed="false" customWidth="true" hidden="false" outlineLevel="0" max="6" min="6" style="1" width="19.7"/>
    <col collapsed="false" customWidth="true" hidden="false" outlineLevel="0" max="12" min="7" style="3" width="5.13"/>
    <col collapsed="false" customWidth="true" hidden="false" outlineLevel="0" max="13" min="13" style="4" width="6.85"/>
    <col collapsed="false" customWidth="true" hidden="false" outlineLevel="0" max="14" min="14" style="3" width="7.14"/>
    <col collapsed="false" customWidth="true" hidden="false" outlineLevel="0" max="15" min="15" style="3" width="5.71"/>
    <col collapsed="false" customWidth="true" hidden="false" outlineLevel="0" max="16" min="16" style="1" width="16.13"/>
    <col collapsed="false" customWidth="true" hidden="true" outlineLevel="0" max="20" min="17" style="0" width="9.14"/>
    <col collapsed="false" customWidth="true" hidden="false" outlineLevel="0" max="33" min="21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7" t="s">
        <v>0</v>
      </c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8" t="s">
        <v>1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10" t="s">
        <v>2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8" t="s">
        <v>3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2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6"/>
      <c r="O5" s="6"/>
      <c r="P5" s="6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R6" s="13" t="s">
        <v>4</v>
      </c>
      <c r="S6" s="13"/>
      <c r="T6" s="13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.75" hidden="false" customHeight="false" outlineLevel="0" collapsed="false">
      <c r="A7" s="15" t="s">
        <v>5</v>
      </c>
      <c r="B7" s="15"/>
      <c r="C7" s="16"/>
      <c r="D7" s="15"/>
      <c r="E7" s="15"/>
      <c r="F7" s="15"/>
      <c r="G7" s="17"/>
      <c r="H7" s="17"/>
      <c r="I7" s="17"/>
      <c r="J7" s="17"/>
      <c r="K7" s="17"/>
      <c r="L7" s="17"/>
      <c r="M7" s="18"/>
      <c r="N7" s="17"/>
      <c r="O7" s="19" t="s">
        <v>6</v>
      </c>
      <c r="R7" s="12" t="s">
        <v>5</v>
      </c>
      <c r="S7" s="14"/>
      <c r="T7" s="20"/>
      <c r="U7" s="14"/>
      <c r="V7" s="14"/>
      <c r="W7" s="14"/>
      <c r="X7" s="12"/>
      <c r="Y7" s="12"/>
      <c r="Z7" s="12"/>
      <c r="AA7" s="12"/>
      <c r="AB7" s="12"/>
      <c r="AC7" s="12"/>
      <c r="AD7" s="21"/>
      <c r="AE7" s="12"/>
      <c r="AF7" s="22"/>
      <c r="AG7" s="23"/>
    </row>
    <row r="8" customFormat="false" ht="12.75" hidden="false" customHeight="fals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R8" s="25" t="s">
        <v>8</v>
      </c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</row>
    <row r="9" customFormat="false" ht="12.75" hidden="false" customHeight="fals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R9" s="8" t="s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12.75" hidden="false" customHeight="false" outlineLevel="0" collapsed="false">
      <c r="A10" s="26"/>
      <c r="B10" s="26"/>
      <c r="C10" s="27"/>
      <c r="D10" s="28"/>
      <c r="E10" s="29"/>
      <c r="F10" s="29"/>
      <c r="G10" s="30"/>
      <c r="H10" s="30"/>
      <c r="I10" s="30"/>
      <c r="J10" s="30"/>
      <c r="K10" s="30"/>
      <c r="L10" s="30"/>
      <c r="M10" s="31"/>
      <c r="N10" s="32"/>
      <c r="O10" s="33"/>
      <c r="P10" s="34" t="s">
        <v>11</v>
      </c>
      <c r="R10" s="35"/>
      <c r="S10" s="35"/>
      <c r="T10" s="27"/>
      <c r="U10" s="28"/>
      <c r="V10" s="29"/>
      <c r="W10" s="29"/>
      <c r="X10" s="30"/>
      <c r="Y10" s="30"/>
      <c r="Z10" s="30"/>
      <c r="AA10" s="30"/>
      <c r="AB10" s="30"/>
      <c r="AC10" s="30"/>
      <c r="AD10" s="36"/>
      <c r="AE10" s="32"/>
      <c r="AF10" s="33"/>
      <c r="AG10" s="29"/>
    </row>
    <row r="11" customFormat="false" ht="9" hidden="false" customHeight="true" outlineLevel="0" collapsed="false">
      <c r="A11" s="37" t="s">
        <v>12</v>
      </c>
      <c r="B11" s="38" t="s">
        <v>13</v>
      </c>
      <c r="C11" s="39" t="s">
        <v>14</v>
      </c>
      <c r="D11" s="38" t="s">
        <v>15</v>
      </c>
      <c r="E11" s="40" t="s">
        <v>16</v>
      </c>
      <c r="F11" s="41"/>
      <c r="G11" s="42" t="s">
        <v>17</v>
      </c>
      <c r="H11" s="42"/>
      <c r="I11" s="42"/>
      <c r="J11" s="42"/>
      <c r="K11" s="42"/>
      <c r="L11" s="42"/>
      <c r="M11" s="43" t="s">
        <v>18</v>
      </c>
      <c r="N11" s="38" t="s">
        <v>19</v>
      </c>
      <c r="O11" s="44"/>
      <c r="P11" s="45" t="s">
        <v>20</v>
      </c>
      <c r="R11" s="37" t="s">
        <v>12</v>
      </c>
      <c r="S11" s="40" t="s">
        <v>13</v>
      </c>
      <c r="T11" s="46" t="s">
        <v>14</v>
      </c>
      <c r="U11" s="30"/>
      <c r="V11" s="30"/>
      <c r="W11" s="30"/>
      <c r="X11" s="30"/>
      <c r="Y11" s="30"/>
      <c r="Z11" s="30"/>
      <c r="AA11" s="30"/>
      <c r="AB11" s="30"/>
      <c r="AC11" s="30"/>
      <c r="AD11" s="47"/>
      <c r="AE11" s="30"/>
      <c r="AF11" s="30"/>
      <c r="AG11" s="30"/>
    </row>
    <row r="12" customFormat="false" ht="9" hidden="false" customHeight="true" outlineLevel="0" collapsed="false">
      <c r="A12" s="48"/>
      <c r="B12" s="49"/>
      <c r="C12" s="50"/>
      <c r="D12" s="49"/>
      <c r="E12" s="48"/>
      <c r="F12" s="48"/>
      <c r="G12" s="51" t="n">
        <v>1</v>
      </c>
      <c r="H12" s="52" t="n">
        <v>2</v>
      </c>
      <c r="I12" s="52" t="n">
        <v>3</v>
      </c>
      <c r="J12" s="52" t="n">
        <v>4</v>
      </c>
      <c r="K12" s="52" t="n">
        <v>5</v>
      </c>
      <c r="L12" s="52" t="n">
        <v>6</v>
      </c>
      <c r="M12" s="53"/>
      <c r="N12" s="54"/>
      <c r="O12" s="55"/>
      <c r="P12" s="56"/>
      <c r="R12" s="57"/>
      <c r="S12" s="58" t="s">
        <v>21</v>
      </c>
      <c r="T12" s="59" t="s">
        <v>22</v>
      </c>
      <c r="U12" s="31"/>
      <c r="V12" s="31"/>
      <c r="W12" s="31"/>
      <c r="X12" s="31"/>
      <c r="Y12" s="31"/>
      <c r="Z12" s="31"/>
      <c r="AA12" s="31"/>
      <c r="AB12" s="31"/>
      <c r="AC12" s="31"/>
      <c r="AD12" s="47"/>
      <c r="AE12" s="31"/>
      <c r="AF12" s="31"/>
      <c r="AG12" s="31"/>
    </row>
    <row r="13" s="65" customFormat="true" ht="24" hidden="false" customHeight="true" outlineLevel="0" collapsed="false">
      <c r="A13" s="60" t="n">
        <v>1</v>
      </c>
      <c r="B13" s="61" t="s">
        <v>23</v>
      </c>
      <c r="C13" s="62" t="n">
        <v>32692</v>
      </c>
      <c r="D13" s="61" t="s">
        <v>24</v>
      </c>
      <c r="E13" s="63" t="s">
        <v>25</v>
      </c>
      <c r="F13" s="63" t="s">
        <v>26</v>
      </c>
      <c r="G13" s="64" t="s">
        <v>27</v>
      </c>
      <c r="H13" s="64" t="s">
        <v>28</v>
      </c>
      <c r="I13" s="64" t="s">
        <v>29</v>
      </c>
      <c r="J13" s="64" t="s">
        <v>30</v>
      </c>
      <c r="K13" s="64" t="s">
        <v>29</v>
      </c>
      <c r="L13" s="64" t="s">
        <v>29</v>
      </c>
      <c r="M13" s="64" t="n">
        <v>766</v>
      </c>
      <c r="N13" s="60" t="s">
        <v>24</v>
      </c>
      <c r="O13" s="60" t="s">
        <v>31</v>
      </c>
      <c r="P13" s="63" t="s">
        <v>32</v>
      </c>
      <c r="R13" s="66" t="s">
        <v>33</v>
      </c>
      <c r="S13" s="63" t="s">
        <v>34</v>
      </c>
      <c r="T13" s="67" t="n">
        <v>84</v>
      </c>
      <c r="U13" s="68"/>
      <c r="V13" s="69"/>
      <c r="W13" s="69"/>
      <c r="X13" s="70"/>
      <c r="Y13" s="70"/>
      <c r="Z13" s="70"/>
      <c r="AA13" s="70"/>
      <c r="AB13" s="70"/>
      <c r="AC13" s="70"/>
      <c r="AD13" s="71"/>
      <c r="AE13" s="72"/>
      <c r="AF13" s="31"/>
      <c r="AG13" s="69"/>
    </row>
    <row r="14" s="65" customFormat="true" ht="24" hidden="false" customHeight="true" outlineLevel="0" collapsed="false">
      <c r="A14" s="60" t="n">
        <v>2</v>
      </c>
      <c r="B14" s="63" t="s">
        <v>35</v>
      </c>
      <c r="C14" s="73" t="n">
        <v>85</v>
      </c>
      <c r="D14" s="61" t="s">
        <v>36</v>
      </c>
      <c r="E14" s="63" t="s">
        <v>25</v>
      </c>
      <c r="F14" s="63" t="s">
        <v>37</v>
      </c>
      <c r="G14" s="64" t="s">
        <v>38</v>
      </c>
      <c r="H14" s="64" t="s">
        <v>29</v>
      </c>
      <c r="I14" s="64" t="s">
        <v>29</v>
      </c>
      <c r="J14" s="64" t="s">
        <v>29</v>
      </c>
      <c r="K14" s="64" t="s">
        <v>39</v>
      </c>
      <c r="L14" s="64" t="s">
        <v>40</v>
      </c>
      <c r="M14" s="64" t="n">
        <v>715</v>
      </c>
      <c r="N14" s="60" t="s">
        <v>41</v>
      </c>
      <c r="O14" s="60" t="n">
        <v>17</v>
      </c>
      <c r="P14" s="74" t="s">
        <v>42</v>
      </c>
      <c r="R14" s="66" t="s">
        <v>43</v>
      </c>
      <c r="S14" s="63" t="s">
        <v>44</v>
      </c>
      <c r="T14" s="75" t="n">
        <v>28653</v>
      </c>
      <c r="U14" s="68"/>
      <c r="V14" s="69"/>
      <c r="W14" s="69"/>
      <c r="X14" s="70"/>
      <c r="Y14" s="70"/>
      <c r="Z14" s="70"/>
      <c r="AA14" s="70"/>
      <c r="AB14" s="70"/>
      <c r="AC14" s="70"/>
      <c r="AD14" s="71"/>
      <c r="AE14" s="72"/>
      <c r="AF14" s="31"/>
      <c r="AG14" s="69"/>
    </row>
    <row r="15" s="65" customFormat="true" ht="24" hidden="false" customHeight="true" outlineLevel="0" collapsed="false">
      <c r="A15" s="60" t="n">
        <v>3</v>
      </c>
      <c r="B15" s="63" t="s">
        <v>45</v>
      </c>
      <c r="C15" s="62" t="n">
        <v>28088</v>
      </c>
      <c r="D15" s="61" t="s">
        <v>36</v>
      </c>
      <c r="E15" s="63" t="s">
        <v>25</v>
      </c>
      <c r="F15" s="63" t="s">
        <v>37</v>
      </c>
      <c r="G15" s="64" t="s">
        <v>46</v>
      </c>
      <c r="H15" s="64" t="s">
        <v>47</v>
      </c>
      <c r="I15" s="64" t="s">
        <v>29</v>
      </c>
      <c r="J15" s="64" t="s">
        <v>29</v>
      </c>
      <c r="K15" s="64" t="s">
        <v>29</v>
      </c>
      <c r="L15" s="64" t="s">
        <v>29</v>
      </c>
      <c r="M15" s="64" t="n">
        <v>710</v>
      </c>
      <c r="N15" s="60" t="s">
        <v>41</v>
      </c>
      <c r="O15" s="60" t="n">
        <v>15</v>
      </c>
      <c r="P15" s="63" t="s">
        <v>48</v>
      </c>
      <c r="R15" s="60" t="n">
        <v>3</v>
      </c>
      <c r="S15" s="63" t="s">
        <v>49</v>
      </c>
      <c r="T15" s="75" t="n">
        <v>89</v>
      </c>
      <c r="U15" s="68"/>
      <c r="V15" s="69"/>
      <c r="W15" s="69"/>
      <c r="X15" s="70"/>
      <c r="Y15" s="70"/>
      <c r="Z15" s="70"/>
      <c r="AA15" s="70"/>
      <c r="AB15" s="70"/>
      <c r="AC15" s="70"/>
      <c r="AD15" s="36"/>
      <c r="AE15" s="31"/>
      <c r="AF15" s="31"/>
      <c r="AG15" s="69"/>
    </row>
    <row r="16" s="65" customFormat="true" ht="24" hidden="false" customHeight="true" outlineLevel="0" collapsed="false">
      <c r="A16" s="60" t="n">
        <v>4</v>
      </c>
      <c r="B16" s="63" t="s">
        <v>50</v>
      </c>
      <c r="C16" s="62" t="n">
        <v>31598</v>
      </c>
      <c r="D16" s="61" t="s">
        <v>41</v>
      </c>
      <c r="E16" s="63" t="s">
        <v>51</v>
      </c>
      <c r="F16" s="63" t="s">
        <v>52</v>
      </c>
      <c r="G16" s="64" t="s">
        <v>53</v>
      </c>
      <c r="H16" s="64" t="s">
        <v>54</v>
      </c>
      <c r="I16" s="64" t="s">
        <v>55</v>
      </c>
      <c r="J16" s="64" t="s">
        <v>56</v>
      </c>
      <c r="K16" s="64" t="s">
        <v>57</v>
      </c>
      <c r="L16" s="64" t="s">
        <v>29</v>
      </c>
      <c r="M16" s="64" t="n">
        <v>698</v>
      </c>
      <c r="N16" s="60" t="n">
        <v>1</v>
      </c>
      <c r="O16" s="60" t="n">
        <v>0</v>
      </c>
      <c r="P16" s="63" t="s">
        <v>58</v>
      </c>
      <c r="R16" s="76" t="s">
        <v>59</v>
      </c>
      <c r="S16" s="77"/>
      <c r="T16" s="77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65" customFormat="true" ht="24" hidden="false" customHeight="true" outlineLevel="0" collapsed="false">
      <c r="A17" s="66" t="s">
        <v>60</v>
      </c>
      <c r="B17" s="78" t="s">
        <v>61</v>
      </c>
      <c r="C17" s="79" t="n">
        <v>31539</v>
      </c>
      <c r="D17" s="78" t="s">
        <v>41</v>
      </c>
      <c r="E17" s="63" t="s">
        <v>51</v>
      </c>
      <c r="F17" s="63" t="s">
        <v>62</v>
      </c>
      <c r="G17" s="64" t="s">
        <v>63</v>
      </c>
      <c r="H17" s="64" t="s">
        <v>29</v>
      </c>
      <c r="I17" s="64" t="s">
        <v>64</v>
      </c>
      <c r="J17" s="64" t="s">
        <v>65</v>
      </c>
      <c r="K17" s="64" t="s">
        <v>66</v>
      </c>
      <c r="L17" s="64" t="s">
        <v>29</v>
      </c>
      <c r="M17" s="64" t="n">
        <v>694</v>
      </c>
      <c r="N17" s="80" t="s">
        <v>33</v>
      </c>
      <c r="O17" s="60" t="n">
        <v>0</v>
      </c>
      <c r="P17" s="63" t="s">
        <v>67</v>
      </c>
      <c r="R17" s="81" t="n">
        <v>1</v>
      </c>
      <c r="S17" s="63" t="s">
        <v>68</v>
      </c>
      <c r="T17" s="75" t="n">
        <v>32250</v>
      </c>
      <c r="U17" s="68"/>
      <c r="V17" s="69"/>
      <c r="W17" s="69"/>
      <c r="X17" s="70"/>
      <c r="Y17" s="70"/>
      <c r="Z17" s="70"/>
      <c r="AA17" s="70"/>
      <c r="AB17" s="70"/>
      <c r="AC17" s="70"/>
      <c r="AD17" s="71"/>
      <c r="AE17" s="31"/>
      <c r="AF17" s="31"/>
      <c r="AG17" s="69"/>
    </row>
    <row r="18" s="65" customFormat="true" ht="24" hidden="false" customHeight="true" outlineLevel="0" collapsed="false">
      <c r="A18" s="66" t="s">
        <v>69</v>
      </c>
      <c r="B18" s="63" t="s">
        <v>70</v>
      </c>
      <c r="C18" s="62" t="n">
        <v>30909</v>
      </c>
      <c r="D18" s="61" t="s">
        <v>24</v>
      </c>
      <c r="E18" s="63" t="s">
        <v>71</v>
      </c>
      <c r="F18" s="63" t="s">
        <v>72</v>
      </c>
      <c r="G18" s="64" t="s">
        <v>29</v>
      </c>
      <c r="H18" s="64" t="s">
        <v>73</v>
      </c>
      <c r="I18" s="64" t="s">
        <v>29</v>
      </c>
      <c r="J18" s="64" t="s">
        <v>29</v>
      </c>
      <c r="K18" s="64" t="s">
        <v>29</v>
      </c>
      <c r="L18" s="64" t="s">
        <v>29</v>
      </c>
      <c r="M18" s="64" t="n">
        <v>675</v>
      </c>
      <c r="N18" s="60" t="n">
        <v>1</v>
      </c>
      <c r="O18" s="60" t="n">
        <v>0</v>
      </c>
      <c r="P18" s="63" t="s">
        <v>74</v>
      </c>
      <c r="R18" s="81" t="n">
        <v>2</v>
      </c>
      <c r="S18" s="63" t="s">
        <v>75</v>
      </c>
      <c r="T18" s="75" t="n">
        <v>32529</v>
      </c>
      <c r="U18" s="68"/>
      <c r="V18" s="69"/>
      <c r="W18" s="69"/>
      <c r="X18" s="70"/>
      <c r="Y18" s="70"/>
      <c r="Z18" s="70"/>
      <c r="AA18" s="70"/>
      <c r="AB18" s="70"/>
      <c r="AC18" s="70"/>
      <c r="AD18" s="71"/>
      <c r="AE18" s="31"/>
      <c r="AF18" s="31"/>
      <c r="AG18" s="69"/>
    </row>
    <row r="19" s="65" customFormat="true" ht="24" hidden="false" customHeight="true" outlineLevel="0" collapsed="false">
      <c r="A19" s="60" t="n">
        <v>7</v>
      </c>
      <c r="B19" s="63" t="s">
        <v>76</v>
      </c>
      <c r="C19" s="73" t="n">
        <v>84</v>
      </c>
      <c r="D19" s="61" t="s">
        <v>41</v>
      </c>
      <c r="E19" s="63" t="s">
        <v>77</v>
      </c>
      <c r="F19" s="63"/>
      <c r="G19" s="64" t="s">
        <v>29</v>
      </c>
      <c r="H19" s="64" t="s">
        <v>78</v>
      </c>
      <c r="I19" s="64" t="s">
        <v>79</v>
      </c>
      <c r="J19" s="64" t="s">
        <v>80</v>
      </c>
      <c r="K19" s="64" t="s">
        <v>81</v>
      </c>
      <c r="L19" s="64" t="s">
        <v>29</v>
      </c>
      <c r="M19" s="64" t="n">
        <v>661</v>
      </c>
      <c r="N19" s="60" t="n">
        <v>2</v>
      </c>
      <c r="O19" s="60" t="s">
        <v>82</v>
      </c>
      <c r="P19" s="63" t="s">
        <v>83</v>
      </c>
      <c r="R19" s="81" t="n">
        <v>3</v>
      </c>
      <c r="S19" s="74" t="s">
        <v>84</v>
      </c>
      <c r="T19" s="82" t="n">
        <v>31901</v>
      </c>
      <c r="U19" s="83"/>
      <c r="V19" s="83"/>
      <c r="W19" s="69"/>
      <c r="X19" s="70"/>
      <c r="Y19" s="70"/>
      <c r="Z19" s="70"/>
      <c r="AA19" s="70"/>
      <c r="AB19" s="70"/>
      <c r="AC19" s="70"/>
      <c r="AD19" s="71"/>
      <c r="AE19" s="31"/>
      <c r="AF19" s="31"/>
      <c r="AG19" s="69"/>
    </row>
    <row r="20" customFormat="false" ht="24" hidden="false" customHeight="true" outlineLevel="0" collapsed="false">
      <c r="A20" s="84" t="s">
        <v>59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R20" s="81" t="n">
        <v>4</v>
      </c>
      <c r="S20" s="74" t="s">
        <v>85</v>
      </c>
      <c r="T20" s="75" t="n">
        <v>32142</v>
      </c>
      <c r="U20" s="68"/>
      <c r="V20" s="85"/>
      <c r="W20" s="85"/>
      <c r="X20" s="31"/>
      <c r="Y20" s="31"/>
      <c r="Z20" s="31"/>
      <c r="AA20" s="31"/>
      <c r="AB20" s="31"/>
      <c r="AC20" s="31"/>
      <c r="AD20" s="71"/>
      <c r="AE20" s="31"/>
      <c r="AF20" s="31"/>
      <c r="AG20" s="86"/>
    </row>
    <row r="21" s="65" customFormat="true" ht="24" hidden="false" customHeight="true" outlineLevel="0" collapsed="false">
      <c r="A21" s="60" t="n">
        <v>1</v>
      </c>
      <c r="B21" s="63" t="s">
        <v>86</v>
      </c>
      <c r="C21" s="62" t="s">
        <v>87</v>
      </c>
      <c r="D21" s="61" t="s">
        <v>41</v>
      </c>
      <c r="E21" s="63" t="s">
        <v>25</v>
      </c>
      <c r="F21" s="63" t="s">
        <v>88</v>
      </c>
      <c r="G21" s="64" t="s">
        <v>89</v>
      </c>
      <c r="H21" s="64" t="s">
        <v>90</v>
      </c>
      <c r="I21" s="64" t="s">
        <v>91</v>
      </c>
      <c r="J21" s="64" t="s">
        <v>92</v>
      </c>
      <c r="K21" s="64" t="s">
        <v>93</v>
      </c>
      <c r="L21" s="64" t="s">
        <v>94</v>
      </c>
      <c r="M21" s="60" t="n">
        <v>731</v>
      </c>
      <c r="N21" s="60" t="s">
        <v>41</v>
      </c>
      <c r="O21" s="60" t="n">
        <v>20</v>
      </c>
      <c r="P21" s="63" t="s">
        <v>32</v>
      </c>
      <c r="R21" s="76" t="s">
        <v>95</v>
      </c>
      <c r="S21" s="77"/>
      <c r="T21" s="77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s="65" customFormat="true" ht="24" hidden="false" customHeight="true" outlineLevel="0" collapsed="false">
      <c r="A22" s="60" t="n">
        <v>2</v>
      </c>
      <c r="B22" s="63" t="s">
        <v>96</v>
      </c>
      <c r="C22" s="73" t="n">
        <v>88</v>
      </c>
      <c r="D22" s="61" t="s">
        <v>41</v>
      </c>
      <c r="E22" s="63" t="s">
        <v>97</v>
      </c>
      <c r="F22" s="63" t="s">
        <v>98</v>
      </c>
      <c r="G22" s="64" t="s">
        <v>99</v>
      </c>
      <c r="H22" s="64" t="s">
        <v>100</v>
      </c>
      <c r="I22" s="64" t="s">
        <v>101</v>
      </c>
      <c r="J22" s="64" t="s">
        <v>29</v>
      </c>
      <c r="K22" s="64" t="s">
        <v>102</v>
      </c>
      <c r="L22" s="64" t="s">
        <v>103</v>
      </c>
      <c r="M22" s="60" t="n">
        <v>724</v>
      </c>
      <c r="N22" s="60" t="s">
        <v>41</v>
      </c>
      <c r="O22" s="60" t="n">
        <v>17</v>
      </c>
      <c r="P22" s="63" t="s">
        <v>104</v>
      </c>
      <c r="R22" s="81" t="n">
        <v>1</v>
      </c>
      <c r="S22" s="63" t="s">
        <v>105</v>
      </c>
      <c r="T22" s="87" t="n">
        <v>92</v>
      </c>
      <c r="U22" s="68"/>
      <c r="V22" s="69"/>
      <c r="W22" s="69"/>
      <c r="X22" s="70"/>
      <c r="Y22" s="70"/>
      <c r="Z22" s="70"/>
      <c r="AA22" s="70"/>
      <c r="AB22" s="70"/>
      <c r="AC22" s="70"/>
      <c r="AD22" s="71"/>
      <c r="AE22" s="31"/>
      <c r="AF22" s="31"/>
      <c r="AG22" s="69"/>
    </row>
    <row r="23" s="65" customFormat="true" ht="24" hidden="false" customHeight="true" outlineLevel="0" collapsed="false">
      <c r="A23" s="60" t="n">
        <v>3</v>
      </c>
      <c r="B23" s="63" t="s">
        <v>106</v>
      </c>
      <c r="C23" s="73" t="n">
        <v>89</v>
      </c>
      <c r="D23" s="61"/>
      <c r="E23" s="63" t="s">
        <v>71</v>
      </c>
      <c r="F23" s="63" t="s">
        <v>107</v>
      </c>
      <c r="G23" s="64" t="s">
        <v>29</v>
      </c>
      <c r="H23" s="64" t="s">
        <v>108</v>
      </c>
      <c r="I23" s="64" t="s">
        <v>29</v>
      </c>
      <c r="J23" s="64" t="s">
        <v>109</v>
      </c>
      <c r="K23" s="64" t="s">
        <v>29</v>
      </c>
      <c r="L23" s="64" t="s">
        <v>29</v>
      </c>
      <c r="M23" s="60" t="n">
        <v>702</v>
      </c>
      <c r="N23" s="60" t="n">
        <v>1</v>
      </c>
      <c r="O23" s="60" t="n">
        <v>15</v>
      </c>
      <c r="P23" s="63" t="s">
        <v>110</v>
      </c>
      <c r="R23" s="81" t="n">
        <v>2</v>
      </c>
      <c r="S23" s="63" t="s">
        <v>111</v>
      </c>
      <c r="T23" s="88" t="n">
        <v>33377</v>
      </c>
      <c r="U23" s="68"/>
      <c r="V23" s="69"/>
      <c r="W23" s="69"/>
      <c r="X23" s="70"/>
      <c r="Y23" s="70"/>
      <c r="Z23" s="70"/>
      <c r="AA23" s="70"/>
      <c r="AB23" s="70"/>
      <c r="AC23" s="70"/>
      <c r="AD23" s="71"/>
      <c r="AE23" s="31"/>
      <c r="AF23" s="31"/>
      <c r="AG23" s="69"/>
    </row>
    <row r="24" s="65" customFormat="true" ht="24" hidden="false" customHeight="true" outlineLevel="0" collapsed="false">
      <c r="A24" s="60" t="n">
        <v>4</v>
      </c>
      <c r="B24" s="63" t="s">
        <v>112</v>
      </c>
      <c r="C24" s="73" t="n">
        <v>87</v>
      </c>
      <c r="D24" s="61" t="n">
        <v>1</v>
      </c>
      <c r="E24" s="63" t="s">
        <v>113</v>
      </c>
      <c r="F24" s="63" t="s">
        <v>114</v>
      </c>
      <c r="G24" s="64" t="s">
        <v>115</v>
      </c>
      <c r="H24" s="64" t="s">
        <v>116</v>
      </c>
      <c r="I24" s="64" t="s">
        <v>29</v>
      </c>
      <c r="J24" s="64" t="s">
        <v>29</v>
      </c>
      <c r="K24" s="64" t="s">
        <v>117</v>
      </c>
      <c r="L24" s="64" t="s">
        <v>29</v>
      </c>
      <c r="M24" s="60" t="n">
        <v>697</v>
      </c>
      <c r="N24" s="60" t="n">
        <v>1</v>
      </c>
      <c r="O24" s="60" t="n">
        <v>14</v>
      </c>
      <c r="P24" s="74" t="s">
        <v>118</v>
      </c>
      <c r="R24" s="81" t="n">
        <v>3</v>
      </c>
      <c r="S24" s="63" t="s">
        <v>119</v>
      </c>
      <c r="T24" s="87" t="n">
        <v>91</v>
      </c>
      <c r="U24" s="68"/>
      <c r="V24" s="69"/>
      <c r="W24" s="69"/>
      <c r="X24" s="70"/>
      <c r="Y24" s="70"/>
      <c r="Z24" s="70"/>
      <c r="AA24" s="70"/>
      <c r="AB24" s="70"/>
      <c r="AC24" s="70"/>
      <c r="AD24" s="71"/>
      <c r="AE24" s="31"/>
      <c r="AF24" s="31"/>
      <c r="AG24" s="69"/>
    </row>
    <row r="25" s="65" customFormat="true" ht="24" hidden="false" customHeight="true" outlineLevel="0" collapsed="false">
      <c r="A25" s="60" t="n">
        <v>5</v>
      </c>
      <c r="B25" s="63" t="s">
        <v>120</v>
      </c>
      <c r="C25" s="73" t="n">
        <v>87</v>
      </c>
      <c r="D25" s="61" t="s">
        <v>41</v>
      </c>
      <c r="E25" s="63" t="s">
        <v>97</v>
      </c>
      <c r="F25" s="63" t="s">
        <v>121</v>
      </c>
      <c r="G25" s="64" t="s">
        <v>122</v>
      </c>
      <c r="H25" s="64" t="s">
        <v>29</v>
      </c>
      <c r="I25" s="64" t="s">
        <v>123</v>
      </c>
      <c r="J25" s="64" t="s">
        <v>124</v>
      </c>
      <c r="K25" s="64" t="s">
        <v>29</v>
      </c>
      <c r="L25" s="64" t="s">
        <v>125</v>
      </c>
      <c r="M25" s="60" t="n">
        <v>696</v>
      </c>
      <c r="N25" s="60" t="n">
        <v>1</v>
      </c>
      <c r="O25" s="60" t="n">
        <v>13</v>
      </c>
      <c r="P25" s="74" t="s">
        <v>126</v>
      </c>
      <c r="R25" s="81" t="n">
        <v>4</v>
      </c>
      <c r="S25" s="74" t="s">
        <v>127</v>
      </c>
      <c r="T25" s="87" t="n">
        <v>93</v>
      </c>
      <c r="U25" s="83"/>
      <c r="V25" s="83"/>
      <c r="W25" s="83"/>
      <c r="X25" s="31"/>
      <c r="Y25" s="31"/>
      <c r="Z25" s="31"/>
      <c r="AA25" s="31"/>
      <c r="AB25" s="31"/>
      <c r="AC25" s="31"/>
      <c r="AD25" s="71"/>
      <c r="AE25" s="31"/>
      <c r="AF25" s="31"/>
      <c r="AG25" s="83"/>
    </row>
    <row r="26" s="65" customFormat="true" ht="24" hidden="false" customHeight="true" outlineLevel="0" collapsed="false">
      <c r="A26" s="60" t="n">
        <v>6</v>
      </c>
      <c r="B26" s="78" t="s">
        <v>128</v>
      </c>
      <c r="C26" s="78" t="n">
        <v>89</v>
      </c>
      <c r="D26" s="78" t="n">
        <v>1</v>
      </c>
      <c r="E26" s="63" t="s">
        <v>25</v>
      </c>
      <c r="F26" s="63" t="s">
        <v>129</v>
      </c>
      <c r="G26" s="64" t="s">
        <v>130</v>
      </c>
      <c r="H26" s="64" t="s">
        <v>131</v>
      </c>
      <c r="I26" s="64" t="s">
        <v>132</v>
      </c>
      <c r="J26" s="64" t="s">
        <v>133</v>
      </c>
      <c r="K26" s="64" t="s">
        <v>134</v>
      </c>
      <c r="L26" s="64" t="s">
        <v>29</v>
      </c>
      <c r="M26" s="60" t="n">
        <v>660</v>
      </c>
      <c r="N26" s="60" t="n">
        <v>2</v>
      </c>
      <c r="O26" s="60" t="s">
        <v>82</v>
      </c>
      <c r="P26" s="63" t="s">
        <v>42</v>
      </c>
      <c r="R26" s="81" t="n">
        <v>5</v>
      </c>
      <c r="S26" s="74" t="s">
        <v>135</v>
      </c>
      <c r="T26" s="87" t="n">
        <v>94</v>
      </c>
      <c r="U26" s="68"/>
      <c r="V26" s="86"/>
      <c r="W26" s="86"/>
      <c r="X26" s="70"/>
      <c r="Y26" s="70"/>
      <c r="Z26" s="70"/>
      <c r="AA26" s="70"/>
      <c r="AB26" s="70"/>
      <c r="AC26" s="70"/>
      <c r="AD26" s="71"/>
      <c r="AE26" s="31"/>
      <c r="AF26" s="31"/>
      <c r="AG26" s="86"/>
    </row>
    <row r="27" customFormat="false" ht="24" hidden="false" customHeight="true" outlineLevel="0" collapsed="false">
      <c r="A27" s="60" t="n">
        <v>7</v>
      </c>
      <c r="B27" s="89" t="s">
        <v>136</v>
      </c>
      <c r="C27" s="90" t="n">
        <v>89</v>
      </c>
      <c r="D27" s="91" t="n">
        <v>1</v>
      </c>
      <c r="E27" s="89" t="s">
        <v>97</v>
      </c>
      <c r="F27" s="92"/>
      <c r="G27" s="93" t="s">
        <v>29</v>
      </c>
      <c r="H27" s="93" t="s">
        <v>29</v>
      </c>
      <c r="I27" s="93" t="s">
        <v>137</v>
      </c>
      <c r="J27" s="93" t="s">
        <v>29</v>
      </c>
      <c r="K27" s="93" t="s">
        <v>29</v>
      </c>
      <c r="L27" s="93" t="s">
        <v>29</v>
      </c>
      <c r="M27" s="94" t="n">
        <v>655</v>
      </c>
      <c r="N27" s="60" t="n">
        <v>2</v>
      </c>
      <c r="O27" s="95" t="s">
        <v>82</v>
      </c>
      <c r="P27" s="89" t="s">
        <v>138</v>
      </c>
      <c r="R27" s="81" t="n">
        <v>6</v>
      </c>
      <c r="S27" s="63" t="s">
        <v>139</v>
      </c>
      <c r="T27" s="87" t="n">
        <v>92</v>
      </c>
      <c r="U27" s="68"/>
      <c r="V27" s="69"/>
      <c r="W27" s="69"/>
      <c r="X27" s="70"/>
      <c r="Y27" s="70"/>
      <c r="Z27" s="70"/>
      <c r="AA27" s="70"/>
      <c r="AB27" s="70"/>
      <c r="AC27" s="70"/>
      <c r="AD27" s="71"/>
      <c r="AE27" s="31"/>
      <c r="AF27" s="31"/>
      <c r="AG27" s="69"/>
    </row>
    <row r="28" customFormat="false" ht="24" hidden="false" customHeight="true" outlineLevel="0" collapsed="false">
      <c r="A28" s="60" t="n">
        <v>8</v>
      </c>
      <c r="B28" s="63" t="s">
        <v>140</v>
      </c>
      <c r="C28" s="73" t="n">
        <v>88</v>
      </c>
      <c r="D28" s="61" t="n">
        <v>1</v>
      </c>
      <c r="E28" s="63" t="s">
        <v>25</v>
      </c>
      <c r="F28" s="63" t="s">
        <v>141</v>
      </c>
      <c r="G28" s="64" t="s">
        <v>142</v>
      </c>
      <c r="H28" s="64" t="s">
        <v>143</v>
      </c>
      <c r="I28" s="64" t="s">
        <v>144</v>
      </c>
      <c r="J28" s="64" t="s">
        <v>145</v>
      </c>
      <c r="K28" s="64" t="s">
        <v>146</v>
      </c>
      <c r="L28" s="64" t="s">
        <v>147</v>
      </c>
      <c r="M28" s="94" t="n">
        <v>635</v>
      </c>
      <c r="N28" s="60" t="n">
        <v>2</v>
      </c>
      <c r="O28" s="95" t="s">
        <v>82</v>
      </c>
      <c r="P28" s="63" t="s">
        <v>148</v>
      </c>
      <c r="R28" s="81" t="n">
        <v>7</v>
      </c>
      <c r="S28" s="74" t="s">
        <v>149</v>
      </c>
      <c r="T28" s="87" t="n">
        <v>93</v>
      </c>
      <c r="U28" s="68"/>
      <c r="V28" s="86"/>
      <c r="W28" s="69"/>
      <c r="X28" s="70"/>
      <c r="Y28" s="70"/>
      <c r="Z28" s="70"/>
      <c r="AA28" s="70"/>
      <c r="AB28" s="70"/>
      <c r="AC28" s="70"/>
      <c r="AD28" s="71"/>
      <c r="AE28" s="31"/>
      <c r="AF28" s="31"/>
      <c r="AG28" s="86"/>
    </row>
    <row r="29" customFormat="false" ht="24" hidden="false" customHeight="true" outlineLevel="0" collapsed="false">
      <c r="A29" s="60" t="n">
        <v>9</v>
      </c>
      <c r="B29" s="89" t="s">
        <v>150</v>
      </c>
      <c r="C29" s="62" t="s">
        <v>151</v>
      </c>
      <c r="D29" s="96" t="n">
        <v>1</v>
      </c>
      <c r="E29" s="89" t="s">
        <v>71</v>
      </c>
      <c r="F29" s="89" t="s">
        <v>152</v>
      </c>
      <c r="G29" s="97" t="s">
        <v>153</v>
      </c>
      <c r="H29" s="97" t="s">
        <v>154</v>
      </c>
      <c r="I29" s="97" t="s">
        <v>155</v>
      </c>
      <c r="J29" s="97" t="s">
        <v>29</v>
      </c>
      <c r="K29" s="97" t="s">
        <v>29</v>
      </c>
      <c r="L29" s="97" t="s">
        <v>29</v>
      </c>
      <c r="M29" s="94" t="n">
        <v>598</v>
      </c>
      <c r="N29" s="60" t="n">
        <v>3</v>
      </c>
      <c r="O29" s="95" t="s">
        <v>82</v>
      </c>
      <c r="P29" s="98" t="s">
        <v>156</v>
      </c>
      <c r="R29" s="81" t="n">
        <v>8</v>
      </c>
      <c r="S29" s="74" t="s">
        <v>157</v>
      </c>
      <c r="T29" s="87" t="n">
        <v>92</v>
      </c>
      <c r="U29" s="83"/>
      <c r="V29" s="86"/>
      <c r="W29" s="86"/>
      <c r="X29" s="70"/>
      <c r="Y29" s="70"/>
      <c r="Z29" s="70"/>
      <c r="AA29" s="70"/>
      <c r="AB29" s="70"/>
      <c r="AC29" s="70"/>
      <c r="AD29" s="71"/>
      <c r="AE29" s="31"/>
      <c r="AF29" s="31"/>
      <c r="AG29" s="83"/>
    </row>
    <row r="30" customFormat="false" ht="25.5" hidden="false" customHeight="true" outlineLevel="0" collapsed="false">
      <c r="A30" s="6" t="s">
        <v>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R30" s="81" t="n">
        <v>9</v>
      </c>
      <c r="S30" s="63" t="s">
        <v>158</v>
      </c>
      <c r="T30" s="87" t="n">
        <v>93</v>
      </c>
      <c r="U30" s="68"/>
      <c r="V30" s="69"/>
      <c r="W30" s="69"/>
      <c r="X30" s="70"/>
      <c r="Y30" s="70"/>
      <c r="Z30" s="70"/>
      <c r="AA30" s="70"/>
      <c r="AB30" s="70"/>
      <c r="AC30" s="70"/>
      <c r="AD30" s="71"/>
      <c r="AE30" s="31"/>
      <c r="AF30" s="31"/>
      <c r="AG30" s="69"/>
    </row>
    <row r="31" customFormat="false" ht="12" hidden="false" customHeight="true" outlineLevel="0" collapsed="false">
      <c r="A31" s="6" t="s">
        <v>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R31" s="81" t="n">
        <v>10</v>
      </c>
      <c r="S31" s="74" t="s">
        <v>159</v>
      </c>
      <c r="T31" s="87" t="n">
        <v>93</v>
      </c>
      <c r="U31" s="68"/>
      <c r="V31" s="86"/>
      <c r="W31" s="69"/>
      <c r="X31" s="70"/>
      <c r="Y31" s="70"/>
      <c r="Z31" s="70"/>
      <c r="AA31" s="70"/>
      <c r="AB31" s="70"/>
      <c r="AC31" s="70"/>
      <c r="AD31" s="71"/>
      <c r="AE31" s="31"/>
      <c r="AF31" s="31"/>
      <c r="AG31" s="69"/>
    </row>
    <row r="32" customFormat="false" ht="12" hidden="false" customHeight="true" outlineLevel="0" collapsed="false">
      <c r="A32" s="9" t="s">
        <v>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R32" s="81"/>
      <c r="S32" s="74" t="s">
        <v>160</v>
      </c>
      <c r="T32" s="87" t="n">
        <v>95</v>
      </c>
      <c r="U32" s="68"/>
      <c r="V32" s="86"/>
      <c r="W32" s="69"/>
      <c r="X32" s="70"/>
      <c r="Y32" s="70"/>
      <c r="Z32" s="70"/>
      <c r="AA32" s="70"/>
      <c r="AB32" s="70"/>
      <c r="AC32" s="70"/>
      <c r="AD32" s="71"/>
      <c r="AE32" s="31"/>
      <c r="AF32" s="31"/>
      <c r="AG32" s="69"/>
    </row>
    <row r="33" customFormat="false" ht="12" hidden="false" customHeight="true" outlineLevel="0" collapsed="false">
      <c r="A33" s="6" t="s">
        <v>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2" hidden="false" customHeight="true" outlineLevel="0" collapsed="false">
      <c r="A34" s="9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1"/>
      <c r="N34" s="6"/>
      <c r="O34" s="6"/>
      <c r="P34" s="6"/>
    </row>
    <row r="35" customFormat="false" ht="12" hidden="false" customHeight="true" outlineLevel="0" collapsed="false">
      <c r="A35" s="12" t="s">
        <v>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" hidden="false" customHeight="true" outlineLevel="0" collapsed="false">
      <c r="A36" s="15" t="s">
        <v>5</v>
      </c>
      <c r="B36" s="15"/>
      <c r="C36" s="16"/>
      <c r="D36" s="15"/>
      <c r="E36" s="15"/>
      <c r="F36" s="15"/>
      <c r="G36" s="17"/>
      <c r="H36" s="17"/>
      <c r="I36" s="17"/>
      <c r="J36" s="17"/>
      <c r="K36" s="17"/>
      <c r="L36" s="17"/>
      <c r="M36" s="18"/>
      <c r="N36" s="17"/>
      <c r="O36" s="19" t="s">
        <v>6</v>
      </c>
    </row>
    <row r="37" customFormat="false" ht="12" hidden="false" customHeight="true" outlineLevel="0" collapsed="false">
      <c r="A37" s="24" t="s">
        <v>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2" hidden="false" customHeight="true" outlineLevel="0" collapsed="false">
      <c r="A38" s="6" t="s">
        <v>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" hidden="false" customHeight="true" outlineLevel="0" collapsed="false">
      <c r="A39" s="26"/>
      <c r="B39" s="26"/>
      <c r="C39" s="27"/>
      <c r="D39" s="28"/>
      <c r="E39" s="29"/>
      <c r="F39" s="29"/>
      <c r="G39" s="30"/>
      <c r="H39" s="30"/>
      <c r="I39" s="30"/>
      <c r="J39" s="30"/>
      <c r="K39" s="30"/>
      <c r="L39" s="30"/>
      <c r="M39" s="31"/>
      <c r="N39" s="32"/>
      <c r="O39" s="33"/>
      <c r="P39" s="34" t="s">
        <v>11</v>
      </c>
    </row>
    <row r="40" customFormat="false" ht="12" hidden="false" customHeight="true" outlineLevel="0" collapsed="false">
      <c r="A40" s="37" t="s">
        <v>12</v>
      </c>
      <c r="B40" s="38" t="s">
        <v>13</v>
      </c>
      <c r="C40" s="39" t="s">
        <v>14</v>
      </c>
      <c r="D40" s="38" t="s">
        <v>15</v>
      </c>
      <c r="E40" s="40" t="s">
        <v>16</v>
      </c>
      <c r="F40" s="41"/>
      <c r="G40" s="42" t="s">
        <v>17</v>
      </c>
      <c r="H40" s="42"/>
      <c r="I40" s="42"/>
      <c r="J40" s="42"/>
      <c r="K40" s="42"/>
      <c r="L40" s="42"/>
      <c r="M40" s="43" t="s">
        <v>18</v>
      </c>
      <c r="N40" s="38" t="s">
        <v>19</v>
      </c>
      <c r="O40" s="44"/>
      <c r="P40" s="45" t="s">
        <v>20</v>
      </c>
    </row>
    <row r="41" customFormat="false" ht="12" hidden="false" customHeight="true" outlineLevel="0" collapsed="false">
      <c r="A41" s="48"/>
      <c r="B41" s="49"/>
      <c r="C41" s="50"/>
      <c r="D41" s="49"/>
      <c r="E41" s="48"/>
      <c r="F41" s="48"/>
      <c r="G41" s="51" t="n">
        <v>1</v>
      </c>
      <c r="H41" s="52" t="n">
        <v>2</v>
      </c>
      <c r="I41" s="52" t="n">
        <v>3</v>
      </c>
      <c r="J41" s="52" t="n">
        <v>4</v>
      </c>
      <c r="K41" s="52" t="n">
        <v>5</v>
      </c>
      <c r="L41" s="52" t="n">
        <v>6</v>
      </c>
      <c r="M41" s="53"/>
      <c r="N41" s="54"/>
      <c r="O41" s="55"/>
      <c r="P41" s="56"/>
    </row>
    <row r="42" customFormat="false" ht="25.5" hidden="false" customHeight="true" outlineLevel="0" collapsed="false">
      <c r="A42" s="84" t="s">
        <v>59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customFormat="false" ht="24" hidden="false" customHeight="true" outlineLevel="0" collapsed="false">
      <c r="A43" s="60"/>
      <c r="B43" s="89" t="s">
        <v>161</v>
      </c>
      <c r="C43" s="90" t="n">
        <v>88</v>
      </c>
      <c r="D43" s="96" t="s">
        <v>41</v>
      </c>
      <c r="E43" s="89" t="s">
        <v>97</v>
      </c>
      <c r="F43" s="89" t="s">
        <v>162</v>
      </c>
      <c r="G43" s="97" t="s">
        <v>29</v>
      </c>
      <c r="H43" s="97" t="s">
        <v>29</v>
      </c>
      <c r="I43" s="97" t="s">
        <v>29</v>
      </c>
      <c r="J43" s="97" t="s">
        <v>29</v>
      </c>
      <c r="K43" s="97" t="s">
        <v>29</v>
      </c>
      <c r="L43" s="97" t="s">
        <v>29</v>
      </c>
      <c r="M43" s="94"/>
      <c r="N43" s="60"/>
      <c r="O43" s="94"/>
      <c r="P43" s="89" t="s">
        <v>163</v>
      </c>
    </row>
    <row r="44" customFormat="false" ht="24" hidden="false" customHeight="true" outlineLevel="0" collapsed="false">
      <c r="A44" s="84" t="s">
        <v>95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</row>
    <row r="45" customFormat="false" ht="24" hidden="false" customHeight="true" outlineLevel="0" collapsed="false">
      <c r="A45" s="60" t="n">
        <v>1</v>
      </c>
      <c r="B45" s="63" t="s">
        <v>164</v>
      </c>
      <c r="C45" s="73" t="n">
        <v>90</v>
      </c>
      <c r="D45" s="61" t="s">
        <v>41</v>
      </c>
      <c r="E45" s="63" t="s">
        <v>165</v>
      </c>
      <c r="F45" s="63" t="s">
        <v>166</v>
      </c>
      <c r="G45" s="64" t="s">
        <v>167</v>
      </c>
      <c r="H45" s="64" t="s">
        <v>168</v>
      </c>
      <c r="I45" s="64" t="s">
        <v>169</v>
      </c>
      <c r="J45" s="64" t="s">
        <v>170</v>
      </c>
      <c r="K45" s="99" t="s">
        <v>29</v>
      </c>
      <c r="L45" s="64" t="s">
        <v>171</v>
      </c>
      <c r="M45" s="80" t="s">
        <v>172</v>
      </c>
      <c r="N45" s="100" t="s">
        <v>36</v>
      </c>
      <c r="O45" s="60" t="s">
        <v>173</v>
      </c>
      <c r="P45" s="63" t="s">
        <v>174</v>
      </c>
    </row>
    <row r="46" customFormat="false" ht="24" hidden="false" customHeight="true" outlineLevel="0" collapsed="false">
      <c r="A46" s="60" t="n">
        <v>2</v>
      </c>
      <c r="B46" s="63" t="s">
        <v>175</v>
      </c>
      <c r="C46" s="62" t="n">
        <v>33327</v>
      </c>
      <c r="D46" s="61" t="s">
        <v>41</v>
      </c>
      <c r="E46" s="63" t="s">
        <v>165</v>
      </c>
      <c r="F46" s="63" t="s">
        <v>176</v>
      </c>
      <c r="G46" s="64" t="s">
        <v>177</v>
      </c>
      <c r="H46" s="64" t="s">
        <v>178</v>
      </c>
      <c r="I46" s="64" t="s">
        <v>179</v>
      </c>
      <c r="J46" s="64" t="s">
        <v>180</v>
      </c>
      <c r="K46" s="64" t="s">
        <v>181</v>
      </c>
      <c r="L46" s="64" t="s">
        <v>29</v>
      </c>
      <c r="M46" s="66" t="s">
        <v>182</v>
      </c>
      <c r="N46" s="66" t="s">
        <v>33</v>
      </c>
      <c r="O46" s="60" t="n">
        <v>17</v>
      </c>
      <c r="P46" s="63" t="s">
        <v>183</v>
      </c>
    </row>
    <row r="47" customFormat="false" ht="24" hidden="false" customHeight="true" outlineLevel="0" collapsed="false">
      <c r="A47" s="60" t="n">
        <v>3</v>
      </c>
      <c r="B47" s="63" t="s">
        <v>184</v>
      </c>
      <c r="C47" s="62" t="n">
        <v>33480</v>
      </c>
      <c r="D47" s="61" t="n">
        <v>1</v>
      </c>
      <c r="E47" s="63" t="s">
        <v>97</v>
      </c>
      <c r="F47" s="63" t="s">
        <v>121</v>
      </c>
      <c r="G47" s="64" t="s">
        <v>185</v>
      </c>
      <c r="H47" s="64" t="s">
        <v>186</v>
      </c>
      <c r="I47" s="64" t="s">
        <v>29</v>
      </c>
      <c r="J47" s="64" t="s">
        <v>187</v>
      </c>
      <c r="K47" s="64" t="s">
        <v>29</v>
      </c>
      <c r="L47" s="64" t="s">
        <v>188</v>
      </c>
      <c r="M47" s="60" t="n">
        <v>674</v>
      </c>
      <c r="N47" s="60" t="n">
        <v>1</v>
      </c>
      <c r="O47" s="60" t="n">
        <v>15</v>
      </c>
      <c r="P47" s="63" t="s">
        <v>189</v>
      </c>
    </row>
    <row r="48" customFormat="false" ht="24" hidden="false" customHeight="true" outlineLevel="0" collapsed="false">
      <c r="A48" s="60" t="n">
        <v>4</v>
      </c>
      <c r="B48" s="74" t="s">
        <v>190</v>
      </c>
      <c r="C48" s="73" t="n">
        <v>92</v>
      </c>
      <c r="D48" s="61" t="s">
        <v>41</v>
      </c>
      <c r="E48" s="63" t="s">
        <v>25</v>
      </c>
      <c r="F48" s="63" t="s">
        <v>129</v>
      </c>
      <c r="G48" s="64" t="s">
        <v>191</v>
      </c>
      <c r="H48" s="64" t="s">
        <v>192</v>
      </c>
      <c r="I48" s="64" t="s">
        <v>193</v>
      </c>
      <c r="J48" s="64" t="s">
        <v>194</v>
      </c>
      <c r="K48" s="64" t="s">
        <v>195</v>
      </c>
      <c r="L48" s="64" t="s">
        <v>29</v>
      </c>
      <c r="M48" s="80" t="s">
        <v>196</v>
      </c>
      <c r="N48" s="60" t="n">
        <v>1</v>
      </c>
      <c r="O48" s="60" t="s">
        <v>82</v>
      </c>
      <c r="P48" s="74" t="s">
        <v>197</v>
      </c>
    </row>
    <row r="49" customFormat="false" ht="24" hidden="false" customHeight="true" outlineLevel="0" collapsed="false">
      <c r="A49" s="60" t="n">
        <v>5</v>
      </c>
      <c r="B49" s="81" t="s">
        <v>198</v>
      </c>
      <c r="C49" s="62" t="n">
        <v>33448</v>
      </c>
      <c r="D49" s="61" t="n">
        <v>1</v>
      </c>
      <c r="E49" s="61" t="s">
        <v>199</v>
      </c>
      <c r="F49" s="61" t="s">
        <v>200</v>
      </c>
      <c r="G49" s="64" t="s">
        <v>201</v>
      </c>
      <c r="H49" s="64" t="s">
        <v>29</v>
      </c>
      <c r="I49" s="64" t="s">
        <v>202</v>
      </c>
      <c r="J49" s="64" t="s">
        <v>203</v>
      </c>
      <c r="K49" s="64" t="s">
        <v>204</v>
      </c>
      <c r="L49" s="64" t="s">
        <v>205</v>
      </c>
      <c r="M49" s="60" t="n">
        <v>671</v>
      </c>
      <c r="N49" s="60" t="n">
        <v>1</v>
      </c>
      <c r="O49" s="60" t="n">
        <v>14</v>
      </c>
      <c r="P49" s="81" t="s">
        <v>206</v>
      </c>
    </row>
    <row r="50" customFormat="false" ht="24" hidden="false" customHeight="true" outlineLevel="0" collapsed="false">
      <c r="A50" s="60" t="n">
        <v>6</v>
      </c>
      <c r="B50" s="63" t="s">
        <v>207</v>
      </c>
      <c r="C50" s="62" t="s">
        <v>208</v>
      </c>
      <c r="D50" s="61" t="n">
        <v>2</v>
      </c>
      <c r="E50" s="63" t="s">
        <v>25</v>
      </c>
      <c r="F50" s="63" t="s">
        <v>209</v>
      </c>
      <c r="G50" s="64" t="s">
        <v>29</v>
      </c>
      <c r="H50" s="64" t="s">
        <v>210</v>
      </c>
      <c r="I50" s="64" t="s">
        <v>211</v>
      </c>
      <c r="J50" s="64" t="s">
        <v>212</v>
      </c>
      <c r="K50" s="64" t="s">
        <v>29</v>
      </c>
      <c r="L50" s="64" t="s">
        <v>213</v>
      </c>
      <c r="M50" s="60" t="n">
        <v>620</v>
      </c>
      <c r="N50" s="60" t="n">
        <v>2</v>
      </c>
      <c r="O50" s="60" t="s">
        <v>82</v>
      </c>
      <c r="P50" s="63" t="s">
        <v>214</v>
      </c>
    </row>
    <row r="51" customFormat="false" ht="24" hidden="false" customHeight="true" outlineLevel="0" collapsed="false">
      <c r="A51" s="60" t="n">
        <v>7</v>
      </c>
      <c r="B51" s="63" t="s">
        <v>215</v>
      </c>
      <c r="C51" s="62" t="s">
        <v>216</v>
      </c>
      <c r="D51" s="61" t="n">
        <v>2</v>
      </c>
      <c r="E51" s="63" t="s">
        <v>71</v>
      </c>
      <c r="F51" s="63" t="s">
        <v>217</v>
      </c>
      <c r="G51" s="64" t="s">
        <v>218</v>
      </c>
      <c r="H51" s="64" t="s">
        <v>219</v>
      </c>
      <c r="I51" s="64" t="s">
        <v>220</v>
      </c>
      <c r="J51" s="64" t="s">
        <v>221</v>
      </c>
      <c r="K51" s="64" t="s">
        <v>29</v>
      </c>
      <c r="L51" s="64" t="s">
        <v>222</v>
      </c>
      <c r="M51" s="60" t="n">
        <v>601</v>
      </c>
      <c r="N51" s="60" t="n">
        <v>3</v>
      </c>
      <c r="O51" s="60" t="n">
        <v>0</v>
      </c>
      <c r="P51" s="63" t="s">
        <v>223</v>
      </c>
    </row>
    <row r="52" customFormat="false" ht="24" hidden="false" customHeight="true" outlineLevel="0" collapsed="false">
      <c r="A52" s="60" t="n">
        <v>8</v>
      </c>
      <c r="B52" s="74" t="s">
        <v>224</v>
      </c>
      <c r="C52" s="62" t="s">
        <v>225</v>
      </c>
      <c r="D52" s="61" t="n">
        <v>1</v>
      </c>
      <c r="E52" s="63" t="s">
        <v>77</v>
      </c>
      <c r="F52" s="63" t="s">
        <v>82</v>
      </c>
      <c r="G52" s="64" t="s">
        <v>226</v>
      </c>
      <c r="H52" s="64" t="s">
        <v>227</v>
      </c>
      <c r="I52" s="64" t="s">
        <v>228</v>
      </c>
      <c r="J52" s="64" t="s">
        <v>229</v>
      </c>
      <c r="K52" s="64" t="s">
        <v>230</v>
      </c>
      <c r="L52" s="64" t="s">
        <v>231</v>
      </c>
      <c r="M52" s="60" t="n">
        <v>593</v>
      </c>
      <c r="N52" s="60" t="n">
        <v>3</v>
      </c>
      <c r="O52" s="60" t="s">
        <v>82</v>
      </c>
      <c r="P52" s="63" t="s">
        <v>232</v>
      </c>
    </row>
    <row r="53" customFormat="false" ht="24" hidden="false" customHeight="true" outlineLevel="0" collapsed="false">
      <c r="A53" s="31"/>
      <c r="B53" s="69"/>
      <c r="C53" s="101"/>
      <c r="D53" s="68"/>
      <c r="E53" s="69"/>
      <c r="F53" s="69"/>
      <c r="G53" s="70"/>
      <c r="H53" s="70"/>
      <c r="I53" s="70"/>
      <c r="J53" s="70"/>
      <c r="K53" s="70"/>
      <c r="L53" s="70"/>
      <c r="M53" s="72"/>
      <c r="N53" s="31"/>
      <c r="O53" s="31"/>
      <c r="P53" s="69"/>
    </row>
    <row r="54" customFormat="false" ht="24" hidden="false" customHeight="true" outlineLevel="0" collapsed="false">
      <c r="A54" s="31"/>
      <c r="B54" s="69"/>
      <c r="C54" s="101"/>
      <c r="D54" s="68"/>
      <c r="E54" s="69"/>
      <c r="F54" s="69"/>
      <c r="G54" s="70"/>
      <c r="H54" s="70"/>
      <c r="I54" s="70"/>
      <c r="J54" s="70"/>
      <c r="K54" s="70"/>
      <c r="L54" s="70"/>
      <c r="M54" s="72"/>
      <c r="N54" s="31"/>
      <c r="O54" s="31"/>
      <c r="P54" s="69"/>
    </row>
    <row r="55" customFormat="false" ht="24" hidden="false" customHeight="true" outlineLevel="0" collapsed="false">
      <c r="A55" s="31"/>
      <c r="B55" s="69"/>
      <c r="C55" s="101"/>
      <c r="D55" s="68"/>
      <c r="E55" s="69"/>
      <c r="F55" s="69"/>
      <c r="G55" s="70"/>
      <c r="H55" s="70"/>
      <c r="I55" s="70"/>
      <c r="J55" s="70"/>
      <c r="K55" s="70"/>
      <c r="L55" s="70"/>
      <c r="M55" s="72"/>
      <c r="N55" s="31"/>
      <c r="O55" s="31"/>
      <c r="P55" s="69"/>
    </row>
    <row r="56" customFormat="false" ht="24" hidden="false" customHeight="true" outlineLevel="0" collapsed="false">
      <c r="A56" s="31"/>
      <c r="B56" s="69"/>
      <c r="C56" s="101"/>
      <c r="D56" s="68"/>
      <c r="E56" s="69"/>
      <c r="F56" s="69"/>
      <c r="G56" s="70"/>
      <c r="H56" s="70"/>
      <c r="I56" s="70"/>
      <c r="J56" s="70"/>
      <c r="K56" s="70"/>
      <c r="L56" s="70"/>
      <c r="M56" s="72"/>
      <c r="N56" s="31"/>
      <c r="O56" s="31"/>
      <c r="P56" s="69"/>
    </row>
    <row r="57" customFormat="false" ht="24" hidden="false" customHeight="true" outlineLevel="0" collapsed="false">
      <c r="A57" s="31"/>
      <c r="B57" s="69"/>
      <c r="C57" s="101"/>
      <c r="D57" s="68"/>
      <c r="E57" s="69"/>
      <c r="F57" s="69"/>
      <c r="G57" s="70"/>
      <c r="H57" s="70"/>
      <c r="I57" s="70"/>
      <c r="J57" s="70"/>
      <c r="K57" s="70"/>
      <c r="L57" s="70"/>
      <c r="M57" s="72"/>
      <c r="N57" s="31"/>
      <c r="O57" s="31"/>
      <c r="P57" s="69"/>
    </row>
    <row r="58" customFormat="false" ht="24" hidden="false" customHeight="true" outlineLevel="0" collapsed="false">
      <c r="A58" s="31"/>
      <c r="B58" s="69"/>
      <c r="C58" s="101"/>
      <c r="D58" s="68"/>
      <c r="E58" s="69"/>
      <c r="F58" s="69"/>
      <c r="G58" s="70"/>
      <c r="H58" s="70"/>
      <c r="I58" s="70"/>
      <c r="J58" s="70"/>
      <c r="K58" s="70"/>
      <c r="L58" s="70"/>
      <c r="M58" s="72"/>
      <c r="N58" s="31"/>
      <c r="O58" s="31"/>
      <c r="P58" s="69"/>
    </row>
    <row r="59" customFormat="false" ht="18.75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</row>
    <row r="60" customFormat="false" ht="12" hidden="false" customHeight="true" outlineLevel="0" collapsed="false">
      <c r="A60" s="6" t="s">
        <v>1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2" hidden="false" customHeight="true" outlineLevel="0" collapsed="false">
      <c r="A61" s="9" t="s">
        <v>2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" hidden="false" customHeight="true" outlineLevel="0" collapsed="false">
      <c r="A62" s="6" t="s">
        <v>3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</row>
    <row r="64" customFormat="false" ht="12" hidden="false" customHeight="true" outlineLevel="0" collapsed="false">
      <c r="A64" s="12" t="s">
        <v>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" hidden="false" customHeight="true" outlineLevel="0" collapsed="false">
      <c r="A65" s="15" t="s">
        <v>5</v>
      </c>
      <c r="B65" s="15"/>
      <c r="C65" s="16"/>
      <c r="D65" s="15"/>
      <c r="E65" s="15"/>
      <c r="F65" s="15"/>
      <c r="G65" s="17"/>
      <c r="H65" s="17"/>
      <c r="I65" s="17"/>
      <c r="J65" s="17"/>
      <c r="K65" s="17"/>
      <c r="L65" s="17"/>
      <c r="M65" s="18"/>
      <c r="N65" s="17"/>
      <c r="O65" s="19" t="s">
        <v>6</v>
      </c>
    </row>
    <row r="66" customFormat="false" ht="12" hidden="false" customHeight="true" outlineLevel="0" collapsed="false">
      <c r="A66" s="24" t="s">
        <v>7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" hidden="false" customHeight="true" outlineLevel="0" collapsed="false">
      <c r="A67" s="6" t="s">
        <v>2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2" hidden="false" customHeight="true" outlineLevel="0" collapsed="false">
      <c r="A68" s="26"/>
      <c r="B68" s="26"/>
      <c r="C68" s="27"/>
      <c r="D68" s="28"/>
      <c r="E68" s="29"/>
      <c r="F68" s="29"/>
      <c r="G68" s="30"/>
      <c r="H68" s="30"/>
      <c r="I68" s="30"/>
      <c r="J68" s="30"/>
      <c r="K68" s="30"/>
      <c r="L68" s="30"/>
      <c r="M68" s="31"/>
      <c r="N68" s="32"/>
      <c r="O68" s="33"/>
      <c r="P68" s="29" t="s">
        <v>234</v>
      </c>
    </row>
    <row r="69" customFormat="false" ht="12" hidden="false" customHeight="true" outlineLevel="0" collapsed="false">
      <c r="A69" s="37" t="s">
        <v>12</v>
      </c>
      <c r="B69" s="40" t="s">
        <v>13</v>
      </c>
      <c r="C69" s="39" t="s">
        <v>14</v>
      </c>
      <c r="D69" s="40" t="s">
        <v>15</v>
      </c>
      <c r="E69" s="40" t="s">
        <v>16</v>
      </c>
      <c r="F69" s="40"/>
      <c r="G69" s="42" t="s">
        <v>17</v>
      </c>
      <c r="H69" s="42"/>
      <c r="I69" s="42"/>
      <c r="J69" s="42"/>
      <c r="K69" s="42"/>
      <c r="L69" s="42"/>
      <c r="M69" s="43" t="s">
        <v>18</v>
      </c>
      <c r="N69" s="40" t="s">
        <v>19</v>
      </c>
      <c r="O69" s="3" t="s">
        <v>235</v>
      </c>
      <c r="P69" s="40" t="s">
        <v>20</v>
      </c>
    </row>
    <row r="70" customFormat="false" ht="12" hidden="false" customHeight="true" outlineLevel="0" collapsed="false">
      <c r="A70" s="102"/>
      <c r="B70" s="103" t="s">
        <v>21</v>
      </c>
      <c r="C70" s="104" t="s">
        <v>22</v>
      </c>
      <c r="D70" s="103" t="s">
        <v>236</v>
      </c>
      <c r="E70" s="103"/>
      <c r="F70" s="103"/>
      <c r="G70" s="105" t="n">
        <v>1</v>
      </c>
      <c r="H70" s="106" t="n">
        <v>2</v>
      </c>
      <c r="I70" s="106" t="n">
        <v>3</v>
      </c>
      <c r="J70" s="106" t="n">
        <v>4</v>
      </c>
      <c r="K70" s="106" t="n">
        <v>5</v>
      </c>
      <c r="L70" s="106" t="n">
        <v>6</v>
      </c>
      <c r="M70" s="102" t="s">
        <v>237</v>
      </c>
      <c r="N70" s="103" t="s">
        <v>236</v>
      </c>
      <c r="O70" s="107"/>
      <c r="P70" s="103" t="s">
        <v>238</v>
      </c>
    </row>
    <row r="71" customFormat="false" ht="23.25" hidden="false" customHeight="true" outlineLevel="0" collapsed="false">
      <c r="A71" s="108" t="s">
        <v>59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</row>
    <row r="72" customFormat="false" ht="24" hidden="false" customHeight="true" outlineLevel="0" collapsed="false">
      <c r="A72" s="60" t="n">
        <v>1</v>
      </c>
      <c r="B72" s="74" t="s">
        <v>239</v>
      </c>
      <c r="C72" s="73" t="n">
        <v>89</v>
      </c>
      <c r="D72" s="61" t="s">
        <v>41</v>
      </c>
      <c r="E72" s="63" t="s">
        <v>165</v>
      </c>
      <c r="F72" s="63" t="s">
        <v>240</v>
      </c>
      <c r="G72" s="109" t="n">
        <v>67.3</v>
      </c>
      <c r="H72" s="109" t="n">
        <v>66.83</v>
      </c>
      <c r="I72" s="109" t="n">
        <v>60.67</v>
      </c>
      <c r="J72" s="109" t="n">
        <v>62.4</v>
      </c>
      <c r="K72" s="109" t="s">
        <v>29</v>
      </c>
      <c r="L72" s="109" t="n">
        <v>59.7</v>
      </c>
      <c r="M72" s="110" t="n">
        <v>67.3</v>
      </c>
      <c r="N72" s="66" t="s">
        <v>41</v>
      </c>
      <c r="O72" s="111" t="s">
        <v>241</v>
      </c>
      <c r="P72" s="63" t="s">
        <v>183</v>
      </c>
    </row>
    <row r="73" customFormat="false" ht="24" hidden="false" customHeight="true" outlineLevel="0" collapsed="false">
      <c r="A73" s="60" t="n">
        <v>2</v>
      </c>
      <c r="B73" s="63" t="s">
        <v>242</v>
      </c>
      <c r="C73" s="73" t="n">
        <v>89</v>
      </c>
      <c r="D73" s="112" t="n">
        <v>2</v>
      </c>
      <c r="E73" s="113" t="s">
        <v>25</v>
      </c>
      <c r="F73" s="74" t="s">
        <v>26</v>
      </c>
      <c r="G73" s="109" t="n">
        <v>48.33</v>
      </c>
      <c r="H73" s="109" t="s">
        <v>29</v>
      </c>
      <c r="I73" s="109" t="n">
        <v>49.9</v>
      </c>
      <c r="J73" s="109" t="n">
        <v>46.71</v>
      </c>
      <c r="K73" s="109" t="n">
        <v>47.48</v>
      </c>
      <c r="L73" s="109" t="n">
        <v>51.28</v>
      </c>
      <c r="M73" s="114" t="n">
        <v>51.28</v>
      </c>
      <c r="N73" s="66" t="s">
        <v>243</v>
      </c>
      <c r="O73" s="111" t="s">
        <v>82</v>
      </c>
      <c r="P73" s="113" t="s">
        <v>244</v>
      </c>
    </row>
    <row r="74" customFormat="false" ht="24" hidden="false" customHeight="true" outlineLevel="0" collapsed="false">
      <c r="A74" s="115" t="s">
        <v>95</v>
      </c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24" hidden="false" customHeight="true" outlineLevel="0" collapsed="false">
      <c r="A75" s="60" t="n">
        <v>1</v>
      </c>
      <c r="B75" s="74" t="s">
        <v>245</v>
      </c>
      <c r="C75" s="73" t="n">
        <v>91</v>
      </c>
      <c r="D75" s="61" t="n">
        <v>1</v>
      </c>
      <c r="E75" s="74" t="s">
        <v>77</v>
      </c>
      <c r="F75" s="74" t="s">
        <v>246</v>
      </c>
      <c r="G75" s="109" t="n">
        <v>52.9</v>
      </c>
      <c r="H75" s="109" t="n">
        <v>50.87</v>
      </c>
      <c r="I75" s="109" t="s">
        <v>29</v>
      </c>
      <c r="J75" s="109" t="n">
        <v>47.01</v>
      </c>
      <c r="K75" s="109" t="s">
        <v>29</v>
      </c>
      <c r="L75" s="109" t="n">
        <v>51.05</v>
      </c>
      <c r="M75" s="116" t="n">
        <v>52.9</v>
      </c>
      <c r="N75" s="66" t="s">
        <v>43</v>
      </c>
      <c r="O75" s="111" t="s">
        <v>241</v>
      </c>
      <c r="P75" s="74" t="s">
        <v>247</v>
      </c>
    </row>
    <row r="76" customFormat="false" ht="24" hidden="false" customHeight="true" outlineLevel="0" collapsed="false">
      <c r="A76" s="60" t="n">
        <v>2</v>
      </c>
      <c r="B76" s="78" t="s">
        <v>248</v>
      </c>
      <c r="C76" s="79" t="n">
        <v>33912</v>
      </c>
      <c r="D76" s="78"/>
      <c r="E76" s="63" t="s">
        <v>25</v>
      </c>
      <c r="F76" s="63" t="s">
        <v>26</v>
      </c>
      <c r="G76" s="109" t="n">
        <v>29.83</v>
      </c>
      <c r="H76" s="109" t="n">
        <v>30.8</v>
      </c>
      <c r="I76" s="109" t="n">
        <v>28.56</v>
      </c>
      <c r="J76" s="109" t="n">
        <v>32.56</v>
      </c>
      <c r="K76" s="109" t="n">
        <v>32.83</v>
      </c>
      <c r="L76" s="109" t="s">
        <v>29</v>
      </c>
      <c r="M76" s="116" t="n">
        <v>32.83</v>
      </c>
      <c r="N76" s="66" t="s">
        <v>43</v>
      </c>
      <c r="O76" s="111" t="s">
        <v>82</v>
      </c>
      <c r="P76" s="63" t="s">
        <v>249</v>
      </c>
    </row>
    <row r="77" customFormat="false" ht="24" hidden="false" customHeight="true" outlineLevel="0" collapsed="false">
      <c r="A77" s="60" t="n">
        <v>3</v>
      </c>
      <c r="B77" s="63" t="s">
        <v>250</v>
      </c>
      <c r="C77" s="73" t="n">
        <v>92</v>
      </c>
      <c r="D77" s="61" t="s">
        <v>41</v>
      </c>
      <c r="E77" s="63" t="s">
        <v>25</v>
      </c>
      <c r="F77" s="63" t="s">
        <v>141</v>
      </c>
      <c r="G77" s="109" t="s">
        <v>29</v>
      </c>
      <c r="H77" s="109" t="s">
        <v>29</v>
      </c>
      <c r="I77" s="109" t="n">
        <v>28.54</v>
      </c>
      <c r="J77" s="109" t="n">
        <v>31.74</v>
      </c>
      <c r="K77" s="109" t="s">
        <v>29</v>
      </c>
      <c r="L77" s="109" t="n">
        <v>31.44</v>
      </c>
      <c r="M77" s="116" t="n">
        <v>31.74</v>
      </c>
      <c r="N77" s="66" t="s">
        <v>243</v>
      </c>
      <c r="O77" s="111" t="s">
        <v>82</v>
      </c>
      <c r="P77" s="63" t="s">
        <v>251</v>
      </c>
    </row>
    <row r="78" customFormat="false" ht="24" hidden="false" customHeight="true" outlineLevel="0" collapsed="false">
      <c r="A78" s="117" t="s">
        <v>252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</row>
    <row r="79" customFormat="false" ht="24" hidden="false" customHeight="true" outlineLevel="0" collapsed="false">
      <c r="A79" s="117" t="s">
        <v>8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</row>
    <row r="80" s="65" customFormat="true" ht="24" hidden="false" customHeight="true" outlineLevel="0" collapsed="false">
      <c r="A80" s="60" t="n">
        <v>1</v>
      </c>
      <c r="B80" s="63" t="s">
        <v>253</v>
      </c>
      <c r="C80" s="62"/>
      <c r="D80" s="61"/>
      <c r="E80" s="63" t="s">
        <v>77</v>
      </c>
      <c r="F80" s="63" t="s">
        <v>254</v>
      </c>
      <c r="G80" s="109" t="s">
        <v>29</v>
      </c>
      <c r="H80" s="109" t="s">
        <v>29</v>
      </c>
      <c r="I80" s="109" t="s">
        <v>29</v>
      </c>
      <c r="J80" s="109" t="n">
        <v>14.74</v>
      </c>
      <c r="K80" s="109" t="n">
        <v>15.51</v>
      </c>
      <c r="L80" s="109" t="s">
        <v>29</v>
      </c>
      <c r="M80" s="60" t="n">
        <v>15.51</v>
      </c>
      <c r="N80" s="66" t="s">
        <v>33</v>
      </c>
      <c r="O80" s="111" t="s">
        <v>82</v>
      </c>
      <c r="P80" s="63" t="s">
        <v>247</v>
      </c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</row>
    <row r="81" s="65" customFormat="true" ht="24" hidden="false" customHeight="true" outlineLevel="0" collapsed="false">
      <c r="A81" s="117" t="n">
        <v>2</v>
      </c>
      <c r="B81" s="63" t="s">
        <v>255</v>
      </c>
      <c r="C81" s="73" t="n">
        <v>84</v>
      </c>
      <c r="D81" s="61" t="s">
        <v>24</v>
      </c>
      <c r="E81" s="63" t="s">
        <v>77</v>
      </c>
      <c r="F81" s="63" t="s">
        <v>254</v>
      </c>
      <c r="G81" s="109" t="s">
        <v>29</v>
      </c>
      <c r="H81" s="109" t="s">
        <v>29</v>
      </c>
      <c r="I81" s="109" t="s">
        <v>29</v>
      </c>
      <c r="J81" s="109" t="n">
        <v>13.74</v>
      </c>
      <c r="K81" s="109" t="s">
        <v>29</v>
      </c>
      <c r="L81" s="109" t="n">
        <v>14.31</v>
      </c>
      <c r="M81" s="60" t="n">
        <v>14.31</v>
      </c>
      <c r="N81" s="66" t="s">
        <v>33</v>
      </c>
      <c r="O81" s="100" t="n">
        <v>0</v>
      </c>
      <c r="P81" s="63" t="s">
        <v>247</v>
      </c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</row>
    <row r="82" s="65" customFormat="true" ht="24" hidden="false" customHeight="true" outlineLevel="0" collapsed="false">
      <c r="A82" s="117" t="n">
        <v>3</v>
      </c>
      <c r="B82" s="74" t="s">
        <v>256</v>
      </c>
      <c r="C82" s="62" t="s">
        <v>257</v>
      </c>
      <c r="D82" s="61" t="s">
        <v>36</v>
      </c>
      <c r="E82" s="74" t="s">
        <v>77</v>
      </c>
      <c r="F82" s="74" t="s">
        <v>258</v>
      </c>
      <c r="G82" s="109"/>
      <c r="H82" s="109"/>
      <c r="I82" s="109"/>
      <c r="J82" s="109"/>
      <c r="K82" s="109"/>
      <c r="L82" s="109"/>
      <c r="M82" s="60" t="s">
        <v>259</v>
      </c>
      <c r="N82" s="66"/>
      <c r="O82" s="100"/>
      <c r="P82" s="74" t="s">
        <v>260</v>
      </c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</row>
    <row r="83" s="65" customFormat="true" ht="24" hidden="false" customHeight="true" outlineLevel="0" collapsed="false">
      <c r="A83" s="117" t="s">
        <v>59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</row>
    <row r="84" s="65" customFormat="true" ht="24" hidden="false" customHeight="true" outlineLevel="0" collapsed="false">
      <c r="A84" s="60" t="n">
        <v>1</v>
      </c>
      <c r="B84" s="74" t="s">
        <v>239</v>
      </c>
      <c r="C84" s="73" t="n">
        <v>89</v>
      </c>
      <c r="D84" s="61" t="s">
        <v>41</v>
      </c>
      <c r="E84" s="63" t="s">
        <v>165</v>
      </c>
      <c r="F84" s="63" t="s">
        <v>240</v>
      </c>
      <c r="G84" s="109" t="n">
        <v>13.5</v>
      </c>
      <c r="H84" s="109" t="n">
        <v>14.09</v>
      </c>
      <c r="I84" s="109" t="s">
        <v>29</v>
      </c>
      <c r="J84" s="109" t="n">
        <v>13.87</v>
      </c>
      <c r="K84" s="109" t="n">
        <v>14.14</v>
      </c>
      <c r="L84" s="109" t="n">
        <v>13.76</v>
      </c>
      <c r="M84" s="119" t="n">
        <v>14.14</v>
      </c>
      <c r="N84" s="66" t="s">
        <v>33</v>
      </c>
      <c r="O84" s="111" t="s">
        <v>82</v>
      </c>
      <c r="P84" s="63" t="s">
        <v>183</v>
      </c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</row>
    <row r="85" s="65" customFormat="true" ht="24" hidden="false" customHeight="true" outlineLevel="0" collapsed="false">
      <c r="A85" s="60" t="n">
        <v>2</v>
      </c>
      <c r="B85" s="63" t="s">
        <v>261</v>
      </c>
      <c r="C85" s="62" t="n">
        <v>32155</v>
      </c>
      <c r="D85" s="61" t="s">
        <v>41</v>
      </c>
      <c r="E85" s="63" t="s">
        <v>25</v>
      </c>
      <c r="F85" s="63" t="s">
        <v>37</v>
      </c>
      <c r="G85" s="109" t="n">
        <v>12.7</v>
      </c>
      <c r="H85" s="109" t="n">
        <v>13.77</v>
      </c>
      <c r="I85" s="109" t="n">
        <v>13.29</v>
      </c>
      <c r="J85" s="109" t="s">
        <v>29</v>
      </c>
      <c r="K85" s="109" t="n">
        <v>13.61</v>
      </c>
      <c r="L85" s="109" t="n">
        <v>13.57</v>
      </c>
      <c r="M85" s="113" t="n">
        <v>13.77</v>
      </c>
      <c r="N85" s="66" t="s">
        <v>43</v>
      </c>
      <c r="O85" s="111" t="s">
        <v>82</v>
      </c>
      <c r="P85" s="63" t="s">
        <v>262</v>
      </c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</row>
    <row r="86" s="65" customFormat="true" ht="24" hidden="false" customHeight="true" outlineLevel="0" collapsed="false">
      <c r="A86" s="60" t="n">
        <v>3</v>
      </c>
      <c r="B86" s="61" t="s">
        <v>263</v>
      </c>
      <c r="C86" s="62" t="s">
        <v>264</v>
      </c>
      <c r="D86" s="61" t="s">
        <v>41</v>
      </c>
      <c r="E86" s="63" t="s">
        <v>25</v>
      </c>
      <c r="F86" s="63" t="s">
        <v>265</v>
      </c>
      <c r="G86" s="109" t="s">
        <v>29</v>
      </c>
      <c r="H86" s="109" t="n">
        <v>12.25</v>
      </c>
      <c r="I86" s="109" t="s">
        <v>29</v>
      </c>
      <c r="J86" s="109" t="s">
        <v>29</v>
      </c>
      <c r="K86" s="109" t="n">
        <v>11.773</v>
      </c>
      <c r="L86" s="109" t="s">
        <v>29</v>
      </c>
      <c r="M86" s="113" t="n">
        <v>12.25</v>
      </c>
      <c r="N86" s="66" t="s">
        <v>43</v>
      </c>
      <c r="O86" s="111" t="s">
        <v>82</v>
      </c>
      <c r="P86" s="63" t="s">
        <v>266</v>
      </c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</row>
    <row r="87" s="65" customFormat="true" ht="24" hidden="false" customHeight="true" outlineLevel="0" collapsed="false">
      <c r="A87" s="60" t="n">
        <v>4</v>
      </c>
      <c r="B87" s="113" t="s">
        <v>267</v>
      </c>
      <c r="C87" s="73" t="n">
        <v>88</v>
      </c>
      <c r="D87" s="61" t="n">
        <v>1</v>
      </c>
      <c r="E87" s="74" t="s">
        <v>25</v>
      </c>
      <c r="F87" s="74" t="s">
        <v>265</v>
      </c>
      <c r="G87" s="109" t="n">
        <v>10.62</v>
      </c>
      <c r="H87" s="109" t="n">
        <v>11.56</v>
      </c>
      <c r="I87" s="109" t="s">
        <v>29</v>
      </c>
      <c r="J87" s="109" t="n">
        <v>11.77</v>
      </c>
      <c r="K87" s="109" t="n">
        <v>11.51</v>
      </c>
      <c r="L87" s="120" t="n">
        <v>11.13</v>
      </c>
      <c r="M87" s="113" t="n">
        <v>11.77</v>
      </c>
      <c r="N87" s="66" t="s">
        <v>243</v>
      </c>
      <c r="O87" s="111" t="s">
        <v>82</v>
      </c>
      <c r="P87" s="74" t="s">
        <v>268</v>
      </c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</row>
    <row r="88" s="65" customFormat="true" ht="13.5" hidden="false" customHeight="true" outlineLevel="0" collapsed="false">
      <c r="M88" s="121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</row>
    <row r="89" s="65" customFormat="true" ht="12" hidden="false" customHeight="true" outlineLevel="0" collapsed="false">
      <c r="A89" s="6" t="s">
        <v>0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</row>
    <row r="90" s="65" customFormat="true" ht="12" hidden="false" customHeight="true" outlineLevel="0" collapsed="false">
      <c r="A90" s="6" t="s">
        <v>1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</row>
    <row r="91" s="65" customFormat="true" ht="12" hidden="false" customHeight="true" outlineLevel="0" collapsed="false">
      <c r="A91" s="9" t="s">
        <v>2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</row>
    <row r="92" s="65" customFormat="true" ht="12" hidden="false" customHeight="true" outlineLevel="0" collapsed="false">
      <c r="A92" s="6" t="s">
        <v>3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</row>
    <row r="93" s="65" customFormat="true" ht="12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</row>
    <row r="94" s="65" customFormat="true" ht="12" hidden="false" customHeight="true" outlineLevel="0" collapsed="false">
      <c r="A94" s="12" t="s">
        <v>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</row>
    <row r="95" s="65" customFormat="true" ht="12" hidden="false" customHeight="true" outlineLevel="0" collapsed="false">
      <c r="A95" s="15" t="s">
        <v>5</v>
      </c>
      <c r="B95" s="15"/>
      <c r="C95" s="16"/>
      <c r="D95" s="15"/>
      <c r="E95" s="15"/>
      <c r="F95" s="15"/>
      <c r="G95" s="17"/>
      <c r="H95" s="17"/>
      <c r="I95" s="17"/>
      <c r="J95" s="17"/>
      <c r="K95" s="17"/>
      <c r="L95" s="17"/>
      <c r="M95" s="18"/>
      <c r="N95" s="17"/>
      <c r="O95" s="19" t="s">
        <v>6</v>
      </c>
      <c r="P95" s="1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</row>
    <row r="96" s="65" customFormat="true" ht="12" hidden="false" customHeight="true" outlineLevel="0" collapsed="false">
      <c r="A96" s="24" t="s">
        <v>8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</row>
    <row r="97" s="65" customFormat="true" ht="12" hidden="false" customHeight="true" outlineLevel="0" collapsed="false">
      <c r="A97" s="6" t="s">
        <v>269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</row>
    <row r="98" s="65" customFormat="true" ht="24" hidden="false" customHeight="true" outlineLevel="0" collapsed="false">
      <c r="M98" s="121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</row>
    <row r="99" s="65" customFormat="true" ht="12" hidden="false" customHeight="true" outlineLevel="0" collapsed="false">
      <c r="A99" s="37" t="s">
        <v>12</v>
      </c>
      <c r="B99" s="40" t="s">
        <v>13</v>
      </c>
      <c r="C99" s="39" t="s">
        <v>14</v>
      </c>
      <c r="D99" s="40" t="s">
        <v>15</v>
      </c>
      <c r="E99" s="40" t="s">
        <v>16</v>
      </c>
      <c r="F99" s="40"/>
      <c r="G99" s="42" t="s">
        <v>17</v>
      </c>
      <c r="H99" s="42"/>
      <c r="I99" s="42"/>
      <c r="J99" s="42"/>
      <c r="K99" s="42"/>
      <c r="L99" s="42"/>
      <c r="M99" s="43" t="s">
        <v>18</v>
      </c>
      <c r="N99" s="40" t="s">
        <v>19</v>
      </c>
      <c r="O99" s="3" t="s">
        <v>235</v>
      </c>
      <c r="P99" s="40" t="s">
        <v>20</v>
      </c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</row>
    <row r="100" s="5" customFormat="true" ht="12" hidden="false" customHeight="true" outlineLevel="0" collapsed="false">
      <c r="A100" s="57"/>
      <c r="B100" s="58" t="s">
        <v>21</v>
      </c>
      <c r="C100" s="122" t="s">
        <v>22</v>
      </c>
      <c r="D100" s="58" t="s">
        <v>236</v>
      </c>
      <c r="E100" s="58"/>
      <c r="F100" s="58"/>
      <c r="G100" s="51" t="n">
        <v>1</v>
      </c>
      <c r="H100" s="52" t="n">
        <v>2</v>
      </c>
      <c r="I100" s="52" t="n">
        <v>3</v>
      </c>
      <c r="J100" s="52" t="n">
        <v>4</v>
      </c>
      <c r="K100" s="52" t="n">
        <v>5</v>
      </c>
      <c r="L100" s="52" t="n">
        <v>6</v>
      </c>
      <c r="M100" s="57" t="s">
        <v>237</v>
      </c>
      <c r="N100" s="58" t="s">
        <v>236</v>
      </c>
      <c r="O100" s="107"/>
      <c r="P100" s="58" t="s">
        <v>238</v>
      </c>
    </row>
    <row r="101" s="118" customFormat="true" ht="24" hidden="false" customHeight="true" outlineLevel="0" collapsed="false">
      <c r="A101" s="84" t="s">
        <v>95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</row>
    <row r="102" s="118" customFormat="true" ht="24.75" hidden="false" customHeight="true" outlineLevel="0" collapsed="false">
      <c r="A102" s="60" t="n">
        <v>1</v>
      </c>
      <c r="B102" s="123" t="s">
        <v>270</v>
      </c>
      <c r="C102" s="79" t="n">
        <v>32877</v>
      </c>
      <c r="D102" s="78" t="n">
        <v>1</v>
      </c>
      <c r="E102" s="74" t="s">
        <v>51</v>
      </c>
      <c r="F102" s="74" t="s">
        <v>271</v>
      </c>
      <c r="G102" s="109" t="n">
        <v>13.91</v>
      </c>
      <c r="H102" s="109" t="n">
        <v>15.36</v>
      </c>
      <c r="I102" s="109" t="s">
        <v>29</v>
      </c>
      <c r="J102" s="109" t="n">
        <v>15.78</v>
      </c>
      <c r="K102" s="109" t="s">
        <v>29</v>
      </c>
      <c r="L102" s="109" t="s">
        <v>29</v>
      </c>
      <c r="M102" s="124" t="n">
        <v>15.78</v>
      </c>
      <c r="N102" s="66" t="s">
        <v>33</v>
      </c>
      <c r="O102" s="111" t="s">
        <v>241</v>
      </c>
      <c r="P102" s="63" t="s">
        <v>272</v>
      </c>
    </row>
    <row r="103" s="118" customFormat="true" ht="24" hidden="false" customHeight="true" outlineLevel="0" collapsed="false">
      <c r="A103" s="60" t="n">
        <v>2</v>
      </c>
      <c r="B103" s="78" t="s">
        <v>273</v>
      </c>
      <c r="C103" s="79" t="n">
        <v>33511</v>
      </c>
      <c r="D103" s="78" t="n">
        <v>1</v>
      </c>
      <c r="E103" s="74" t="s">
        <v>51</v>
      </c>
      <c r="F103" s="74" t="s">
        <v>271</v>
      </c>
      <c r="G103" s="125" t="n">
        <v>13.44</v>
      </c>
      <c r="H103" s="125" t="n">
        <v>15.28</v>
      </c>
      <c r="I103" s="125" t="s">
        <v>29</v>
      </c>
      <c r="J103" s="125" t="n">
        <v>14.58</v>
      </c>
      <c r="K103" s="125" t="n">
        <v>14.6</v>
      </c>
      <c r="L103" s="125" t="n">
        <v>14.99</v>
      </c>
      <c r="M103" s="124" t="n">
        <v>15.28</v>
      </c>
      <c r="N103" s="66" t="s">
        <v>43</v>
      </c>
      <c r="O103" s="111" t="s">
        <v>274</v>
      </c>
      <c r="P103" s="63" t="s">
        <v>272</v>
      </c>
    </row>
    <row r="104" s="118" customFormat="true" ht="24" hidden="false" customHeight="false" outlineLevel="0" collapsed="false">
      <c r="A104" s="60" t="n">
        <v>3</v>
      </c>
      <c r="B104" s="63" t="s">
        <v>275</v>
      </c>
      <c r="C104" s="62" t="n">
        <v>33119</v>
      </c>
      <c r="D104" s="61" t="s">
        <v>41</v>
      </c>
      <c r="E104" s="63" t="s">
        <v>165</v>
      </c>
      <c r="F104" s="63" t="s">
        <v>240</v>
      </c>
      <c r="G104" s="109" t="s">
        <v>29</v>
      </c>
      <c r="H104" s="109" t="n">
        <v>14.43</v>
      </c>
      <c r="I104" s="109" t="n">
        <v>14.8</v>
      </c>
      <c r="J104" s="109" t="n">
        <v>14.58</v>
      </c>
      <c r="K104" s="109" t="s">
        <v>29</v>
      </c>
      <c r="L104" s="109" t="n">
        <v>14.67</v>
      </c>
      <c r="M104" s="124" t="n">
        <v>14.8</v>
      </c>
      <c r="N104" s="66" t="s">
        <v>43</v>
      </c>
      <c r="O104" s="111" t="s">
        <v>276</v>
      </c>
      <c r="P104" s="63" t="s">
        <v>183</v>
      </c>
    </row>
    <row r="105" s="118" customFormat="true" ht="24" hidden="false" customHeight="true" outlineLevel="0" collapsed="false">
      <c r="A105" s="60" t="n">
        <v>4</v>
      </c>
      <c r="B105" s="74" t="s">
        <v>277</v>
      </c>
      <c r="C105" s="62" t="n">
        <v>32896</v>
      </c>
      <c r="D105" s="61" t="n">
        <v>1</v>
      </c>
      <c r="E105" s="74" t="s">
        <v>77</v>
      </c>
      <c r="F105" s="74" t="s">
        <v>278</v>
      </c>
      <c r="G105" s="109" t="s">
        <v>29</v>
      </c>
      <c r="H105" s="109" t="s">
        <v>29</v>
      </c>
      <c r="I105" s="109" t="n">
        <v>14.7</v>
      </c>
      <c r="J105" s="109" t="n">
        <v>14.39</v>
      </c>
      <c r="K105" s="109" t="n">
        <v>13.9</v>
      </c>
      <c r="L105" s="109" t="s">
        <v>29</v>
      </c>
      <c r="M105" s="124" t="n">
        <v>14.7</v>
      </c>
      <c r="N105" s="66" t="s">
        <v>43</v>
      </c>
      <c r="O105" s="111" t="s">
        <v>279</v>
      </c>
      <c r="P105" s="74" t="s">
        <v>247</v>
      </c>
    </row>
    <row r="106" s="118" customFormat="true" ht="24" hidden="false" customHeight="true" outlineLevel="0" collapsed="false">
      <c r="A106" s="60" t="n">
        <v>5</v>
      </c>
      <c r="B106" s="78" t="s">
        <v>280</v>
      </c>
      <c r="C106" s="79" t="n">
        <v>32990</v>
      </c>
      <c r="D106" s="78" t="n">
        <v>1</v>
      </c>
      <c r="E106" s="63" t="s">
        <v>97</v>
      </c>
      <c r="F106" s="63" t="s">
        <v>281</v>
      </c>
      <c r="G106" s="109" t="n">
        <v>12.67</v>
      </c>
      <c r="H106" s="109" t="n">
        <v>12.38</v>
      </c>
      <c r="I106" s="109" t="n">
        <v>13.58</v>
      </c>
      <c r="J106" s="109" t="s">
        <v>29</v>
      </c>
      <c r="K106" s="109" t="n">
        <v>13.78</v>
      </c>
      <c r="L106" s="109" t="n">
        <v>13.23</v>
      </c>
      <c r="M106" s="124" t="n">
        <v>13.78</v>
      </c>
      <c r="N106" s="66" t="s">
        <v>43</v>
      </c>
      <c r="O106" s="111" t="s">
        <v>282</v>
      </c>
      <c r="P106" s="63" t="s">
        <v>283</v>
      </c>
    </row>
    <row r="107" s="118" customFormat="true" ht="24" hidden="false" customHeight="true" outlineLevel="0" collapsed="false">
      <c r="A107" s="126" t="n">
        <v>6</v>
      </c>
      <c r="B107" s="127" t="s">
        <v>248</v>
      </c>
      <c r="C107" s="128" t="n">
        <v>33912</v>
      </c>
      <c r="D107" s="127"/>
      <c r="E107" s="129" t="s">
        <v>25</v>
      </c>
      <c r="F107" s="129" t="s">
        <v>26</v>
      </c>
      <c r="G107" s="130" t="n">
        <v>9.83</v>
      </c>
      <c r="H107" s="130" t="n">
        <v>9.67</v>
      </c>
      <c r="I107" s="130" t="s">
        <v>29</v>
      </c>
      <c r="J107" s="130" t="n">
        <v>9.84</v>
      </c>
      <c r="K107" s="130" t="n">
        <v>9.94</v>
      </c>
      <c r="L107" s="130" t="n">
        <v>9.92</v>
      </c>
      <c r="M107" s="131" t="n">
        <v>9.94</v>
      </c>
      <c r="N107" s="43" t="s">
        <v>284</v>
      </c>
      <c r="O107" s="132" t="s">
        <v>82</v>
      </c>
      <c r="P107" s="129" t="s">
        <v>249</v>
      </c>
    </row>
    <row r="108" s="133" customFormat="true" ht="24" hidden="false" customHeight="true" outlineLevel="0" collapsed="false">
      <c r="A108" s="84" t="s">
        <v>285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</row>
    <row r="109" s="133" customFormat="true" ht="24" hidden="false" customHeight="true" outlineLevel="0" collapsed="false">
      <c r="A109" s="11" t="s">
        <v>7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s="65" customFormat="true" ht="24.95" hidden="false" customHeight="true" outlineLevel="0" collapsed="false">
      <c r="A110" s="66" t="s">
        <v>33</v>
      </c>
      <c r="B110" s="61" t="s">
        <v>286</v>
      </c>
      <c r="C110" s="73" t="n">
        <v>84</v>
      </c>
      <c r="D110" s="61" t="s">
        <v>24</v>
      </c>
      <c r="E110" s="63" t="s">
        <v>25</v>
      </c>
      <c r="F110" s="63" t="s">
        <v>26</v>
      </c>
      <c r="G110" s="109" t="n">
        <v>40.49</v>
      </c>
      <c r="H110" s="109" t="n">
        <v>43.35</v>
      </c>
      <c r="I110" s="109" t="n">
        <v>42.29</v>
      </c>
      <c r="J110" s="109" t="s">
        <v>29</v>
      </c>
      <c r="K110" s="109" t="n">
        <v>40.18</v>
      </c>
      <c r="L110" s="109" t="s">
        <v>29</v>
      </c>
      <c r="M110" s="60" t="n">
        <v>43.35</v>
      </c>
      <c r="N110" s="80" t="s">
        <v>33</v>
      </c>
      <c r="O110" s="60" t="s">
        <v>82</v>
      </c>
      <c r="P110" s="63" t="s">
        <v>287</v>
      </c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</row>
    <row r="111" s="65" customFormat="true" ht="24.95" hidden="false" customHeight="true" outlineLevel="0" collapsed="false">
      <c r="A111" s="66" t="s">
        <v>43</v>
      </c>
      <c r="B111" s="63" t="s">
        <v>288</v>
      </c>
      <c r="C111" s="73" t="n">
        <v>85</v>
      </c>
      <c r="D111" s="61" t="s">
        <v>24</v>
      </c>
      <c r="E111" s="63" t="s">
        <v>25</v>
      </c>
      <c r="F111" s="63" t="s">
        <v>289</v>
      </c>
      <c r="G111" s="109" t="n">
        <v>38.43</v>
      </c>
      <c r="H111" s="109" t="s">
        <v>29</v>
      </c>
      <c r="I111" s="109" t="s">
        <v>29</v>
      </c>
      <c r="J111" s="109" t="n">
        <v>35.19</v>
      </c>
      <c r="K111" s="109" t="s">
        <v>29</v>
      </c>
      <c r="L111" s="109" t="s">
        <v>29</v>
      </c>
      <c r="M111" s="60" t="n">
        <v>38.43</v>
      </c>
      <c r="N111" s="80" t="s">
        <v>43</v>
      </c>
      <c r="O111" s="60" t="s">
        <v>82</v>
      </c>
      <c r="P111" s="63" t="s">
        <v>290</v>
      </c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</row>
    <row r="112" s="65" customFormat="true" ht="24.75" hidden="false" customHeight="true" outlineLevel="0" collapsed="false">
      <c r="A112" s="60" t="n">
        <v>3</v>
      </c>
      <c r="B112" s="63" t="s">
        <v>45</v>
      </c>
      <c r="C112" s="62" t="n">
        <v>28088</v>
      </c>
      <c r="D112" s="61" t="s">
        <v>36</v>
      </c>
      <c r="E112" s="63" t="s">
        <v>25</v>
      </c>
      <c r="F112" s="63" t="s">
        <v>37</v>
      </c>
      <c r="G112" s="109" t="s">
        <v>29</v>
      </c>
      <c r="H112" s="109" t="n">
        <v>33.45</v>
      </c>
      <c r="I112" s="109" t="s">
        <v>29</v>
      </c>
      <c r="J112" s="109" t="s">
        <v>29</v>
      </c>
      <c r="K112" s="109" t="s">
        <v>29</v>
      </c>
      <c r="L112" s="109" t="n">
        <v>36.01</v>
      </c>
      <c r="M112" s="60" t="n">
        <v>36.01</v>
      </c>
      <c r="N112" s="60" t="n">
        <v>3</v>
      </c>
      <c r="O112" s="60" t="s">
        <v>82</v>
      </c>
      <c r="P112" s="63" t="s">
        <v>48</v>
      </c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</row>
    <row r="113" s="65" customFormat="true" ht="24.75" hidden="false" customHeight="true" outlineLevel="0" collapsed="false">
      <c r="A113" s="115" t="s">
        <v>59</v>
      </c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</row>
    <row r="114" s="65" customFormat="true" ht="24.75" hidden="false" customHeight="true" outlineLevel="0" collapsed="false">
      <c r="A114" s="134" t="n">
        <v>1</v>
      </c>
      <c r="B114" s="63" t="s">
        <v>261</v>
      </c>
      <c r="C114" s="62" t="n">
        <v>32155</v>
      </c>
      <c r="D114" s="61" t="s">
        <v>41</v>
      </c>
      <c r="E114" s="63" t="s">
        <v>25</v>
      </c>
      <c r="F114" s="63" t="s">
        <v>37</v>
      </c>
      <c r="G114" s="109" t="n">
        <v>39.74</v>
      </c>
      <c r="H114" s="109" t="n">
        <v>41.53</v>
      </c>
      <c r="I114" s="109" t="n">
        <v>43.8</v>
      </c>
      <c r="J114" s="109" t="n">
        <v>40.13</v>
      </c>
      <c r="K114" s="109" t="s">
        <v>29</v>
      </c>
      <c r="L114" s="109" t="s">
        <v>29</v>
      </c>
      <c r="M114" s="114" t="n">
        <v>43.8</v>
      </c>
      <c r="N114" s="60" t="n">
        <v>2</v>
      </c>
      <c r="O114" s="60" t="s">
        <v>82</v>
      </c>
      <c r="P114" s="63" t="s">
        <v>262</v>
      </c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</row>
    <row r="115" s="65" customFormat="true" ht="24.95" hidden="false" customHeight="true" outlineLevel="0" collapsed="false">
      <c r="A115" s="80" t="s">
        <v>43</v>
      </c>
      <c r="B115" s="74" t="s">
        <v>239</v>
      </c>
      <c r="C115" s="73" t="n">
        <v>89</v>
      </c>
      <c r="D115" s="61" t="s">
        <v>41</v>
      </c>
      <c r="E115" s="63" t="s">
        <v>165</v>
      </c>
      <c r="F115" s="63" t="s">
        <v>240</v>
      </c>
      <c r="G115" s="109" t="n">
        <v>39.68</v>
      </c>
      <c r="H115" s="109" t="n">
        <v>39.36</v>
      </c>
      <c r="I115" s="109" t="n">
        <v>40.38</v>
      </c>
      <c r="J115" s="109" t="n">
        <v>41.8</v>
      </c>
      <c r="K115" s="109" t="n">
        <v>37.82</v>
      </c>
      <c r="L115" s="109" t="n">
        <v>39.36</v>
      </c>
      <c r="M115" s="114" t="n">
        <v>41.8</v>
      </c>
      <c r="N115" s="66" t="s">
        <v>43</v>
      </c>
      <c r="O115" s="60" t="n">
        <v>0</v>
      </c>
      <c r="P115" s="63" t="s">
        <v>183</v>
      </c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</row>
    <row r="116" s="65" customFormat="true" ht="24.95" hidden="false" customHeight="true" outlineLevel="0" collapsed="false">
      <c r="A116" s="134" t="n">
        <v>3</v>
      </c>
      <c r="B116" s="63" t="s">
        <v>291</v>
      </c>
      <c r="C116" s="62" t="n">
        <v>32127</v>
      </c>
      <c r="D116" s="61" t="n">
        <v>2</v>
      </c>
      <c r="E116" s="63" t="s">
        <v>25</v>
      </c>
      <c r="F116" s="63" t="s">
        <v>129</v>
      </c>
      <c r="G116" s="109" t="n">
        <v>36.07</v>
      </c>
      <c r="H116" s="109" t="n">
        <v>38.58</v>
      </c>
      <c r="I116" s="109" t="n">
        <v>38.6</v>
      </c>
      <c r="J116" s="109" t="n">
        <v>37.52</v>
      </c>
      <c r="K116" s="109" t="s">
        <v>29</v>
      </c>
      <c r="L116" s="109" t="n">
        <v>37.72</v>
      </c>
      <c r="M116" s="114" t="n">
        <v>38.6</v>
      </c>
      <c r="N116" s="60" t="n">
        <v>2</v>
      </c>
      <c r="O116" s="60" t="s">
        <v>82</v>
      </c>
      <c r="P116" s="63" t="s">
        <v>292</v>
      </c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</row>
    <row r="117" s="65" customFormat="true" ht="24.95" hidden="false" customHeight="true" outlineLevel="0" collapsed="false">
      <c r="A117" s="66"/>
      <c r="B117" s="61" t="s">
        <v>263</v>
      </c>
      <c r="C117" s="62" t="s">
        <v>264</v>
      </c>
      <c r="D117" s="61" t="s">
        <v>41</v>
      </c>
      <c r="E117" s="63" t="s">
        <v>25</v>
      </c>
      <c r="F117" s="63" t="s">
        <v>265</v>
      </c>
      <c r="G117" s="109"/>
      <c r="H117" s="109"/>
      <c r="I117" s="109"/>
      <c r="J117" s="109"/>
      <c r="K117" s="109"/>
      <c r="L117" s="109"/>
      <c r="M117" s="114" t="s">
        <v>293</v>
      </c>
      <c r="N117" s="135"/>
      <c r="O117" s="58"/>
      <c r="P117" s="63" t="s">
        <v>266</v>
      </c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</row>
    <row r="118" s="65" customFormat="true" ht="18.75" hidden="false" customHeight="true" outlineLevel="0" collapsed="false">
      <c r="A118" s="6" t="s">
        <v>0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</row>
    <row r="119" s="65" customFormat="true" ht="12" hidden="false" customHeight="true" outlineLevel="0" collapsed="false">
      <c r="A119" s="6" t="s">
        <v>1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</row>
    <row r="120" s="65" customFormat="true" ht="12" hidden="false" customHeight="true" outlineLevel="0" collapsed="false">
      <c r="A120" s="9" t="s">
        <v>2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</row>
    <row r="121" s="65" customFormat="true" ht="12" hidden="false" customHeight="true" outlineLevel="0" collapsed="false">
      <c r="A121" s="6" t="s">
        <v>3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</row>
    <row r="122" s="65" customFormat="true" ht="12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</row>
    <row r="123" s="65" customFormat="true" ht="12" hidden="false" customHeight="true" outlineLevel="0" collapsed="false">
      <c r="A123" s="12" t="s">
        <v>4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</row>
    <row r="124" s="65" customFormat="true" ht="12" hidden="false" customHeight="true" outlineLevel="0" collapsed="false">
      <c r="A124" s="15" t="s">
        <v>5</v>
      </c>
      <c r="B124" s="15"/>
      <c r="C124" s="16"/>
      <c r="D124" s="15"/>
      <c r="E124" s="15"/>
      <c r="F124" s="15"/>
      <c r="G124" s="17"/>
      <c r="H124" s="17"/>
      <c r="I124" s="17"/>
      <c r="J124" s="17"/>
      <c r="K124" s="17"/>
      <c r="L124" s="17"/>
      <c r="M124" s="18"/>
      <c r="N124" s="17"/>
      <c r="O124" s="19" t="s">
        <v>6</v>
      </c>
      <c r="P124" s="1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</row>
    <row r="125" s="65" customFormat="true" ht="12" hidden="false" customHeight="true" outlineLevel="0" collapsed="false">
      <c r="A125" s="24" t="s">
        <v>8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</row>
    <row r="126" s="65" customFormat="true" ht="12" hidden="false" customHeight="true" outlineLevel="0" collapsed="false">
      <c r="A126" s="6" t="s">
        <v>285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</row>
    <row r="127" s="65" customFormat="true" ht="12" hidden="false" customHeight="true" outlineLevel="0" collapsed="false">
      <c r="M127" s="121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</row>
    <row r="128" s="65" customFormat="true" ht="12" hidden="false" customHeight="true" outlineLevel="0" collapsed="false">
      <c r="A128" s="37" t="s">
        <v>12</v>
      </c>
      <c r="B128" s="40" t="s">
        <v>13</v>
      </c>
      <c r="C128" s="39" t="s">
        <v>14</v>
      </c>
      <c r="D128" s="40" t="s">
        <v>15</v>
      </c>
      <c r="E128" s="40" t="s">
        <v>16</v>
      </c>
      <c r="F128" s="40"/>
      <c r="G128" s="42" t="s">
        <v>17</v>
      </c>
      <c r="H128" s="42"/>
      <c r="I128" s="42"/>
      <c r="J128" s="42"/>
      <c r="K128" s="42"/>
      <c r="L128" s="42"/>
      <c r="M128" s="43" t="s">
        <v>18</v>
      </c>
      <c r="N128" s="40" t="s">
        <v>19</v>
      </c>
      <c r="O128" s="44" t="s">
        <v>235</v>
      </c>
      <c r="P128" s="40" t="s">
        <v>20</v>
      </c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</row>
    <row r="129" s="65" customFormat="true" ht="12" hidden="false" customHeight="true" outlineLevel="0" collapsed="false">
      <c r="A129" s="57"/>
      <c r="B129" s="58" t="s">
        <v>21</v>
      </c>
      <c r="C129" s="122" t="s">
        <v>22</v>
      </c>
      <c r="D129" s="58" t="s">
        <v>236</v>
      </c>
      <c r="E129" s="58"/>
      <c r="F129" s="58"/>
      <c r="G129" s="51" t="n">
        <v>1</v>
      </c>
      <c r="H129" s="52" t="n">
        <v>2</v>
      </c>
      <c r="I129" s="52" t="n">
        <v>3</v>
      </c>
      <c r="J129" s="52" t="n">
        <v>4</v>
      </c>
      <c r="K129" s="52" t="n">
        <v>5</v>
      </c>
      <c r="L129" s="52" t="n">
        <v>6</v>
      </c>
      <c r="M129" s="57" t="s">
        <v>237</v>
      </c>
      <c r="N129" s="58" t="s">
        <v>236</v>
      </c>
      <c r="O129" s="136"/>
      <c r="P129" s="58" t="s">
        <v>238</v>
      </c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</row>
    <row r="130" s="65" customFormat="true" ht="24.75" hidden="false" customHeight="true" outlineLevel="0" collapsed="false">
      <c r="A130" s="108" t="s">
        <v>95</v>
      </c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</row>
    <row r="131" s="65" customFormat="true" ht="24.75" hidden="false" customHeight="true" outlineLevel="0" collapsed="false">
      <c r="A131" s="66" t="s">
        <v>33</v>
      </c>
      <c r="B131" s="61" t="s">
        <v>294</v>
      </c>
      <c r="C131" s="73" t="n">
        <v>90</v>
      </c>
      <c r="D131" s="61" t="s">
        <v>41</v>
      </c>
      <c r="E131" s="63" t="s">
        <v>25</v>
      </c>
      <c r="F131" s="63" t="s">
        <v>26</v>
      </c>
      <c r="G131" s="109" t="n">
        <v>47.18</v>
      </c>
      <c r="H131" s="109" t="s">
        <v>29</v>
      </c>
      <c r="I131" s="109" t="s">
        <v>29</v>
      </c>
      <c r="J131" s="109" t="s">
        <v>29</v>
      </c>
      <c r="K131" s="109" t="s">
        <v>29</v>
      </c>
      <c r="L131" s="109" t="s">
        <v>29</v>
      </c>
      <c r="M131" s="114" t="n">
        <v>47.18</v>
      </c>
      <c r="N131" s="137" t="s">
        <v>33</v>
      </c>
      <c r="O131" s="66" t="s">
        <v>241</v>
      </c>
      <c r="P131" s="63" t="s">
        <v>295</v>
      </c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</row>
    <row r="132" s="65" customFormat="true" ht="24.75" hidden="false" customHeight="true" outlineLevel="0" collapsed="false">
      <c r="A132" s="60" t="n">
        <v>2</v>
      </c>
      <c r="B132" s="63" t="s">
        <v>275</v>
      </c>
      <c r="C132" s="62" t="n">
        <v>33119</v>
      </c>
      <c r="D132" s="61" t="s">
        <v>41</v>
      </c>
      <c r="E132" s="63" t="s">
        <v>165</v>
      </c>
      <c r="F132" s="63" t="s">
        <v>240</v>
      </c>
      <c r="G132" s="109" t="s">
        <v>29</v>
      </c>
      <c r="H132" s="109" t="n">
        <v>42.48</v>
      </c>
      <c r="I132" s="109" t="n">
        <v>40.15</v>
      </c>
      <c r="J132" s="109" t="n">
        <v>45.23</v>
      </c>
      <c r="K132" s="109" t="n">
        <v>43.41</v>
      </c>
      <c r="L132" s="109" t="n">
        <v>40.67</v>
      </c>
      <c r="M132" s="114" t="n">
        <v>45.23</v>
      </c>
      <c r="N132" s="138" t="n">
        <v>2</v>
      </c>
      <c r="O132" s="60" t="s">
        <v>274</v>
      </c>
      <c r="P132" s="63" t="s">
        <v>183</v>
      </c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</row>
    <row r="133" s="65" customFormat="true" ht="24.75" hidden="false" customHeight="true" outlineLevel="0" collapsed="false">
      <c r="A133" s="139" t="s">
        <v>243</v>
      </c>
      <c r="B133" s="78" t="s">
        <v>273</v>
      </c>
      <c r="C133" s="79" t="n">
        <v>33511</v>
      </c>
      <c r="D133" s="78" t="n">
        <v>1</v>
      </c>
      <c r="E133" s="74" t="s">
        <v>51</v>
      </c>
      <c r="F133" s="74" t="s">
        <v>271</v>
      </c>
      <c r="G133" s="109" t="n">
        <v>41.17</v>
      </c>
      <c r="H133" s="109" t="n">
        <v>39.27</v>
      </c>
      <c r="I133" s="109" t="s">
        <v>29</v>
      </c>
      <c r="J133" s="109" t="n">
        <v>40.57</v>
      </c>
      <c r="K133" s="109" t="n">
        <v>41</v>
      </c>
      <c r="L133" s="109" t="n">
        <v>41.02</v>
      </c>
      <c r="M133" s="114" t="n">
        <v>41.17</v>
      </c>
      <c r="N133" s="80" t="s">
        <v>43</v>
      </c>
      <c r="O133" s="134" t="s">
        <v>276</v>
      </c>
      <c r="P133" s="63" t="s">
        <v>272</v>
      </c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</row>
    <row r="134" s="65" customFormat="true" ht="24.75" hidden="false" customHeight="true" outlineLevel="0" collapsed="false">
      <c r="A134" s="66" t="s">
        <v>296</v>
      </c>
      <c r="B134" s="78" t="s">
        <v>280</v>
      </c>
      <c r="C134" s="79" t="n">
        <v>32990</v>
      </c>
      <c r="D134" s="78" t="n">
        <v>1</v>
      </c>
      <c r="E134" s="63" t="s">
        <v>97</v>
      </c>
      <c r="F134" s="63" t="s">
        <v>281</v>
      </c>
      <c r="G134" s="109" t="s">
        <v>29</v>
      </c>
      <c r="H134" s="109" t="n">
        <v>38.77</v>
      </c>
      <c r="I134" s="109" t="n">
        <v>36.92</v>
      </c>
      <c r="J134" s="109" t="n">
        <v>39.78</v>
      </c>
      <c r="K134" s="109" t="s">
        <v>29</v>
      </c>
      <c r="L134" s="109" t="n">
        <v>38.16</v>
      </c>
      <c r="M134" s="114" t="n">
        <v>39.78</v>
      </c>
      <c r="N134" s="80" t="s">
        <v>243</v>
      </c>
      <c r="O134" s="60" t="n">
        <v>0</v>
      </c>
      <c r="P134" s="63" t="s">
        <v>283</v>
      </c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</row>
    <row r="135" s="65" customFormat="true" ht="24.75" hidden="false" customHeight="true" outlineLevel="0" collapsed="false">
      <c r="A135" s="60" t="n">
        <v>5</v>
      </c>
      <c r="B135" s="123" t="s">
        <v>270</v>
      </c>
      <c r="C135" s="79" t="n">
        <v>32877</v>
      </c>
      <c r="D135" s="78"/>
      <c r="E135" s="74" t="s">
        <v>51</v>
      </c>
      <c r="F135" s="74" t="s">
        <v>271</v>
      </c>
      <c r="G135" s="109" t="n">
        <v>39.67</v>
      </c>
      <c r="H135" s="109" t="s">
        <v>29</v>
      </c>
      <c r="I135" s="109" t="s">
        <v>29</v>
      </c>
      <c r="J135" s="109" t="s">
        <v>29</v>
      </c>
      <c r="K135" s="109" t="s">
        <v>29</v>
      </c>
      <c r="L135" s="109" t="s">
        <v>29</v>
      </c>
      <c r="M135" s="114" t="n">
        <v>39.67</v>
      </c>
      <c r="N135" s="60" t="n">
        <v>3</v>
      </c>
      <c r="O135" s="60" t="n">
        <v>0</v>
      </c>
      <c r="P135" s="63" t="s">
        <v>272</v>
      </c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</row>
    <row r="136" s="65" customFormat="true" ht="24.75" hidden="false" customHeight="true" outlineLevel="0" collapsed="false">
      <c r="A136" s="6" t="s">
        <v>297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</row>
    <row r="137" s="65" customFormat="true" ht="24.75" hidden="false" customHeight="true" outlineLevel="0" collapsed="false">
      <c r="A137" s="6" t="s">
        <v>8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</row>
    <row r="138" s="65" customFormat="true" ht="24.75" hidden="false" customHeight="true" outlineLevel="0" collapsed="false">
      <c r="A138" s="23" t="n">
        <v>1</v>
      </c>
      <c r="B138" s="140" t="s">
        <v>35</v>
      </c>
      <c r="C138" s="141" t="n">
        <v>85</v>
      </c>
      <c r="D138" s="142" t="s">
        <v>36</v>
      </c>
      <c r="E138" s="142" t="s">
        <v>25</v>
      </c>
      <c r="F138" s="140" t="s">
        <v>37</v>
      </c>
      <c r="G138" s="143" t="n">
        <v>15.24</v>
      </c>
      <c r="H138" s="143" t="n">
        <v>14.92</v>
      </c>
      <c r="I138" s="143" t="s">
        <v>29</v>
      </c>
      <c r="J138" s="143" t="s">
        <v>29</v>
      </c>
      <c r="K138" s="143" t="n">
        <v>15.22</v>
      </c>
      <c r="L138" s="143" t="s">
        <v>29</v>
      </c>
      <c r="M138" s="126" t="n">
        <v>15.24</v>
      </c>
      <c r="N138" s="40" t="s">
        <v>41</v>
      </c>
      <c r="O138" s="40" t="n">
        <v>20</v>
      </c>
      <c r="P138" s="140" t="s">
        <v>298</v>
      </c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</row>
    <row r="139" s="65" customFormat="true" ht="24" hidden="false" customHeight="true" outlineLevel="0" collapsed="false">
      <c r="A139" s="84" t="s">
        <v>59</v>
      </c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</row>
    <row r="140" s="65" customFormat="true" ht="24" hidden="false" customHeight="true" outlineLevel="0" collapsed="false">
      <c r="A140" s="60" t="n">
        <v>1</v>
      </c>
      <c r="B140" s="74" t="s">
        <v>120</v>
      </c>
      <c r="C140" s="62" t="n">
        <v>32070</v>
      </c>
      <c r="D140" s="61" t="s">
        <v>41</v>
      </c>
      <c r="E140" s="74" t="s">
        <v>97</v>
      </c>
      <c r="F140" s="63" t="s">
        <v>121</v>
      </c>
      <c r="G140" s="109" t="s">
        <v>29</v>
      </c>
      <c r="H140" s="109" t="s">
        <v>29</v>
      </c>
      <c r="I140" s="109" t="n">
        <v>14.86</v>
      </c>
      <c r="J140" s="109" t="s">
        <v>29</v>
      </c>
      <c r="K140" s="109" t="n">
        <v>14.82</v>
      </c>
      <c r="L140" s="109" t="n">
        <v>14.95</v>
      </c>
      <c r="M140" s="60" t="s">
        <v>299</v>
      </c>
      <c r="N140" s="60" t="n">
        <v>1</v>
      </c>
      <c r="O140" s="60" t="n">
        <v>20</v>
      </c>
      <c r="P140" s="74" t="s">
        <v>126</v>
      </c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</row>
    <row r="141" s="65" customFormat="true" ht="24" hidden="false" customHeight="true" outlineLevel="0" collapsed="false">
      <c r="A141" s="60" t="n">
        <v>2</v>
      </c>
      <c r="B141" s="63" t="s">
        <v>106</v>
      </c>
      <c r="C141" s="144" t="n">
        <v>89</v>
      </c>
      <c r="D141" s="61"/>
      <c r="E141" s="63" t="s">
        <v>71</v>
      </c>
      <c r="F141" s="63" t="s">
        <v>107</v>
      </c>
      <c r="G141" s="109" t="s">
        <v>29</v>
      </c>
      <c r="H141" s="109" t="n">
        <v>14.26</v>
      </c>
      <c r="I141" s="109" t="s">
        <v>29</v>
      </c>
      <c r="J141" s="109" t="s">
        <v>29</v>
      </c>
      <c r="K141" s="109" t="s">
        <v>29</v>
      </c>
      <c r="L141" s="109" t="s">
        <v>29</v>
      </c>
      <c r="M141" s="60" t="n">
        <v>14.26</v>
      </c>
      <c r="N141" s="60" t="n">
        <v>1</v>
      </c>
      <c r="O141" s="60" t="n">
        <v>17</v>
      </c>
      <c r="P141" s="63" t="s">
        <v>110</v>
      </c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</row>
    <row r="142" s="65" customFormat="true" ht="24" hidden="false" customHeight="true" outlineLevel="0" collapsed="false">
      <c r="A142" s="60" t="n">
        <v>3</v>
      </c>
      <c r="B142" s="63" t="s">
        <v>300</v>
      </c>
      <c r="C142" s="145" t="s">
        <v>301</v>
      </c>
      <c r="D142" s="61" t="n">
        <v>1</v>
      </c>
      <c r="E142" s="63" t="s">
        <v>302</v>
      </c>
      <c r="F142" s="63" t="s">
        <v>303</v>
      </c>
      <c r="G142" s="109" t="s">
        <v>29</v>
      </c>
      <c r="H142" s="109" t="n">
        <v>14</v>
      </c>
      <c r="I142" s="109" t="s">
        <v>29</v>
      </c>
      <c r="J142" s="109" t="n">
        <v>14.05</v>
      </c>
      <c r="K142" s="109" t="s">
        <v>29</v>
      </c>
      <c r="L142" s="109" t="n">
        <v>14.03</v>
      </c>
      <c r="M142" s="60" t="n">
        <v>14.05</v>
      </c>
      <c r="N142" s="60" t="n">
        <v>1</v>
      </c>
      <c r="O142" s="60" t="n">
        <v>15</v>
      </c>
      <c r="P142" s="63" t="s">
        <v>304</v>
      </c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</row>
    <row r="143" s="65" customFormat="true" ht="24" hidden="false" customHeight="true" outlineLevel="0" collapsed="false">
      <c r="A143" s="60" t="n">
        <v>4</v>
      </c>
      <c r="B143" s="63" t="s">
        <v>305</v>
      </c>
      <c r="C143" s="144" t="n">
        <v>89</v>
      </c>
      <c r="D143" s="61" t="s">
        <v>41</v>
      </c>
      <c r="E143" s="63" t="s">
        <v>25</v>
      </c>
      <c r="F143" s="63" t="s">
        <v>306</v>
      </c>
      <c r="G143" s="109" t="s">
        <v>29</v>
      </c>
      <c r="H143" s="109" t="s">
        <v>29</v>
      </c>
      <c r="I143" s="109" t="n">
        <v>13.82</v>
      </c>
      <c r="J143" s="109" t="s">
        <v>29</v>
      </c>
      <c r="K143" s="109" t="s">
        <v>29</v>
      </c>
      <c r="L143" s="109" t="n">
        <v>14</v>
      </c>
      <c r="M143" s="114" t="n">
        <v>14</v>
      </c>
      <c r="N143" s="60" t="n">
        <v>1</v>
      </c>
      <c r="O143" s="60" t="s">
        <v>82</v>
      </c>
      <c r="P143" s="63" t="s">
        <v>307</v>
      </c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</row>
    <row r="144" s="65" customFormat="true" ht="24.75" hidden="false" customHeight="true" outlineLevel="0" collapsed="false">
      <c r="A144" s="60" t="n">
        <v>5</v>
      </c>
      <c r="B144" s="74" t="s">
        <v>161</v>
      </c>
      <c r="C144" s="144" t="n">
        <v>88</v>
      </c>
      <c r="D144" s="81" t="s">
        <v>41</v>
      </c>
      <c r="E144" s="81" t="s">
        <v>308</v>
      </c>
      <c r="F144" s="81" t="s">
        <v>309</v>
      </c>
      <c r="G144" s="114" t="s">
        <v>29</v>
      </c>
      <c r="H144" s="114" t="s">
        <v>29</v>
      </c>
      <c r="I144" s="114" t="n">
        <v>13.47</v>
      </c>
      <c r="J144" s="114" t="s">
        <v>29</v>
      </c>
      <c r="K144" s="114" t="s">
        <v>29</v>
      </c>
      <c r="L144" s="114" t="n">
        <v>13.94</v>
      </c>
      <c r="M144" s="60" t="n">
        <v>13.94</v>
      </c>
      <c r="N144" s="60" t="n">
        <v>2</v>
      </c>
      <c r="O144" s="60" t="s">
        <v>82</v>
      </c>
      <c r="P144" s="81" t="s">
        <v>163</v>
      </c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</row>
    <row r="145" s="65" customFormat="true" ht="24.75" hidden="false" customHeight="true" outlineLevel="0" collapsed="false">
      <c r="A145" s="120"/>
      <c r="B145" s="120" t="s">
        <v>112</v>
      </c>
      <c r="C145" s="146" t="n">
        <v>31925</v>
      </c>
      <c r="D145" s="120" t="n">
        <v>1</v>
      </c>
      <c r="E145" s="120" t="s">
        <v>310</v>
      </c>
      <c r="F145" s="120" t="s">
        <v>311</v>
      </c>
      <c r="G145" s="120"/>
      <c r="H145" s="120"/>
      <c r="I145" s="120"/>
      <c r="J145" s="120"/>
      <c r="K145" s="120"/>
      <c r="L145" s="120"/>
      <c r="M145" s="60" t="s">
        <v>259</v>
      </c>
      <c r="N145" s="120"/>
      <c r="O145" s="120"/>
      <c r="P145" s="120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</row>
    <row r="146" s="65" customFormat="true" ht="24.75" hidden="false" customHeight="true" outlineLevel="0" collapsed="false">
      <c r="A146" s="32"/>
      <c r="B146" s="147"/>
      <c r="C146" s="148"/>
      <c r="D146" s="147"/>
      <c r="E146" s="149"/>
      <c r="F146" s="149"/>
      <c r="G146" s="150"/>
      <c r="H146" s="150"/>
      <c r="I146" s="150"/>
      <c r="J146" s="150"/>
      <c r="K146" s="150"/>
      <c r="L146" s="150"/>
      <c r="M146" s="151"/>
      <c r="N146" s="152"/>
      <c r="O146" s="30"/>
      <c r="P146" s="149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</row>
    <row r="147" customFormat="false" ht="12.75" hidden="false" customHeight="false" outlineLevel="0" collapsed="false">
      <c r="A147" s="6" t="s">
        <v>0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</row>
    <row r="148" customFormat="false" ht="12.75" hidden="false" customHeight="false" outlineLevel="0" collapsed="false">
      <c r="A148" s="6" t="s">
        <v>1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</row>
    <row r="149" customFormat="false" ht="12.75" hidden="false" customHeight="false" outlineLevel="0" collapsed="false">
      <c r="A149" s="9" t="s">
        <v>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</row>
    <row r="150" customFormat="false" ht="12.75" hidden="false" customHeight="false" outlineLevel="0" collapsed="false">
      <c r="A150" s="6" t="s">
        <v>3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</row>
    <row r="152" customFormat="false" ht="12.75" hidden="false" customHeight="false" outlineLevel="0" collapsed="false">
      <c r="A152" s="12" t="s">
        <v>4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.75" hidden="false" customHeight="false" outlineLevel="0" collapsed="false">
      <c r="A153" s="15" t="s">
        <v>5</v>
      </c>
      <c r="B153" s="15"/>
      <c r="C153" s="16"/>
      <c r="D153" s="15"/>
      <c r="E153" s="15"/>
      <c r="F153" s="15"/>
      <c r="G153" s="17"/>
      <c r="H153" s="17"/>
      <c r="I153" s="17"/>
      <c r="J153" s="17"/>
      <c r="K153" s="17"/>
      <c r="L153" s="17"/>
      <c r="M153" s="18"/>
      <c r="N153" s="17"/>
      <c r="O153" s="19" t="s">
        <v>6</v>
      </c>
    </row>
    <row r="154" customFormat="false" ht="12.75" hidden="false" customHeight="false" outlineLevel="0" collapsed="false">
      <c r="A154" s="24" t="s">
        <v>8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</row>
    <row r="155" customFormat="false" ht="12.75" hidden="false" customHeight="false" outlineLevel="0" collapsed="false">
      <c r="A155" s="6" t="s">
        <v>29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</row>
    <row r="156" customFormat="false" ht="12.75" hidden="false" customHeight="false" outlineLevel="0" collapsed="false">
      <c r="A156" s="35"/>
      <c r="B156" s="35"/>
      <c r="C156" s="27"/>
      <c r="D156" s="28"/>
      <c r="E156" s="29"/>
      <c r="F156" s="29"/>
      <c r="G156" s="30"/>
      <c r="H156" s="30"/>
      <c r="I156" s="30"/>
      <c r="J156" s="30"/>
      <c r="K156" s="30"/>
      <c r="L156" s="30"/>
      <c r="M156" s="31"/>
      <c r="N156" s="32"/>
      <c r="O156" s="33"/>
      <c r="P156" s="29" t="s">
        <v>234</v>
      </c>
    </row>
    <row r="157" customFormat="false" ht="12" hidden="false" customHeight="true" outlineLevel="0" collapsed="false">
      <c r="A157" s="37" t="s">
        <v>12</v>
      </c>
      <c r="B157" s="40" t="s">
        <v>13</v>
      </c>
      <c r="C157" s="39" t="s">
        <v>14</v>
      </c>
      <c r="D157" s="40" t="s">
        <v>15</v>
      </c>
      <c r="E157" s="40" t="s">
        <v>16</v>
      </c>
      <c r="F157" s="40" t="s">
        <v>312</v>
      </c>
      <c r="G157" s="42" t="s">
        <v>17</v>
      </c>
      <c r="H157" s="42"/>
      <c r="I157" s="42"/>
      <c r="J157" s="42"/>
      <c r="K157" s="42"/>
      <c r="L157" s="42"/>
      <c r="M157" s="43" t="s">
        <v>18</v>
      </c>
      <c r="N157" s="40" t="s">
        <v>19</v>
      </c>
      <c r="O157" s="44" t="s">
        <v>235</v>
      </c>
      <c r="P157" s="40" t="s">
        <v>20</v>
      </c>
    </row>
    <row r="158" customFormat="false" ht="12" hidden="false" customHeight="true" outlineLevel="0" collapsed="false">
      <c r="A158" s="57"/>
      <c r="B158" s="58" t="s">
        <v>21</v>
      </c>
      <c r="C158" s="122" t="s">
        <v>22</v>
      </c>
      <c r="D158" s="58" t="s">
        <v>236</v>
      </c>
      <c r="E158" s="58"/>
      <c r="F158" s="58"/>
      <c r="G158" s="51" t="n">
        <v>1</v>
      </c>
      <c r="H158" s="52" t="n">
        <v>2</v>
      </c>
      <c r="I158" s="52" t="n">
        <v>3</v>
      </c>
      <c r="J158" s="52" t="n">
        <v>4</v>
      </c>
      <c r="K158" s="52" t="n">
        <v>5</v>
      </c>
      <c r="L158" s="52" t="n">
        <v>6</v>
      </c>
      <c r="M158" s="57" t="s">
        <v>237</v>
      </c>
      <c r="N158" s="58" t="s">
        <v>236</v>
      </c>
      <c r="O158" s="136"/>
      <c r="P158" s="58" t="s">
        <v>238</v>
      </c>
    </row>
    <row r="159" s="65" customFormat="true" ht="24" hidden="false" customHeight="true" outlineLevel="0" collapsed="false">
      <c r="A159" s="117" t="s">
        <v>95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</row>
    <row r="160" s="65" customFormat="true" ht="24" hidden="false" customHeight="true" outlineLevel="0" collapsed="false">
      <c r="A160" s="60" t="n">
        <v>1</v>
      </c>
      <c r="B160" s="63" t="s">
        <v>313</v>
      </c>
      <c r="C160" s="62" t="s">
        <v>314</v>
      </c>
      <c r="D160" s="61" t="n">
        <v>1</v>
      </c>
      <c r="E160" s="63" t="s">
        <v>302</v>
      </c>
      <c r="F160" s="63" t="s">
        <v>315</v>
      </c>
      <c r="G160" s="153" t="s">
        <v>29</v>
      </c>
      <c r="H160" s="153" t="n">
        <v>13.68</v>
      </c>
      <c r="I160" s="153" t="s">
        <v>29</v>
      </c>
      <c r="J160" s="153" t="n">
        <v>13.71</v>
      </c>
      <c r="K160" s="153" t="n">
        <v>13.84</v>
      </c>
      <c r="L160" s="153" t="s">
        <v>29</v>
      </c>
      <c r="M160" s="114" t="s">
        <v>316</v>
      </c>
      <c r="N160" s="60" t="n">
        <v>2</v>
      </c>
      <c r="O160" s="60" t="n">
        <v>20</v>
      </c>
      <c r="P160" s="63" t="s">
        <v>317</v>
      </c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</row>
    <row r="161" s="65" customFormat="true" ht="24" hidden="false" customHeight="true" outlineLevel="0" collapsed="false">
      <c r="A161" s="60" t="n">
        <v>2</v>
      </c>
      <c r="B161" s="74" t="s">
        <v>198</v>
      </c>
      <c r="C161" s="62" t="s">
        <v>318</v>
      </c>
      <c r="D161" s="61" t="s">
        <v>41</v>
      </c>
      <c r="E161" s="74" t="s">
        <v>199</v>
      </c>
      <c r="F161" s="74" t="s">
        <v>200</v>
      </c>
      <c r="G161" s="109" t="s">
        <v>29</v>
      </c>
      <c r="H161" s="109" t="n">
        <v>13.35</v>
      </c>
      <c r="I161" s="109" t="s">
        <v>29</v>
      </c>
      <c r="J161" s="109" t="s">
        <v>29</v>
      </c>
      <c r="K161" s="109" t="s">
        <v>29</v>
      </c>
      <c r="L161" s="109" t="s">
        <v>29</v>
      </c>
      <c r="M161" s="114" t="n">
        <v>13.25</v>
      </c>
      <c r="N161" s="60" t="n">
        <v>2</v>
      </c>
      <c r="O161" s="60" t="n">
        <v>17</v>
      </c>
      <c r="P161" s="74" t="s">
        <v>319</v>
      </c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</row>
    <row r="162" s="65" customFormat="true" ht="24" hidden="false" customHeight="true" outlineLevel="0" collapsed="false">
      <c r="A162" s="60"/>
      <c r="B162" s="61" t="s">
        <v>184</v>
      </c>
      <c r="C162" s="62" t="n">
        <v>33480</v>
      </c>
      <c r="D162" s="61" t="n">
        <v>1</v>
      </c>
      <c r="E162" s="63" t="s">
        <v>97</v>
      </c>
      <c r="F162" s="63" t="s">
        <v>121</v>
      </c>
      <c r="G162" s="109" t="s">
        <v>29</v>
      </c>
      <c r="H162" s="109" t="s">
        <v>29</v>
      </c>
      <c r="I162" s="109" t="s">
        <v>29</v>
      </c>
      <c r="J162" s="109" t="s">
        <v>29</v>
      </c>
      <c r="K162" s="109" t="s">
        <v>29</v>
      </c>
      <c r="L162" s="109" t="s">
        <v>29</v>
      </c>
      <c r="M162" s="114" t="n">
        <v>0</v>
      </c>
      <c r="N162" s="60"/>
      <c r="O162" s="60"/>
      <c r="P162" s="63" t="s">
        <v>189</v>
      </c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</row>
    <row r="163" s="65" customFormat="true" ht="24" hidden="false" customHeight="true" outlineLevel="0" collapsed="false">
      <c r="A163" s="31"/>
      <c r="B163" s="68"/>
      <c r="C163" s="154"/>
      <c r="D163" s="68"/>
      <c r="E163" s="69"/>
      <c r="F163" s="69"/>
      <c r="G163" s="155"/>
      <c r="H163" s="155"/>
      <c r="I163" s="155"/>
      <c r="J163" s="155"/>
      <c r="K163" s="155"/>
      <c r="L163" s="155"/>
      <c r="M163" s="156"/>
      <c r="N163" s="31"/>
      <c r="O163" s="31"/>
      <c r="P163" s="69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</row>
    <row r="164" s="65" customFormat="true" ht="24" hidden="false" customHeight="true" outlineLevel="0" collapsed="false">
      <c r="A164" s="31"/>
      <c r="B164" s="68"/>
      <c r="C164" s="154"/>
      <c r="D164" s="68"/>
      <c r="E164" s="69"/>
      <c r="F164" s="69"/>
      <c r="G164" s="155"/>
      <c r="H164" s="155"/>
      <c r="I164" s="155"/>
      <c r="J164" s="155"/>
      <c r="K164" s="155"/>
      <c r="L164" s="155"/>
      <c r="M164" s="156"/>
      <c r="N164" s="31"/>
      <c r="O164" s="31"/>
      <c r="P164" s="69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</row>
    <row r="165" s="65" customFormat="true" ht="24" hidden="false" customHeight="true" outlineLevel="0" collapsed="false">
      <c r="A165" s="31"/>
      <c r="B165" s="68"/>
      <c r="C165" s="154"/>
      <c r="D165" s="68"/>
      <c r="E165" s="69"/>
      <c r="F165" s="69"/>
      <c r="G165" s="155"/>
      <c r="H165" s="155"/>
      <c r="I165" s="155"/>
      <c r="J165" s="155"/>
      <c r="K165" s="155"/>
      <c r="L165" s="155"/>
      <c r="M165" s="156"/>
      <c r="N165" s="31"/>
      <c r="O165" s="31"/>
      <c r="P165" s="69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</row>
    <row r="166" s="65" customFormat="true" ht="24" hidden="false" customHeight="true" outlineLevel="0" collapsed="false">
      <c r="A166" s="31"/>
      <c r="B166" s="68"/>
      <c r="C166" s="154"/>
      <c r="D166" s="68"/>
      <c r="E166" s="69"/>
      <c r="F166" s="69"/>
      <c r="G166" s="155"/>
      <c r="H166" s="155"/>
      <c r="I166" s="155"/>
      <c r="J166" s="155"/>
      <c r="K166" s="155"/>
      <c r="L166" s="155"/>
      <c r="M166" s="156"/>
      <c r="N166" s="31"/>
      <c r="O166" s="31"/>
      <c r="P166" s="69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</row>
    <row r="167" s="65" customFormat="true" ht="24" hidden="false" customHeight="true" outlineLevel="0" collapsed="false">
      <c r="A167" s="31"/>
      <c r="B167" s="68"/>
      <c r="C167" s="154"/>
      <c r="D167" s="68"/>
      <c r="E167" s="69"/>
      <c r="F167" s="69"/>
      <c r="G167" s="155"/>
      <c r="H167" s="155"/>
      <c r="I167" s="155"/>
      <c r="J167" s="155"/>
      <c r="K167" s="155"/>
      <c r="L167" s="155"/>
      <c r="M167" s="156"/>
      <c r="N167" s="31"/>
      <c r="O167" s="31"/>
      <c r="P167" s="69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</row>
    <row r="168" s="65" customFormat="true" ht="24" hidden="false" customHeight="true" outlineLevel="0" collapsed="false">
      <c r="A168" s="157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</row>
    <row r="169" s="65" customFormat="true" ht="24" hidden="false" customHeight="true" outlineLevel="0" collapsed="false">
      <c r="A169" s="157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57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</row>
    <row r="170" s="65" customFormat="true" ht="24" hidden="false" customHeight="true" outlineLevel="0" collapsed="false">
      <c r="A170" s="158"/>
      <c r="B170" s="69"/>
      <c r="C170" s="101"/>
      <c r="D170" s="68"/>
      <c r="E170" s="69"/>
      <c r="F170" s="69"/>
      <c r="G170" s="70"/>
      <c r="H170" s="70"/>
      <c r="I170" s="70"/>
      <c r="J170" s="70"/>
      <c r="K170" s="70"/>
      <c r="L170" s="70"/>
      <c r="M170" s="31"/>
      <c r="N170" s="72"/>
      <c r="O170" s="31"/>
      <c r="P170" s="69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</row>
    <row r="171" s="65" customFormat="true" ht="24" hidden="false" customHeight="true" outlineLevel="0" collapsed="false">
      <c r="A171" s="31"/>
      <c r="B171" s="69"/>
      <c r="C171" s="154"/>
      <c r="D171" s="68"/>
      <c r="E171" s="69"/>
      <c r="F171" s="69"/>
      <c r="G171" s="70"/>
      <c r="H171" s="70"/>
      <c r="I171" s="70"/>
      <c r="J171" s="70"/>
      <c r="K171" s="70"/>
      <c r="L171" s="70"/>
      <c r="M171" s="31"/>
      <c r="N171" s="31"/>
      <c r="O171" s="31"/>
      <c r="P171" s="69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</row>
    <row r="172" s="65" customFormat="true" ht="24" hidden="false" customHeight="true" outlineLevel="0" collapsed="false">
      <c r="A172" s="157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</row>
    <row r="173" s="65" customFormat="true" ht="24" hidden="false" customHeight="true" outlineLevel="0" collapsed="false">
      <c r="A173" s="83"/>
      <c r="B173" s="69"/>
      <c r="C173" s="154"/>
      <c r="D173" s="68"/>
      <c r="E173" s="69"/>
      <c r="F173" s="69"/>
      <c r="G173" s="70"/>
      <c r="H173" s="70"/>
      <c r="I173" s="70"/>
      <c r="J173" s="70"/>
      <c r="K173" s="70"/>
      <c r="L173" s="70"/>
      <c r="M173" s="31"/>
      <c r="N173" s="31"/>
      <c r="O173" s="31"/>
      <c r="P173" s="69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</row>
    <row r="174" s="65" customFormat="true" ht="24" hidden="false" customHeight="true" outlineLevel="0" collapsed="false">
      <c r="A174" s="83"/>
      <c r="B174" s="69"/>
      <c r="C174" s="101"/>
      <c r="D174" s="68"/>
      <c r="E174" s="69"/>
      <c r="F174" s="69"/>
      <c r="G174" s="70"/>
      <c r="H174" s="70"/>
      <c r="I174" s="70"/>
      <c r="J174" s="70"/>
      <c r="K174" s="70"/>
      <c r="L174" s="70"/>
      <c r="M174" s="31"/>
      <c r="N174" s="31"/>
      <c r="O174" s="31"/>
      <c r="P174" s="69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</row>
    <row r="175" s="65" customFormat="true" ht="30.75" hidden="false" customHeight="true" outlineLevel="0" collapsed="false">
      <c r="A175" s="83"/>
      <c r="B175" s="69"/>
      <c r="C175" s="101"/>
      <c r="D175" s="68"/>
      <c r="E175" s="69"/>
      <c r="F175" s="69"/>
      <c r="G175" s="70"/>
      <c r="H175" s="70"/>
      <c r="I175" s="70"/>
      <c r="J175" s="70"/>
      <c r="K175" s="70"/>
      <c r="L175" s="70"/>
      <c r="M175" s="31"/>
      <c r="N175" s="31"/>
      <c r="O175" s="31"/>
      <c r="P175" s="69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</row>
    <row r="176" s="65" customFormat="true" ht="12" hidden="false" customHeight="false" outlineLevel="0" collapsed="false">
      <c r="A176" s="159" t="s">
        <v>0</v>
      </c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</row>
    <row r="177" s="65" customFormat="true" ht="12" hidden="false" customHeight="false" outlineLevel="0" collapsed="false">
      <c r="A177" s="159" t="s">
        <v>1</v>
      </c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</row>
    <row r="178" s="65" customFormat="true" ht="12" hidden="false" customHeight="false" outlineLevel="0" collapsed="false">
      <c r="A178" s="160" t="s">
        <v>2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</row>
    <row r="179" s="65" customFormat="true" ht="12" hidden="false" customHeight="false" outlineLevel="0" collapsed="false">
      <c r="A179" s="159" t="s">
        <v>3</v>
      </c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</row>
    <row r="180" s="65" customFormat="true" ht="12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</row>
    <row r="181" s="65" customFormat="true" ht="12" hidden="false" customHeight="false" outlineLevel="0" collapsed="false">
      <c r="A181" s="161" t="s">
        <v>4</v>
      </c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  <c r="N181" s="161"/>
      <c r="O181" s="161"/>
      <c r="P181" s="161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</row>
    <row r="182" s="65" customFormat="true" ht="12.75" hidden="false" customHeight="false" outlineLevel="0" collapsed="false">
      <c r="A182" s="162" t="s">
        <v>5</v>
      </c>
      <c r="B182" s="162"/>
      <c r="C182" s="163"/>
      <c r="D182" s="162"/>
      <c r="E182" s="162"/>
      <c r="F182" s="162"/>
      <c r="G182" s="162"/>
      <c r="H182" s="164"/>
      <c r="I182" s="164"/>
      <c r="J182" s="164"/>
      <c r="K182" s="164"/>
      <c r="L182" s="164"/>
      <c r="M182" s="164"/>
      <c r="N182" s="165"/>
      <c r="O182" s="166" t="s">
        <v>6</v>
      </c>
      <c r="P182" s="167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</row>
    <row r="183" s="65" customFormat="true" ht="12" hidden="false" customHeight="false" outlineLevel="0" collapsed="false">
      <c r="A183" s="168" t="s">
        <v>320</v>
      </c>
      <c r="B183" s="168"/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</row>
    <row r="184" s="65" customFormat="true" ht="12" hidden="false" customHeight="false" outlineLevel="0" collapsed="false">
      <c r="A184" s="159" t="s">
        <v>321</v>
      </c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</row>
    <row r="185" s="65" customFormat="true" ht="12.75" hidden="false" customHeight="false" outlineLevel="0" collapsed="false">
      <c r="A185" s="159"/>
      <c r="B185" s="159"/>
      <c r="C185" s="169"/>
      <c r="D185" s="170"/>
      <c r="E185" s="171"/>
      <c r="F185" s="171"/>
      <c r="G185" s="171"/>
      <c r="H185" s="172"/>
      <c r="I185" s="172"/>
      <c r="J185" s="172"/>
      <c r="K185" s="172"/>
      <c r="L185" s="172"/>
      <c r="M185" s="172"/>
      <c r="N185" s="173"/>
      <c r="O185" s="174"/>
      <c r="P185" s="171" t="s">
        <v>234</v>
      </c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</row>
    <row r="186" s="65" customFormat="true" ht="12.75" hidden="false" customHeight="false" outlineLevel="0" collapsed="false">
      <c r="A186" s="175" t="s">
        <v>12</v>
      </c>
      <c r="B186" s="176" t="s">
        <v>13</v>
      </c>
      <c r="C186" s="177" t="s">
        <v>14</v>
      </c>
      <c r="D186" s="176" t="s">
        <v>15</v>
      </c>
      <c r="E186" s="178" t="s">
        <v>312</v>
      </c>
      <c r="F186" s="176" t="s">
        <v>16</v>
      </c>
      <c r="G186" s="179" t="s">
        <v>322</v>
      </c>
      <c r="H186" s="179"/>
      <c r="I186" s="179"/>
      <c r="J186" s="179"/>
      <c r="K186" s="179"/>
      <c r="L186" s="179"/>
      <c r="M186" s="180" t="s">
        <v>18</v>
      </c>
      <c r="N186" s="176" t="s">
        <v>19</v>
      </c>
      <c r="O186" s="181" t="s">
        <v>323</v>
      </c>
      <c r="P186" s="182" t="s">
        <v>20</v>
      </c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</row>
    <row r="187" s="65" customFormat="true" ht="13.5" hidden="false" customHeight="false" outlineLevel="0" collapsed="false">
      <c r="A187" s="183"/>
      <c r="B187" s="184" t="s">
        <v>21</v>
      </c>
      <c r="C187" s="185" t="s">
        <v>22</v>
      </c>
      <c r="D187" s="184" t="s">
        <v>236</v>
      </c>
      <c r="E187" s="186"/>
      <c r="F187" s="184"/>
      <c r="G187" s="184" t="n">
        <v>1</v>
      </c>
      <c r="H187" s="187" t="n">
        <v>2</v>
      </c>
      <c r="I187" s="187" t="n">
        <v>3</v>
      </c>
      <c r="J187" s="187" t="n">
        <v>4</v>
      </c>
      <c r="K187" s="187" t="n">
        <v>5</v>
      </c>
      <c r="L187" s="187" t="n">
        <v>6</v>
      </c>
      <c r="M187" s="188" t="s">
        <v>237</v>
      </c>
      <c r="N187" s="184" t="s">
        <v>236</v>
      </c>
      <c r="O187" s="189"/>
      <c r="P187" s="190" t="s">
        <v>238</v>
      </c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</row>
    <row r="188" s="65" customFormat="true" ht="24" hidden="false" customHeight="true" outlineLevel="0" collapsed="false">
      <c r="A188" s="191" t="s">
        <v>33</v>
      </c>
      <c r="B188" s="192" t="s">
        <v>324</v>
      </c>
      <c r="C188" s="193" t="n">
        <v>85</v>
      </c>
      <c r="D188" s="186" t="s">
        <v>41</v>
      </c>
      <c r="E188" s="194" t="s">
        <v>25</v>
      </c>
      <c r="F188" s="192" t="s">
        <v>325</v>
      </c>
      <c r="G188" s="195" t="n">
        <v>12.48</v>
      </c>
      <c r="H188" s="195" t="n">
        <v>12.78</v>
      </c>
      <c r="I188" s="195" t="n">
        <v>12.76</v>
      </c>
      <c r="J188" s="195" t="n">
        <v>12.31</v>
      </c>
      <c r="K188" s="195" t="s">
        <v>29</v>
      </c>
      <c r="L188" s="195" t="s">
        <v>29</v>
      </c>
      <c r="M188" s="196" t="s">
        <v>326</v>
      </c>
      <c r="N188" s="197" t="n">
        <v>1</v>
      </c>
      <c r="O188" s="186" t="s">
        <v>82</v>
      </c>
      <c r="P188" s="192" t="s">
        <v>327</v>
      </c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</row>
    <row r="189" s="65" customFormat="true" ht="24" hidden="false" customHeight="true" outlineLevel="0" collapsed="false">
      <c r="A189" s="198" t="s">
        <v>43</v>
      </c>
      <c r="B189" s="199" t="s">
        <v>328</v>
      </c>
      <c r="C189" s="200" t="n">
        <v>30837</v>
      </c>
      <c r="D189" s="179" t="s">
        <v>24</v>
      </c>
      <c r="E189" s="199" t="s">
        <v>165</v>
      </c>
      <c r="F189" s="199"/>
      <c r="G189" s="201" t="n">
        <v>12.53</v>
      </c>
      <c r="H189" s="201" t="n">
        <v>12.78</v>
      </c>
      <c r="I189" s="201" t="n">
        <v>12.57</v>
      </c>
      <c r="J189" s="201" t="n">
        <v>12.62</v>
      </c>
      <c r="K189" s="201" t="s">
        <v>29</v>
      </c>
      <c r="L189" s="201" t="n">
        <v>12.35</v>
      </c>
      <c r="M189" s="202" t="s">
        <v>326</v>
      </c>
      <c r="N189" s="198" t="s">
        <v>33</v>
      </c>
      <c r="O189" s="179" t="s">
        <v>82</v>
      </c>
      <c r="P189" s="199" t="s">
        <v>329</v>
      </c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</row>
    <row r="190" s="65" customFormat="true" ht="24" hidden="false" customHeight="true" outlineLevel="0" collapsed="false">
      <c r="A190" s="203" t="s">
        <v>59</v>
      </c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</row>
    <row r="191" s="65" customFormat="true" ht="24" hidden="false" customHeight="true" outlineLevel="0" collapsed="false">
      <c r="A191" s="198" t="s">
        <v>33</v>
      </c>
      <c r="B191" s="204" t="s">
        <v>330</v>
      </c>
      <c r="C191" s="205" t="n">
        <v>89</v>
      </c>
      <c r="D191" s="179" t="s">
        <v>41</v>
      </c>
      <c r="E191" s="206" t="s">
        <v>25</v>
      </c>
      <c r="F191" s="199" t="s">
        <v>331</v>
      </c>
      <c r="G191" s="201" t="s">
        <v>29</v>
      </c>
      <c r="H191" s="201" t="s">
        <v>29</v>
      </c>
      <c r="I191" s="201" t="n">
        <v>11.96</v>
      </c>
      <c r="J191" s="201" t="n">
        <v>11.96</v>
      </c>
      <c r="K191" s="201" t="n">
        <v>12.05</v>
      </c>
      <c r="L191" s="201" t="n">
        <v>11.87</v>
      </c>
      <c r="M191" s="202" t="n">
        <v>12.05</v>
      </c>
      <c r="N191" s="207" t="s">
        <v>33</v>
      </c>
      <c r="O191" s="179" t="n">
        <v>20</v>
      </c>
      <c r="P191" s="199" t="s">
        <v>332</v>
      </c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</row>
    <row r="192" s="65" customFormat="true" ht="24" hidden="false" customHeight="true" outlineLevel="0" collapsed="false">
      <c r="A192" s="203" t="s">
        <v>333</v>
      </c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</row>
    <row r="193" s="65" customFormat="true" ht="24" hidden="false" customHeight="true" outlineLevel="0" collapsed="false">
      <c r="A193" s="179" t="n">
        <v>1</v>
      </c>
      <c r="B193" s="199" t="s">
        <v>334</v>
      </c>
      <c r="C193" s="205" t="n">
        <v>90</v>
      </c>
      <c r="D193" s="179" t="n">
        <v>1</v>
      </c>
      <c r="E193" s="206" t="s">
        <v>71</v>
      </c>
      <c r="F193" s="206" t="s">
        <v>335</v>
      </c>
      <c r="G193" s="202" t="s">
        <v>29</v>
      </c>
      <c r="H193" s="202" t="n">
        <v>10.45</v>
      </c>
      <c r="I193" s="202" t="n">
        <v>11.15</v>
      </c>
      <c r="J193" s="202" t="n">
        <v>11.27</v>
      </c>
      <c r="K193" s="202" t="n">
        <v>11.14</v>
      </c>
      <c r="L193" s="202" t="s">
        <v>29</v>
      </c>
      <c r="M193" s="202" t="n">
        <v>11.27</v>
      </c>
      <c r="N193" s="198" t="s">
        <v>43</v>
      </c>
      <c r="O193" s="208" t="s">
        <v>82</v>
      </c>
      <c r="P193" s="209" t="s">
        <v>223</v>
      </c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</row>
    <row r="194" s="65" customFormat="true" ht="24" hidden="false" customHeight="true" outlineLevel="0" collapsed="false">
      <c r="A194" s="179" t="n">
        <v>2</v>
      </c>
      <c r="B194" s="199" t="s">
        <v>336</v>
      </c>
      <c r="C194" s="205" t="n">
        <v>90</v>
      </c>
      <c r="D194" s="179" t="n">
        <v>1</v>
      </c>
      <c r="E194" s="206" t="s">
        <v>71</v>
      </c>
      <c r="F194" s="206" t="s">
        <v>337</v>
      </c>
      <c r="G194" s="202" t="n">
        <v>10.91</v>
      </c>
      <c r="H194" s="202" t="n">
        <v>10.87</v>
      </c>
      <c r="I194" s="202" t="n">
        <v>11.17</v>
      </c>
      <c r="J194" s="202" t="n">
        <v>11.07</v>
      </c>
      <c r="K194" s="202" t="n">
        <v>11.21</v>
      </c>
      <c r="L194" s="202" t="n">
        <v>10.92</v>
      </c>
      <c r="M194" s="202" t="n">
        <v>11.21</v>
      </c>
      <c r="N194" s="198" t="s">
        <v>43</v>
      </c>
      <c r="O194" s="208" t="s">
        <v>82</v>
      </c>
      <c r="P194" s="209" t="s">
        <v>338</v>
      </c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</row>
    <row r="195" s="65" customFormat="true" ht="24" hidden="false" customHeight="true" outlineLevel="0" collapsed="false">
      <c r="A195" s="179" t="n">
        <v>3</v>
      </c>
      <c r="B195" s="199" t="s">
        <v>339</v>
      </c>
      <c r="C195" s="205" t="n">
        <v>91</v>
      </c>
      <c r="D195" s="179" t="n">
        <v>2</v>
      </c>
      <c r="E195" s="199" t="s">
        <v>340</v>
      </c>
      <c r="F195" s="206" t="s">
        <v>341</v>
      </c>
      <c r="G195" s="202" t="n">
        <v>10.67</v>
      </c>
      <c r="H195" s="202" t="s">
        <v>29</v>
      </c>
      <c r="I195" s="202" t="s">
        <v>29</v>
      </c>
      <c r="J195" s="202" t="n">
        <v>10.91</v>
      </c>
      <c r="K195" s="202" t="s">
        <v>29</v>
      </c>
      <c r="L195" s="202" t="s">
        <v>29</v>
      </c>
      <c r="M195" s="202" t="n">
        <v>10.91</v>
      </c>
      <c r="N195" s="198" t="s">
        <v>243</v>
      </c>
      <c r="O195" s="208" t="s">
        <v>82</v>
      </c>
      <c r="P195" s="210" t="s">
        <v>342</v>
      </c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</row>
    <row r="196" customFormat="false" ht="24" hidden="false" customHeight="true" outlineLevel="0" collapsed="false">
      <c r="A196" s="179" t="n">
        <v>4</v>
      </c>
      <c r="B196" s="199" t="s">
        <v>343</v>
      </c>
      <c r="C196" s="205" t="n">
        <v>92</v>
      </c>
      <c r="D196" s="179" t="n">
        <v>2</v>
      </c>
      <c r="E196" s="206" t="s">
        <v>25</v>
      </c>
      <c r="F196" s="199" t="s">
        <v>344</v>
      </c>
      <c r="G196" s="202" t="s">
        <v>29</v>
      </c>
      <c r="H196" s="202" t="n">
        <v>10.28</v>
      </c>
      <c r="I196" s="202" t="n">
        <v>10.64</v>
      </c>
      <c r="J196" s="202" t="n">
        <v>10.33</v>
      </c>
      <c r="K196" s="202" t="n">
        <v>10.23</v>
      </c>
      <c r="L196" s="202" t="n">
        <v>10.42</v>
      </c>
      <c r="M196" s="202" t="n">
        <v>10.64</v>
      </c>
      <c r="N196" s="198" t="s">
        <v>243</v>
      </c>
      <c r="O196" s="208" t="s">
        <v>82</v>
      </c>
      <c r="P196" s="209" t="s">
        <v>345</v>
      </c>
    </row>
    <row r="197" customFormat="false" ht="24" hidden="false" customHeight="true" outlineLevel="0" collapsed="false">
      <c r="A197" s="179"/>
      <c r="B197" s="199" t="s">
        <v>346</v>
      </c>
      <c r="C197" s="205" t="n">
        <v>91</v>
      </c>
      <c r="D197" s="179" t="s">
        <v>41</v>
      </c>
      <c r="E197" s="199" t="s">
        <v>165</v>
      </c>
      <c r="F197" s="199" t="s">
        <v>347</v>
      </c>
      <c r="G197" s="211"/>
      <c r="H197" s="202"/>
      <c r="I197" s="202"/>
      <c r="J197" s="202"/>
      <c r="K197" s="202"/>
      <c r="L197" s="202"/>
      <c r="M197" s="202" t="s">
        <v>259</v>
      </c>
      <c r="N197" s="198"/>
      <c r="O197" s="208"/>
      <c r="P197" s="210" t="s">
        <v>348</v>
      </c>
    </row>
    <row r="198" customFormat="false" ht="24" hidden="false" customHeight="true" outlineLevel="0" collapsed="false">
      <c r="A198" s="212" t="s">
        <v>349</v>
      </c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</row>
    <row r="199" customFormat="false" ht="24" hidden="false" customHeight="true" outlineLevel="0" collapsed="false">
      <c r="A199" s="212" t="s">
        <v>350</v>
      </c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</row>
    <row r="200" customFormat="false" ht="24" hidden="false" customHeight="true" outlineLevel="0" collapsed="false">
      <c r="A200" s="213" t="s">
        <v>33</v>
      </c>
      <c r="B200" s="214" t="s">
        <v>351</v>
      </c>
      <c r="C200" s="193" t="n">
        <v>82</v>
      </c>
      <c r="D200" s="186" t="s">
        <v>24</v>
      </c>
      <c r="E200" s="192" t="s">
        <v>352</v>
      </c>
      <c r="F200" s="192" t="s">
        <v>353</v>
      </c>
      <c r="G200" s="195" t="s">
        <v>29</v>
      </c>
      <c r="H200" s="195" t="n">
        <v>5.94</v>
      </c>
      <c r="I200" s="195" t="s">
        <v>29</v>
      </c>
      <c r="J200" s="195" t="n">
        <v>6.17</v>
      </c>
      <c r="K200" s="195" t="n">
        <v>6.1</v>
      </c>
      <c r="L200" s="196" t="s">
        <v>29</v>
      </c>
      <c r="M200" s="215" t="s">
        <v>354</v>
      </c>
      <c r="N200" s="191" t="s">
        <v>41</v>
      </c>
      <c r="O200" s="186" t="n">
        <v>20</v>
      </c>
      <c r="P200" s="216" t="s">
        <v>355</v>
      </c>
    </row>
    <row r="201" customFormat="false" ht="24" hidden="false" customHeight="true" outlineLevel="0" collapsed="false">
      <c r="A201" s="198" t="s">
        <v>43</v>
      </c>
      <c r="B201" s="199" t="s">
        <v>356</v>
      </c>
      <c r="C201" s="205" t="n">
        <v>86</v>
      </c>
      <c r="D201" s="179" t="s">
        <v>41</v>
      </c>
      <c r="E201" s="199" t="s">
        <v>357</v>
      </c>
      <c r="F201" s="199" t="s">
        <v>315</v>
      </c>
      <c r="G201" s="201" t="n">
        <v>5.8</v>
      </c>
      <c r="H201" s="201" t="n">
        <v>5.63</v>
      </c>
      <c r="I201" s="201" t="n">
        <v>5.91</v>
      </c>
      <c r="J201" s="201" t="s">
        <v>29</v>
      </c>
      <c r="K201" s="201" t="n">
        <v>6.07</v>
      </c>
      <c r="L201" s="202" t="n">
        <v>6.03</v>
      </c>
      <c r="M201" s="211" t="s">
        <v>358</v>
      </c>
      <c r="N201" s="198" t="s">
        <v>41</v>
      </c>
      <c r="O201" s="179" t="n">
        <v>17</v>
      </c>
      <c r="P201" s="217" t="s">
        <v>359</v>
      </c>
    </row>
    <row r="202" customFormat="false" ht="24" hidden="false" customHeight="true" outlineLevel="0" collapsed="false">
      <c r="A202" s="198" t="s">
        <v>243</v>
      </c>
      <c r="B202" s="199" t="s">
        <v>360</v>
      </c>
      <c r="C202" s="205" t="s">
        <v>361</v>
      </c>
      <c r="D202" s="198" t="s">
        <v>36</v>
      </c>
      <c r="E202" s="198" t="s">
        <v>362</v>
      </c>
      <c r="F202" s="204" t="s">
        <v>26</v>
      </c>
      <c r="G202" s="202" t="s">
        <v>29</v>
      </c>
      <c r="H202" s="202" t="n">
        <v>6.02</v>
      </c>
      <c r="I202" s="202" t="s">
        <v>29</v>
      </c>
      <c r="J202" s="202" t="s">
        <v>29</v>
      </c>
      <c r="K202" s="202" t="n">
        <v>5.73</v>
      </c>
      <c r="L202" s="202" t="n">
        <v>5.83</v>
      </c>
      <c r="M202" s="211" t="s">
        <v>363</v>
      </c>
      <c r="N202" s="198" t="s">
        <v>41</v>
      </c>
      <c r="O202" s="198" t="s">
        <v>364</v>
      </c>
      <c r="P202" s="217" t="s">
        <v>32</v>
      </c>
    </row>
    <row r="203" customFormat="false" ht="24" hidden="false" customHeight="true" outlineLevel="0" collapsed="false">
      <c r="A203" s="218"/>
      <c r="B203" s="219"/>
      <c r="C203" s="220"/>
      <c r="D203" s="218"/>
      <c r="E203" s="219"/>
      <c r="F203" s="219"/>
      <c r="G203" s="221"/>
      <c r="H203" s="172"/>
      <c r="I203" s="172"/>
      <c r="J203" s="172"/>
      <c r="K203" s="172"/>
      <c r="L203" s="172"/>
      <c r="M203" s="172"/>
      <c r="N203" s="173"/>
      <c r="O203" s="174"/>
      <c r="P203" s="222"/>
    </row>
    <row r="204" customFormat="false" ht="24" hidden="false" customHeight="true" outlineLevel="0" collapsed="false">
      <c r="A204" s="218"/>
      <c r="B204" s="219"/>
      <c r="C204" s="220"/>
      <c r="D204" s="218"/>
      <c r="E204" s="219"/>
      <c r="F204" s="219"/>
      <c r="G204" s="221"/>
      <c r="H204" s="172"/>
      <c r="I204" s="172"/>
      <c r="J204" s="172"/>
      <c r="K204" s="172"/>
      <c r="L204" s="172"/>
      <c r="M204" s="172"/>
      <c r="N204" s="173"/>
      <c r="O204" s="174"/>
      <c r="P204" s="222"/>
    </row>
    <row r="205" customFormat="false" ht="12.75" hidden="false" customHeight="false" outlineLevel="0" collapsed="false">
      <c r="A205" s="167"/>
      <c r="B205" s="167"/>
      <c r="C205" s="223"/>
      <c r="D205" s="167"/>
      <c r="E205" s="167"/>
      <c r="F205" s="167"/>
      <c r="G205" s="167"/>
      <c r="H205" s="224"/>
      <c r="I205" s="224"/>
      <c r="J205" s="224"/>
      <c r="K205" s="224"/>
      <c r="L205" s="224"/>
      <c r="M205" s="224"/>
      <c r="N205" s="225"/>
      <c r="O205" s="225"/>
      <c r="P205" s="167"/>
    </row>
    <row r="206" customFormat="false" ht="12.75" hidden="false" customHeight="false" outlineLevel="0" collapsed="false">
      <c r="A206" s="159" t="s">
        <v>1</v>
      </c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</row>
    <row r="207" customFormat="false" ht="12.75" hidden="false" customHeight="false" outlineLevel="0" collapsed="false">
      <c r="A207" s="160" t="s">
        <v>2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</row>
    <row r="208" customFormat="false" ht="12.75" hidden="false" customHeight="false" outlineLevel="0" collapsed="false">
      <c r="A208" s="159" t="s">
        <v>3</v>
      </c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</row>
    <row r="209" customFormat="false" ht="12.7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</row>
    <row r="210" customFormat="false" ht="12.75" hidden="false" customHeight="false" outlineLevel="0" collapsed="false">
      <c r="A210" s="161" t="s">
        <v>4</v>
      </c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  <c r="O210" s="161"/>
      <c r="P210" s="161"/>
    </row>
    <row r="211" customFormat="false" ht="12.75" hidden="false" customHeight="false" outlineLevel="0" collapsed="false">
      <c r="A211" s="162" t="s">
        <v>5</v>
      </c>
      <c r="B211" s="162"/>
      <c r="C211" s="163"/>
      <c r="D211" s="162"/>
      <c r="E211" s="162"/>
      <c r="F211" s="162"/>
      <c r="G211" s="162"/>
      <c r="H211" s="164"/>
      <c r="I211" s="164"/>
      <c r="J211" s="164"/>
      <c r="K211" s="164"/>
      <c r="L211" s="164"/>
      <c r="M211" s="164"/>
      <c r="N211" s="165"/>
      <c r="O211" s="166" t="s">
        <v>6</v>
      </c>
      <c r="P211" s="167"/>
    </row>
    <row r="212" customFormat="false" ht="12.75" hidden="false" customHeight="true" outlineLevel="0" collapsed="false">
      <c r="A212" s="226" t="s">
        <v>59</v>
      </c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</row>
    <row r="213" customFormat="false" ht="12.75" hidden="false" customHeight="false" outlineLevel="0" collapsed="false">
      <c r="A213" s="159" t="s">
        <v>350</v>
      </c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</row>
    <row r="214" customFormat="false" ht="13.5" hidden="false" customHeight="false" outlineLevel="0" collapsed="false">
      <c r="A214" s="159"/>
      <c r="B214" s="159"/>
      <c r="C214" s="169" t="n">
        <v>39969</v>
      </c>
      <c r="D214" s="170"/>
      <c r="E214" s="171"/>
      <c r="F214" s="171"/>
      <c r="G214" s="171"/>
      <c r="H214" s="172"/>
      <c r="I214" s="172"/>
      <c r="J214" s="172"/>
      <c r="K214" s="172"/>
      <c r="L214" s="172"/>
      <c r="M214" s="172"/>
      <c r="N214" s="173"/>
      <c r="O214" s="227" t="s">
        <v>365</v>
      </c>
      <c r="P214" s="171"/>
    </row>
    <row r="215" customFormat="false" ht="12.75" hidden="false" customHeight="false" outlineLevel="0" collapsed="false">
      <c r="A215" s="228" t="s">
        <v>12</v>
      </c>
      <c r="B215" s="229" t="s">
        <v>13</v>
      </c>
      <c r="C215" s="230" t="s">
        <v>14</v>
      </c>
      <c r="D215" s="229" t="s">
        <v>15</v>
      </c>
      <c r="E215" s="229" t="s">
        <v>16</v>
      </c>
      <c r="F215" s="229" t="s">
        <v>366</v>
      </c>
      <c r="G215" s="179" t="s">
        <v>322</v>
      </c>
      <c r="H215" s="179"/>
      <c r="I215" s="179"/>
      <c r="J215" s="179"/>
      <c r="K215" s="179"/>
      <c r="L215" s="179"/>
      <c r="M215" s="231" t="s">
        <v>18</v>
      </c>
      <c r="N215" s="229" t="s">
        <v>19</v>
      </c>
      <c r="O215" s="232" t="s">
        <v>323</v>
      </c>
      <c r="P215" s="182" t="s">
        <v>20</v>
      </c>
    </row>
    <row r="216" customFormat="false" ht="13.5" hidden="false" customHeight="false" outlineLevel="0" collapsed="false">
      <c r="A216" s="191"/>
      <c r="B216" s="186" t="s">
        <v>21</v>
      </c>
      <c r="C216" s="233" t="s">
        <v>22</v>
      </c>
      <c r="D216" s="186" t="s">
        <v>236</v>
      </c>
      <c r="E216" s="186"/>
      <c r="F216" s="186"/>
      <c r="G216" s="184" t="n">
        <v>1</v>
      </c>
      <c r="H216" s="187" t="n">
        <v>2</v>
      </c>
      <c r="I216" s="187" t="n">
        <v>3</v>
      </c>
      <c r="J216" s="187" t="n">
        <v>4</v>
      </c>
      <c r="K216" s="187" t="n">
        <v>5</v>
      </c>
      <c r="L216" s="187" t="n">
        <v>6</v>
      </c>
      <c r="M216" s="234" t="s">
        <v>237</v>
      </c>
      <c r="N216" s="186" t="s">
        <v>236</v>
      </c>
      <c r="O216" s="225"/>
      <c r="P216" s="190" t="s">
        <v>238</v>
      </c>
    </row>
    <row r="217" customFormat="false" ht="24" hidden="false" customHeight="true" outlineLevel="0" collapsed="false">
      <c r="A217" s="191" t="s">
        <v>33</v>
      </c>
      <c r="B217" s="192" t="s">
        <v>367</v>
      </c>
      <c r="C217" s="193" t="n">
        <v>87</v>
      </c>
      <c r="D217" s="186" t="s">
        <v>41</v>
      </c>
      <c r="E217" s="192" t="s">
        <v>340</v>
      </c>
      <c r="F217" s="192" t="s">
        <v>121</v>
      </c>
      <c r="G217" s="195" t="s">
        <v>29</v>
      </c>
      <c r="H217" s="195" t="s">
        <v>29</v>
      </c>
      <c r="I217" s="195" t="n">
        <v>5.57</v>
      </c>
      <c r="J217" s="195" t="n">
        <v>5.85</v>
      </c>
      <c r="K217" s="202" t="n">
        <v>6.05</v>
      </c>
      <c r="L217" s="202" t="n">
        <v>5.69</v>
      </c>
      <c r="M217" s="186" t="n">
        <v>6.05</v>
      </c>
      <c r="N217" s="235" t="s">
        <v>41</v>
      </c>
      <c r="O217" s="186" t="n">
        <v>20</v>
      </c>
      <c r="P217" s="217" t="s">
        <v>368</v>
      </c>
    </row>
    <row r="218" customFormat="false" ht="24" hidden="false" customHeight="true" outlineLevel="0" collapsed="false">
      <c r="A218" s="179" t="n">
        <v>2</v>
      </c>
      <c r="B218" s="199" t="s">
        <v>369</v>
      </c>
      <c r="C218" s="205" t="n">
        <v>89</v>
      </c>
      <c r="D218" s="179" t="s">
        <v>41</v>
      </c>
      <c r="E218" s="209" t="s">
        <v>362</v>
      </c>
      <c r="F218" s="210" t="s">
        <v>26</v>
      </c>
      <c r="G218" s="202" t="n">
        <v>5.74</v>
      </c>
      <c r="H218" s="202" t="n">
        <v>6.02</v>
      </c>
      <c r="I218" s="202" t="n">
        <v>5.8</v>
      </c>
      <c r="J218" s="202" t="s">
        <v>29</v>
      </c>
      <c r="K218" s="202" t="s">
        <v>29</v>
      </c>
      <c r="L218" s="202" t="s">
        <v>29</v>
      </c>
      <c r="M218" s="179" t="n">
        <v>6.02</v>
      </c>
      <c r="N218" s="198" t="s">
        <v>41</v>
      </c>
      <c r="O218" s="211" t="n">
        <v>17</v>
      </c>
      <c r="P218" s="210" t="s">
        <v>370</v>
      </c>
    </row>
    <row r="219" customFormat="false" ht="24" hidden="false" customHeight="true" outlineLevel="0" collapsed="false">
      <c r="A219" s="179" t="n">
        <v>3</v>
      </c>
      <c r="B219" s="206" t="s">
        <v>371</v>
      </c>
      <c r="C219" s="205" t="n">
        <v>89</v>
      </c>
      <c r="D219" s="179" t="n">
        <v>1</v>
      </c>
      <c r="E219" s="209" t="s">
        <v>372</v>
      </c>
      <c r="F219" s="209" t="s">
        <v>315</v>
      </c>
      <c r="G219" s="202" t="n">
        <v>5.3</v>
      </c>
      <c r="H219" s="202" t="s">
        <v>29</v>
      </c>
      <c r="I219" s="202" t="n">
        <v>4.95</v>
      </c>
      <c r="J219" s="202" t="n">
        <v>5.49</v>
      </c>
      <c r="K219" s="202" t="n">
        <v>5.43</v>
      </c>
      <c r="L219" s="202" t="n">
        <v>4.78</v>
      </c>
      <c r="M219" s="179" t="n">
        <v>5.49</v>
      </c>
      <c r="N219" s="198" t="s">
        <v>43</v>
      </c>
      <c r="O219" s="211" t="n">
        <v>0</v>
      </c>
      <c r="P219" s="217" t="s">
        <v>317</v>
      </c>
    </row>
    <row r="220" customFormat="false" ht="24" hidden="false" customHeight="true" outlineLevel="0" collapsed="false">
      <c r="A220" s="179" t="n">
        <v>4</v>
      </c>
      <c r="B220" s="199" t="s">
        <v>373</v>
      </c>
      <c r="C220" s="205" t="n">
        <v>89</v>
      </c>
      <c r="D220" s="179" t="n">
        <v>1</v>
      </c>
      <c r="E220" s="209" t="s">
        <v>340</v>
      </c>
      <c r="F220" s="209" t="s">
        <v>374</v>
      </c>
      <c r="G220" s="202" t="s">
        <v>29</v>
      </c>
      <c r="H220" s="202" t="n">
        <v>5.4</v>
      </c>
      <c r="I220" s="202" t="n">
        <v>5.23</v>
      </c>
      <c r="J220" s="202" t="s">
        <v>29</v>
      </c>
      <c r="K220" s="202" t="s">
        <v>29</v>
      </c>
      <c r="L220" s="202" t="n">
        <v>5.39</v>
      </c>
      <c r="M220" s="202" t="n">
        <v>5.39</v>
      </c>
      <c r="N220" s="198" t="s">
        <v>43</v>
      </c>
      <c r="O220" s="211" t="s">
        <v>82</v>
      </c>
      <c r="P220" s="217" t="s">
        <v>375</v>
      </c>
    </row>
    <row r="221" customFormat="false" ht="24" hidden="false" customHeight="true" outlineLevel="0" collapsed="false">
      <c r="A221" s="212" t="s">
        <v>333</v>
      </c>
      <c r="B221" s="212"/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</row>
    <row r="222" customFormat="false" ht="24" hidden="false" customHeight="true" outlineLevel="0" collapsed="false">
      <c r="A222" s="179" t="n">
        <v>1</v>
      </c>
      <c r="B222" s="74" t="s">
        <v>346</v>
      </c>
      <c r="C222" s="73" t="n">
        <v>91</v>
      </c>
      <c r="D222" s="60" t="s">
        <v>41</v>
      </c>
      <c r="E222" s="63" t="s">
        <v>165</v>
      </c>
      <c r="F222" s="63" t="s">
        <v>376</v>
      </c>
      <c r="G222" s="109" t="n">
        <v>5.5</v>
      </c>
      <c r="H222" s="109" t="s">
        <v>29</v>
      </c>
      <c r="I222" s="109" t="n">
        <v>5.3</v>
      </c>
      <c r="J222" s="109" t="n">
        <v>5.7</v>
      </c>
      <c r="K222" s="202" t="s">
        <v>29</v>
      </c>
      <c r="L222" s="202" t="n">
        <v>5.55</v>
      </c>
      <c r="M222" s="202" t="n">
        <v>5.7</v>
      </c>
      <c r="N222" s="198" t="s">
        <v>33</v>
      </c>
      <c r="O222" s="211" t="n">
        <v>20</v>
      </c>
      <c r="P222" s="210" t="s">
        <v>377</v>
      </c>
    </row>
    <row r="223" customFormat="false" ht="24" hidden="false" customHeight="true" outlineLevel="0" collapsed="false">
      <c r="A223" s="179" t="n">
        <v>2</v>
      </c>
      <c r="B223" s="210" t="s">
        <v>378</v>
      </c>
      <c r="C223" s="205" t="n">
        <v>93</v>
      </c>
      <c r="D223" s="179" t="n">
        <v>1</v>
      </c>
      <c r="E223" s="217" t="s">
        <v>362</v>
      </c>
      <c r="F223" s="210" t="s">
        <v>26</v>
      </c>
      <c r="G223" s="202" t="n">
        <v>5.3</v>
      </c>
      <c r="H223" s="202" t="n">
        <v>5.62</v>
      </c>
      <c r="I223" s="202" t="n">
        <v>5.42</v>
      </c>
      <c r="J223" s="202" t="n">
        <v>5.61</v>
      </c>
      <c r="K223" s="202" t="s">
        <v>29</v>
      </c>
      <c r="L223" s="202" t="s">
        <v>29</v>
      </c>
      <c r="M223" s="202" t="n">
        <v>5.62</v>
      </c>
      <c r="N223" s="179" t="n">
        <v>1</v>
      </c>
      <c r="O223" s="179" t="s">
        <v>82</v>
      </c>
      <c r="P223" s="210" t="s">
        <v>379</v>
      </c>
    </row>
    <row r="224" customFormat="false" ht="24" hidden="false" customHeight="true" outlineLevel="0" collapsed="false">
      <c r="A224" s="179" t="n">
        <v>3</v>
      </c>
      <c r="B224" s="123" t="s">
        <v>380</v>
      </c>
      <c r="C224" s="78" t="n">
        <v>90</v>
      </c>
      <c r="D224" s="236" t="s">
        <v>41</v>
      </c>
      <c r="E224" s="63" t="s">
        <v>25</v>
      </c>
      <c r="F224" s="63" t="s">
        <v>381</v>
      </c>
      <c r="G224" s="109" t="s">
        <v>29</v>
      </c>
      <c r="H224" s="109" t="n">
        <v>5.58</v>
      </c>
      <c r="I224" s="109" t="s">
        <v>29</v>
      </c>
      <c r="J224" s="109" t="n">
        <v>5.24</v>
      </c>
      <c r="K224" s="202" t="s">
        <v>29</v>
      </c>
      <c r="L224" s="202" t="n">
        <v>5.6</v>
      </c>
      <c r="M224" s="202" t="n">
        <v>5.6</v>
      </c>
      <c r="N224" s="179" t="n">
        <v>1</v>
      </c>
      <c r="O224" s="179" t="s">
        <v>82</v>
      </c>
      <c r="P224" s="210" t="s">
        <v>382</v>
      </c>
    </row>
    <row r="225" customFormat="false" ht="24" hidden="false" customHeight="true" outlineLevel="0" collapsed="false">
      <c r="A225" s="179" t="n">
        <v>4</v>
      </c>
      <c r="B225" s="209" t="s">
        <v>383</v>
      </c>
      <c r="C225" s="205" t="n">
        <v>92</v>
      </c>
      <c r="D225" s="179" t="n">
        <v>1</v>
      </c>
      <c r="E225" s="217" t="s">
        <v>362</v>
      </c>
      <c r="F225" s="210" t="s">
        <v>26</v>
      </c>
      <c r="G225" s="202" t="n">
        <v>5.51</v>
      </c>
      <c r="H225" s="202" t="n">
        <v>5.21</v>
      </c>
      <c r="I225" s="202" t="n">
        <v>4.91</v>
      </c>
      <c r="J225" s="202" t="n">
        <v>5.6</v>
      </c>
      <c r="K225" s="202" t="n">
        <v>5.43</v>
      </c>
      <c r="L225" s="202" t="s">
        <v>29</v>
      </c>
      <c r="M225" s="202" t="n">
        <v>5.6</v>
      </c>
      <c r="N225" s="179" t="n">
        <v>1</v>
      </c>
      <c r="O225" s="179" t="s">
        <v>82</v>
      </c>
      <c r="P225" s="210" t="s">
        <v>384</v>
      </c>
    </row>
    <row r="226" customFormat="false" ht="24" hidden="false" customHeight="true" outlineLevel="0" collapsed="false">
      <c r="A226" s="179" t="n">
        <v>5</v>
      </c>
      <c r="B226" s="210" t="s">
        <v>385</v>
      </c>
      <c r="C226" s="205" t="n">
        <v>92</v>
      </c>
      <c r="D226" s="179" t="n">
        <v>1</v>
      </c>
      <c r="E226" s="217" t="s">
        <v>362</v>
      </c>
      <c r="F226" s="210" t="s">
        <v>26</v>
      </c>
      <c r="G226" s="202" t="n">
        <v>5.22</v>
      </c>
      <c r="H226" s="202" t="n">
        <v>5.44</v>
      </c>
      <c r="I226" s="202" t="s">
        <v>29</v>
      </c>
      <c r="J226" s="202" t="n">
        <v>5.3</v>
      </c>
      <c r="K226" s="202" t="n">
        <v>5.35</v>
      </c>
      <c r="L226" s="202" t="s">
        <v>29</v>
      </c>
      <c r="M226" s="202" t="n">
        <v>5.44</v>
      </c>
      <c r="N226" s="179" t="n">
        <v>2</v>
      </c>
      <c r="O226" s="179" t="s">
        <v>82</v>
      </c>
      <c r="P226" s="210" t="s">
        <v>379</v>
      </c>
    </row>
    <row r="227" customFormat="false" ht="24" hidden="false" customHeight="true" outlineLevel="0" collapsed="false">
      <c r="A227" s="179" t="n">
        <v>6</v>
      </c>
      <c r="B227" s="74" t="s">
        <v>386</v>
      </c>
      <c r="C227" s="73" t="n">
        <v>93</v>
      </c>
      <c r="D227" s="60" t="n">
        <v>1</v>
      </c>
      <c r="E227" s="74" t="s">
        <v>97</v>
      </c>
      <c r="F227" s="74" t="s">
        <v>387</v>
      </c>
      <c r="G227" s="109" t="n">
        <v>4.91</v>
      </c>
      <c r="H227" s="109" t="n">
        <v>4.6</v>
      </c>
      <c r="I227" s="109" t="n">
        <v>5.05</v>
      </c>
      <c r="J227" s="109" t="n">
        <v>5.04</v>
      </c>
      <c r="K227" s="202" t="n">
        <v>5.3</v>
      </c>
      <c r="L227" s="202" t="n">
        <v>5.06</v>
      </c>
      <c r="M227" s="202" t="n">
        <v>5.3</v>
      </c>
      <c r="N227" s="198" t="s">
        <v>43</v>
      </c>
      <c r="O227" s="208" t="s">
        <v>82</v>
      </c>
      <c r="P227" s="210" t="s">
        <v>283</v>
      </c>
    </row>
    <row r="228" customFormat="false" ht="24" hidden="false" customHeight="true" outlineLevel="0" collapsed="false">
      <c r="A228" s="179" t="n">
        <v>7</v>
      </c>
      <c r="B228" s="210" t="s">
        <v>388</v>
      </c>
      <c r="C228" s="205" t="n">
        <v>93</v>
      </c>
      <c r="D228" s="179" t="n">
        <v>2</v>
      </c>
      <c r="E228" s="217" t="s">
        <v>362</v>
      </c>
      <c r="F228" s="210" t="s">
        <v>26</v>
      </c>
      <c r="G228" s="202" t="s">
        <v>29</v>
      </c>
      <c r="H228" s="202" t="n">
        <v>5.06</v>
      </c>
      <c r="I228" s="202" t="n">
        <v>5.27</v>
      </c>
      <c r="J228" s="202" t="n">
        <v>5.04</v>
      </c>
      <c r="K228" s="202" t="n">
        <v>5.12</v>
      </c>
      <c r="L228" s="202" t="n">
        <v>5</v>
      </c>
      <c r="M228" s="179" t="n">
        <v>5.27</v>
      </c>
      <c r="N228" s="179" t="n">
        <v>2</v>
      </c>
      <c r="O228" s="179" t="s">
        <v>82</v>
      </c>
      <c r="P228" s="210" t="s">
        <v>389</v>
      </c>
    </row>
    <row r="229" customFormat="false" ht="24" hidden="false" customHeight="true" outlineLevel="0" collapsed="false">
      <c r="A229" s="179" t="n">
        <v>8</v>
      </c>
      <c r="B229" s="210" t="s">
        <v>390</v>
      </c>
      <c r="C229" s="205" t="n">
        <v>90</v>
      </c>
      <c r="D229" s="179" t="n">
        <v>2</v>
      </c>
      <c r="E229" s="217" t="s">
        <v>362</v>
      </c>
      <c r="F229" s="217" t="s">
        <v>391</v>
      </c>
      <c r="G229" s="202" t="n">
        <v>4.55</v>
      </c>
      <c r="H229" s="202" t="n">
        <v>4.93</v>
      </c>
      <c r="I229" s="202" t="n">
        <v>5.17</v>
      </c>
      <c r="J229" s="202" t="s">
        <v>29</v>
      </c>
      <c r="K229" s="202" t="n">
        <v>4.9</v>
      </c>
      <c r="L229" s="202" t="n">
        <v>4.75</v>
      </c>
      <c r="M229" s="179" t="n">
        <v>5.17</v>
      </c>
      <c r="N229" s="179" t="n">
        <v>2</v>
      </c>
      <c r="O229" s="179" t="s">
        <v>82</v>
      </c>
      <c r="P229" s="210" t="s">
        <v>392</v>
      </c>
    </row>
    <row r="230" customFormat="false" ht="24" hidden="false" customHeight="true" outlineLevel="0" collapsed="false">
      <c r="A230" s="179" t="n">
        <v>9</v>
      </c>
      <c r="B230" s="210" t="s">
        <v>393</v>
      </c>
      <c r="C230" s="205" t="n">
        <v>90</v>
      </c>
      <c r="D230" s="179" t="n">
        <v>1</v>
      </c>
      <c r="E230" s="217" t="s">
        <v>352</v>
      </c>
      <c r="F230" s="217" t="s">
        <v>394</v>
      </c>
      <c r="G230" s="202" t="n">
        <v>4.76</v>
      </c>
      <c r="H230" s="202" t="n">
        <v>4.88</v>
      </c>
      <c r="I230" s="202" t="n">
        <v>4.82</v>
      </c>
      <c r="J230" s="202"/>
      <c r="K230" s="202"/>
      <c r="L230" s="202"/>
      <c r="M230" s="179" t="n">
        <v>4.88</v>
      </c>
      <c r="N230" s="179" t="n">
        <v>3</v>
      </c>
      <c r="O230" s="179" t="s">
        <v>82</v>
      </c>
      <c r="P230" s="210" t="s">
        <v>110</v>
      </c>
    </row>
    <row r="231" customFormat="false" ht="24" hidden="false" customHeight="true" outlineLevel="0" collapsed="false">
      <c r="A231" s="179"/>
      <c r="B231" s="74" t="s">
        <v>395</v>
      </c>
      <c r="C231" s="73" t="n">
        <v>91</v>
      </c>
      <c r="D231" s="60" t="n">
        <v>1</v>
      </c>
      <c r="E231" s="63" t="s">
        <v>71</v>
      </c>
      <c r="F231" s="63" t="s">
        <v>337</v>
      </c>
      <c r="G231" s="217"/>
      <c r="H231" s="109"/>
      <c r="I231" s="109"/>
      <c r="J231" s="109"/>
      <c r="K231" s="109"/>
      <c r="L231" s="202"/>
      <c r="M231" s="202" t="s">
        <v>396</v>
      </c>
      <c r="N231" s="198"/>
      <c r="O231" s="208" t="s">
        <v>82</v>
      </c>
      <c r="P231" s="63" t="s">
        <v>397</v>
      </c>
    </row>
    <row r="232" customFormat="false" ht="24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</row>
    <row r="233" customFormat="false" ht="24" hidden="false" customHeight="true" outlineLevel="0" collapsed="false">
      <c r="A233" s="218"/>
      <c r="B233" s="86"/>
      <c r="C233" s="101"/>
      <c r="D233" s="31"/>
      <c r="E233" s="69"/>
      <c r="F233" s="69"/>
      <c r="G233" s="237"/>
      <c r="H233" s="155"/>
      <c r="I233" s="155"/>
      <c r="J233" s="155"/>
      <c r="K233" s="155"/>
      <c r="L233" s="172"/>
      <c r="M233" s="172"/>
      <c r="N233" s="173"/>
      <c r="O233" s="174"/>
      <c r="P233" s="69"/>
    </row>
    <row r="234" customFormat="false" ht="24" hidden="false" customHeight="true" outlineLevel="0" collapsed="false">
      <c r="A234" s="159" t="s">
        <v>0</v>
      </c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</row>
    <row r="235" customFormat="false" ht="12" hidden="false" customHeight="true" outlineLevel="0" collapsed="false">
      <c r="A235" s="159" t="s">
        <v>1</v>
      </c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</row>
    <row r="236" customFormat="false" ht="12.75" hidden="false" customHeight="false" outlineLevel="0" collapsed="false">
      <c r="A236" s="160" t="s">
        <v>2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</row>
    <row r="237" customFormat="false" ht="12.75" hidden="false" customHeight="false" outlineLevel="0" collapsed="false">
      <c r="A237" s="159" t="s">
        <v>3</v>
      </c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</row>
    <row r="238" customFormat="false" ht="12.7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</row>
    <row r="239" customFormat="false" ht="12.75" hidden="false" customHeight="false" outlineLevel="0" collapsed="false">
      <c r="A239" s="161" t="s">
        <v>4</v>
      </c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</row>
    <row r="240" customFormat="false" ht="12.75" hidden="false" customHeight="false" outlineLevel="0" collapsed="false">
      <c r="A240" s="162" t="s">
        <v>5</v>
      </c>
      <c r="B240" s="162"/>
      <c r="C240" s="163"/>
      <c r="D240" s="162"/>
      <c r="E240" s="162"/>
      <c r="F240" s="162"/>
      <c r="G240" s="162"/>
      <c r="H240" s="164"/>
      <c r="I240" s="164"/>
      <c r="J240" s="164"/>
      <c r="K240" s="164"/>
      <c r="L240" s="164"/>
      <c r="M240" s="164"/>
      <c r="N240" s="165"/>
      <c r="O240" s="166" t="s">
        <v>6</v>
      </c>
      <c r="P240" s="167"/>
    </row>
    <row r="241" customFormat="false" ht="12.75" hidden="false" customHeight="false" outlineLevel="0" collapsed="false">
      <c r="A241" s="159" t="s">
        <v>398</v>
      </c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</row>
    <row r="242" customFormat="false" ht="12.75" hidden="false" customHeight="false" outlineLevel="0" collapsed="false">
      <c r="A242" s="238"/>
      <c r="B242" s="238"/>
      <c r="C242" s="169"/>
      <c r="D242" s="170"/>
      <c r="E242" s="171"/>
      <c r="F242" s="171"/>
      <c r="G242" s="171"/>
      <c r="H242" s="172"/>
      <c r="I242" s="172"/>
      <c r="J242" s="172"/>
      <c r="K242" s="172"/>
      <c r="L242" s="172"/>
      <c r="M242" s="172"/>
      <c r="N242" s="173"/>
      <c r="O242" s="174"/>
      <c r="P242" s="171" t="s">
        <v>234</v>
      </c>
    </row>
    <row r="243" customFormat="false" ht="12.75" hidden="false" customHeight="false" outlineLevel="0" collapsed="false">
      <c r="A243" s="228" t="s">
        <v>12</v>
      </c>
      <c r="B243" s="229" t="s">
        <v>13</v>
      </c>
      <c r="C243" s="230" t="s">
        <v>14</v>
      </c>
      <c r="D243" s="229" t="s">
        <v>15</v>
      </c>
      <c r="E243" s="229" t="s">
        <v>16</v>
      </c>
      <c r="F243" s="229" t="s">
        <v>366</v>
      </c>
      <c r="G243" s="179" t="s">
        <v>17</v>
      </c>
      <c r="H243" s="179"/>
      <c r="I243" s="179"/>
      <c r="J243" s="179"/>
      <c r="K243" s="179"/>
      <c r="L243" s="179"/>
      <c r="M243" s="239" t="s">
        <v>399</v>
      </c>
      <c r="N243" s="228"/>
      <c r="O243" s="229" t="s">
        <v>323</v>
      </c>
      <c r="P243" s="229" t="s">
        <v>20</v>
      </c>
    </row>
    <row r="244" customFormat="false" ht="12.75" hidden="false" customHeight="false" outlineLevel="0" collapsed="false">
      <c r="A244" s="191"/>
      <c r="B244" s="186" t="s">
        <v>21</v>
      </c>
      <c r="C244" s="233" t="s">
        <v>22</v>
      </c>
      <c r="D244" s="186" t="s">
        <v>236</v>
      </c>
      <c r="E244" s="186"/>
      <c r="F244" s="186"/>
      <c r="G244" s="215" t="n">
        <v>1</v>
      </c>
      <c r="H244" s="215" t="n">
        <v>2</v>
      </c>
      <c r="I244" s="215" t="n">
        <v>3</v>
      </c>
      <c r="J244" s="215" t="n">
        <v>4</v>
      </c>
      <c r="K244" s="215" t="n">
        <v>5</v>
      </c>
      <c r="L244" s="215" t="n">
        <v>6</v>
      </c>
      <c r="M244" s="196" t="s">
        <v>237</v>
      </c>
      <c r="N244" s="191" t="s">
        <v>400</v>
      </c>
      <c r="O244" s="186"/>
      <c r="P244" s="186" t="s">
        <v>238</v>
      </c>
    </row>
    <row r="245" customFormat="false" ht="23.1" hidden="false" customHeight="true" outlineLevel="0" collapsed="false">
      <c r="A245" s="212" t="s">
        <v>349</v>
      </c>
      <c r="B245" s="212"/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</row>
    <row r="246" customFormat="false" ht="23.1" hidden="false" customHeight="true" outlineLevel="0" collapsed="false">
      <c r="A246" s="186" t="n">
        <v>1</v>
      </c>
      <c r="B246" s="192" t="s">
        <v>401</v>
      </c>
      <c r="C246" s="215" t="n">
        <v>84</v>
      </c>
      <c r="D246" s="186" t="s">
        <v>24</v>
      </c>
      <c r="E246" s="194" t="s">
        <v>402</v>
      </c>
      <c r="F246" s="196" t="s">
        <v>315</v>
      </c>
      <c r="G246" s="240" t="n">
        <v>40.13</v>
      </c>
      <c r="H246" s="196" t="s">
        <v>403</v>
      </c>
      <c r="I246" s="196" t="n">
        <v>37.64</v>
      </c>
      <c r="J246" s="196" t="n">
        <v>39.57</v>
      </c>
      <c r="K246" s="196" t="s">
        <v>403</v>
      </c>
      <c r="L246" s="216" t="s">
        <v>403</v>
      </c>
      <c r="M246" s="241" t="s">
        <v>404</v>
      </c>
      <c r="N246" s="235" t="s">
        <v>33</v>
      </c>
      <c r="O246" s="186" t="n">
        <v>0</v>
      </c>
      <c r="P246" s="192" t="s">
        <v>183</v>
      </c>
    </row>
    <row r="247" customFormat="false" ht="23.1" hidden="false" customHeight="true" outlineLevel="0" collapsed="false">
      <c r="A247" s="212" t="s">
        <v>59</v>
      </c>
      <c r="B247" s="212"/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</row>
    <row r="248" customFormat="false" ht="23.1" hidden="false" customHeight="true" outlineLevel="0" collapsed="false">
      <c r="A248" s="179" t="n">
        <v>1</v>
      </c>
      <c r="B248" s="199" t="s">
        <v>405</v>
      </c>
      <c r="C248" s="211" t="n">
        <v>88</v>
      </c>
      <c r="D248" s="242" t="n">
        <v>2</v>
      </c>
      <c r="E248" s="209" t="s">
        <v>362</v>
      </c>
      <c r="F248" s="201" t="s">
        <v>406</v>
      </c>
      <c r="G248" s="209" t="s">
        <v>403</v>
      </c>
      <c r="H248" s="202" t="s">
        <v>407</v>
      </c>
      <c r="I248" s="202" t="s">
        <v>403</v>
      </c>
      <c r="J248" s="202" t="s">
        <v>403</v>
      </c>
      <c r="K248" s="243" t="s">
        <v>403</v>
      </c>
      <c r="L248" s="217" t="s">
        <v>403</v>
      </c>
      <c r="M248" s="244" t="n">
        <v>37.49</v>
      </c>
      <c r="N248" s="198" t="s">
        <v>43</v>
      </c>
      <c r="O248" s="208" t="s">
        <v>82</v>
      </c>
      <c r="P248" s="210" t="s">
        <v>408</v>
      </c>
    </row>
    <row r="249" customFormat="false" ht="23.1" hidden="false" customHeight="true" outlineLevel="0" collapsed="false">
      <c r="A249" s="212" t="s">
        <v>409</v>
      </c>
      <c r="B249" s="212"/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</row>
    <row r="250" customFormat="false" ht="23.1" hidden="false" customHeight="true" outlineLevel="0" collapsed="false">
      <c r="A250" s="212" t="s">
        <v>349</v>
      </c>
      <c r="B250" s="212"/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</row>
    <row r="251" customFormat="false" ht="23.1" hidden="false" customHeight="true" outlineLevel="0" collapsed="false">
      <c r="A251" s="179" t="n">
        <v>1</v>
      </c>
      <c r="B251" s="199" t="s">
        <v>401</v>
      </c>
      <c r="C251" s="245" t="n">
        <v>31009</v>
      </c>
      <c r="D251" s="179" t="s">
        <v>24</v>
      </c>
      <c r="E251" s="206" t="s">
        <v>402</v>
      </c>
      <c r="F251" s="209" t="s">
        <v>410</v>
      </c>
      <c r="G251" s="246" t="n">
        <v>43.47</v>
      </c>
      <c r="H251" s="202" t="n">
        <v>44.9</v>
      </c>
      <c r="I251" s="202" t="n">
        <v>42</v>
      </c>
      <c r="J251" s="202" t="n">
        <v>39.7</v>
      </c>
      <c r="K251" s="202" t="n">
        <v>42.98</v>
      </c>
      <c r="L251" s="202" t="n">
        <v>43.13</v>
      </c>
      <c r="M251" s="202" t="n">
        <v>44.9</v>
      </c>
      <c r="N251" s="198" t="s">
        <v>33</v>
      </c>
      <c r="O251" s="208" t="n">
        <v>0</v>
      </c>
      <c r="P251" s="209" t="s">
        <v>183</v>
      </c>
    </row>
    <row r="252" customFormat="false" ht="23.1" hidden="false" customHeight="true" outlineLevel="0" collapsed="false">
      <c r="A252" s="212" t="s">
        <v>59</v>
      </c>
      <c r="B252" s="212"/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</row>
    <row r="253" customFormat="false" ht="23.1" hidden="false" customHeight="true" outlineLevel="0" collapsed="false">
      <c r="A253" s="179" t="n">
        <v>1</v>
      </c>
      <c r="B253" s="199" t="s">
        <v>411</v>
      </c>
      <c r="C253" s="245" t="n">
        <v>32671</v>
      </c>
      <c r="D253" s="242" t="n">
        <v>2</v>
      </c>
      <c r="E253" s="209" t="s">
        <v>362</v>
      </c>
      <c r="F253" s="209" t="s">
        <v>412</v>
      </c>
      <c r="G253" s="246" t="n">
        <v>24.75</v>
      </c>
      <c r="H253" s="202" t="n">
        <v>22.38</v>
      </c>
      <c r="I253" s="202" t="n">
        <v>26.76</v>
      </c>
      <c r="J253" s="202" t="n">
        <v>27.22</v>
      </c>
      <c r="K253" s="202" t="n">
        <v>27.7</v>
      </c>
      <c r="L253" s="202" t="n">
        <v>24.01</v>
      </c>
      <c r="M253" s="202" t="n">
        <v>27.7</v>
      </c>
      <c r="N253" s="198" t="s">
        <v>243</v>
      </c>
      <c r="O253" s="208" t="s">
        <v>413</v>
      </c>
      <c r="P253" s="209"/>
    </row>
    <row r="254" customFormat="false" ht="23.1" hidden="false" customHeight="true" outlineLevel="0" collapsed="false">
      <c r="A254" s="212" t="s">
        <v>333</v>
      </c>
      <c r="B254" s="212"/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</row>
    <row r="255" customFormat="false" ht="23.1" hidden="false" customHeight="true" outlineLevel="0" collapsed="false">
      <c r="A255" s="179" t="n">
        <v>1</v>
      </c>
      <c r="B255" s="199" t="s">
        <v>414</v>
      </c>
      <c r="C255" s="245" t="n">
        <v>33160</v>
      </c>
      <c r="D255" s="242" t="s">
        <v>415</v>
      </c>
      <c r="E255" s="209" t="s">
        <v>77</v>
      </c>
      <c r="F255" s="209" t="s">
        <v>416</v>
      </c>
      <c r="G255" s="202" t="n">
        <v>35.3</v>
      </c>
      <c r="H255" s="202" t="s">
        <v>403</v>
      </c>
      <c r="I255" s="202" t="s">
        <v>403</v>
      </c>
      <c r="J255" s="202" t="n">
        <v>37.33</v>
      </c>
      <c r="K255" s="202" t="n">
        <v>34.24</v>
      </c>
      <c r="L255" s="202" t="s">
        <v>403</v>
      </c>
      <c r="M255" s="202" t="n">
        <v>37.33</v>
      </c>
      <c r="N255" s="198" t="s">
        <v>43</v>
      </c>
      <c r="O255" s="208" t="s">
        <v>241</v>
      </c>
      <c r="P255" s="209" t="s">
        <v>247</v>
      </c>
    </row>
    <row r="256" customFormat="false" ht="23.1" hidden="false" customHeight="true" outlineLevel="0" collapsed="false">
      <c r="A256" s="179" t="n">
        <v>2</v>
      </c>
      <c r="B256" s="199" t="s">
        <v>417</v>
      </c>
      <c r="C256" s="211" t="n">
        <v>92</v>
      </c>
      <c r="D256" s="242"/>
      <c r="E256" s="209" t="s">
        <v>362</v>
      </c>
      <c r="F256" s="209" t="s">
        <v>418</v>
      </c>
      <c r="G256" s="202" t="n">
        <v>22.98</v>
      </c>
      <c r="H256" s="202" t="n">
        <v>23.77</v>
      </c>
      <c r="I256" s="202" t="n">
        <v>22.38</v>
      </c>
      <c r="J256" s="202" t="n">
        <v>23.88</v>
      </c>
      <c r="K256" s="202" t="n">
        <v>22.07</v>
      </c>
      <c r="L256" s="202" t="s">
        <v>403</v>
      </c>
      <c r="M256" s="202" t="n">
        <v>23.88</v>
      </c>
      <c r="N256" s="198" t="s">
        <v>419</v>
      </c>
      <c r="O256" s="208" t="s">
        <v>413</v>
      </c>
      <c r="P256" s="210" t="s">
        <v>420</v>
      </c>
    </row>
    <row r="257" customFormat="false" ht="23.1" hidden="false" customHeight="true" outlineLevel="0" collapsed="false">
      <c r="A257" s="179" t="n">
        <v>3</v>
      </c>
      <c r="B257" s="199" t="s">
        <v>421</v>
      </c>
      <c r="C257" s="211" t="n">
        <v>92</v>
      </c>
      <c r="D257" s="242"/>
      <c r="E257" s="209" t="s">
        <v>362</v>
      </c>
      <c r="F257" s="209" t="s">
        <v>418</v>
      </c>
      <c r="G257" s="202" t="n">
        <v>20.89</v>
      </c>
      <c r="H257" s="202" t="n">
        <v>20.9</v>
      </c>
      <c r="I257" s="202" t="n">
        <v>20.55</v>
      </c>
      <c r="J257" s="202" t="n">
        <v>19.056</v>
      </c>
      <c r="K257" s="202" t="n">
        <v>20.13</v>
      </c>
      <c r="L257" s="202" t="n">
        <v>18.97</v>
      </c>
      <c r="M257" s="202" t="n">
        <v>20.9</v>
      </c>
      <c r="N257" s="198" t="s">
        <v>422</v>
      </c>
      <c r="O257" s="208" t="s">
        <v>413</v>
      </c>
      <c r="P257" s="210" t="s">
        <v>420</v>
      </c>
    </row>
    <row r="258" customFormat="false" ht="23.1" hidden="false" customHeight="true" outlineLevel="0" collapsed="false">
      <c r="A258" s="212" t="s">
        <v>423</v>
      </c>
      <c r="B258" s="212"/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</row>
    <row r="259" customFormat="false" ht="23.1" hidden="false" customHeight="true" outlineLevel="0" collapsed="false">
      <c r="A259" s="212" t="s">
        <v>349</v>
      </c>
      <c r="B259" s="212"/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</row>
    <row r="260" customFormat="false" ht="23.1" hidden="false" customHeight="true" outlineLevel="0" collapsed="false">
      <c r="A260" s="207" t="s">
        <v>33</v>
      </c>
      <c r="B260" s="199" t="s">
        <v>424</v>
      </c>
      <c r="C260" s="247" t="n">
        <v>89</v>
      </c>
      <c r="D260" s="248" t="s">
        <v>41</v>
      </c>
      <c r="E260" s="248" t="s">
        <v>362</v>
      </c>
      <c r="F260" s="248" t="s">
        <v>418</v>
      </c>
      <c r="G260" s="248" t="n">
        <v>45.56</v>
      </c>
      <c r="H260" s="201" t="n">
        <v>45.05</v>
      </c>
      <c r="I260" s="201" t="s">
        <v>403</v>
      </c>
      <c r="J260" s="201" t="s">
        <v>403</v>
      </c>
      <c r="K260" s="201" t="s">
        <v>403</v>
      </c>
      <c r="L260" s="201" t="s">
        <v>403</v>
      </c>
      <c r="M260" s="201" t="s">
        <v>425</v>
      </c>
      <c r="N260" s="207" t="s">
        <v>33</v>
      </c>
      <c r="O260" s="248" t="s">
        <v>241</v>
      </c>
      <c r="P260" s="199" t="s">
        <v>426</v>
      </c>
    </row>
    <row r="261" customFormat="false" ht="23.1" hidden="false" customHeight="true" outlineLevel="0" collapsed="false">
      <c r="A261" s="203" t="s">
        <v>333</v>
      </c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</row>
    <row r="262" customFormat="false" ht="23.1" hidden="false" customHeight="true" outlineLevel="0" collapsed="false">
      <c r="A262" s="207" t="s">
        <v>33</v>
      </c>
      <c r="B262" s="248" t="s">
        <v>427</v>
      </c>
      <c r="C262" s="247" t="n">
        <v>92</v>
      </c>
      <c r="D262" s="248" t="s">
        <v>41</v>
      </c>
      <c r="E262" s="248" t="s">
        <v>362</v>
      </c>
      <c r="F262" s="248" t="s">
        <v>418</v>
      </c>
      <c r="G262" s="248" t="s">
        <v>403</v>
      </c>
      <c r="H262" s="201" t="s">
        <v>403</v>
      </c>
      <c r="I262" s="201" t="n">
        <v>44</v>
      </c>
      <c r="J262" s="201" t="n">
        <v>46.45</v>
      </c>
      <c r="K262" s="201" t="n">
        <v>47.57</v>
      </c>
      <c r="L262" s="201" t="s">
        <v>403</v>
      </c>
      <c r="M262" s="201" t="s">
        <v>428</v>
      </c>
      <c r="N262" s="207" t="s">
        <v>33</v>
      </c>
      <c r="O262" s="248" t="s">
        <v>241</v>
      </c>
      <c r="P262" s="199" t="s">
        <v>426</v>
      </c>
    </row>
    <row r="263" customFormat="false" ht="12.75" hidden="false" customHeight="false" outlineLevel="0" collapsed="false">
      <c r="A263" s="218"/>
      <c r="B263" s="219"/>
      <c r="C263" s="221"/>
      <c r="D263" s="249"/>
      <c r="E263" s="171"/>
      <c r="F263" s="171"/>
      <c r="G263" s="172"/>
      <c r="H263" s="172"/>
      <c r="I263" s="172"/>
      <c r="J263" s="172"/>
      <c r="K263" s="172"/>
      <c r="L263" s="172"/>
      <c r="M263" s="172"/>
      <c r="N263" s="173"/>
      <c r="O263" s="174"/>
      <c r="P263" s="222"/>
    </row>
    <row r="264" customFormat="false" ht="12.75" hidden="false" customHeight="false" outlineLevel="0" collapsed="false">
      <c r="A264" s="159" t="s">
        <v>0</v>
      </c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</row>
    <row r="265" customFormat="false" ht="12.75" hidden="false" customHeight="false" outlineLevel="0" collapsed="false">
      <c r="A265" s="159" t="s">
        <v>1</v>
      </c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</row>
    <row r="266" customFormat="false" ht="12.75" hidden="false" customHeight="false" outlineLevel="0" collapsed="false">
      <c r="A266" s="160" t="s">
        <v>2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</row>
    <row r="267" customFormat="false" ht="12.75" hidden="false" customHeight="false" outlineLevel="0" collapsed="false">
      <c r="A267" s="159" t="s">
        <v>3</v>
      </c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</row>
    <row r="268" customFormat="false" ht="12.7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</row>
    <row r="269" customFormat="false" ht="12.75" hidden="false" customHeight="false" outlineLevel="0" collapsed="false">
      <c r="A269" s="161" t="s">
        <v>4</v>
      </c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161"/>
      <c r="P269" s="161"/>
    </row>
    <row r="270" customFormat="false" ht="12.75" hidden="false" customHeight="false" outlineLevel="0" collapsed="false">
      <c r="A270" s="162" t="s">
        <v>5</v>
      </c>
      <c r="B270" s="162"/>
      <c r="C270" s="163"/>
      <c r="D270" s="162"/>
      <c r="E270" s="162"/>
      <c r="F270" s="162"/>
      <c r="G270" s="162"/>
      <c r="H270" s="164"/>
      <c r="I270" s="164"/>
      <c r="J270" s="164"/>
      <c r="K270" s="164"/>
      <c r="L270" s="164"/>
      <c r="M270" s="164"/>
      <c r="N270" s="165"/>
      <c r="O270" s="166" t="s">
        <v>6</v>
      </c>
      <c r="P270" s="167"/>
    </row>
    <row r="271" customFormat="false" ht="12.75" hidden="false" customHeight="false" outlineLevel="0" collapsed="false">
      <c r="A271" s="159" t="s">
        <v>349</v>
      </c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</row>
    <row r="272" customFormat="false" ht="12.75" hidden="false" customHeight="false" outlineLevel="0" collapsed="false">
      <c r="A272" s="159" t="s">
        <v>269</v>
      </c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</row>
    <row r="273" customFormat="false" ht="12.75" hidden="false" customHeight="false" outlineLevel="0" collapsed="false">
      <c r="A273" s="238"/>
      <c r="B273" s="238"/>
      <c r="C273" s="169" t="n">
        <v>39969</v>
      </c>
      <c r="D273" s="170"/>
      <c r="E273" s="171"/>
      <c r="F273" s="171"/>
      <c r="G273" s="171"/>
      <c r="H273" s="172"/>
      <c r="I273" s="172"/>
      <c r="J273" s="172"/>
      <c r="K273" s="172"/>
      <c r="L273" s="172"/>
      <c r="M273" s="172"/>
      <c r="N273" s="173"/>
      <c r="O273" s="174"/>
      <c r="P273" s="227" t="s">
        <v>365</v>
      </c>
    </row>
    <row r="274" customFormat="false" ht="12.75" hidden="false" customHeight="false" outlineLevel="0" collapsed="false">
      <c r="A274" s="228" t="s">
        <v>12</v>
      </c>
      <c r="B274" s="229" t="s">
        <v>13</v>
      </c>
      <c r="C274" s="230" t="s">
        <v>14</v>
      </c>
      <c r="D274" s="229" t="s">
        <v>15</v>
      </c>
      <c r="E274" s="229" t="s">
        <v>16</v>
      </c>
      <c r="F274" s="239" t="s">
        <v>366</v>
      </c>
      <c r="G274" s="179" t="s">
        <v>429</v>
      </c>
      <c r="H274" s="179"/>
      <c r="I274" s="179"/>
      <c r="J274" s="179"/>
      <c r="K274" s="179"/>
      <c r="L274" s="179"/>
      <c r="M274" s="239" t="s">
        <v>18</v>
      </c>
      <c r="N274" s="229" t="s">
        <v>19</v>
      </c>
      <c r="O274" s="178" t="s">
        <v>323</v>
      </c>
      <c r="P274" s="229" t="s">
        <v>20</v>
      </c>
    </row>
    <row r="275" customFormat="false" ht="12.75" hidden="false" customHeight="false" outlineLevel="0" collapsed="false">
      <c r="A275" s="191"/>
      <c r="B275" s="186" t="s">
        <v>21</v>
      </c>
      <c r="C275" s="233" t="s">
        <v>22</v>
      </c>
      <c r="D275" s="186" t="s">
        <v>236</v>
      </c>
      <c r="E275" s="186"/>
      <c r="F275" s="196"/>
      <c r="G275" s="211" t="n">
        <v>1</v>
      </c>
      <c r="H275" s="211" t="n">
        <v>2</v>
      </c>
      <c r="I275" s="211" t="n">
        <v>3</v>
      </c>
      <c r="J275" s="211" t="n">
        <v>4</v>
      </c>
      <c r="K275" s="211" t="n">
        <v>5</v>
      </c>
      <c r="L275" s="250" t="n">
        <v>6</v>
      </c>
      <c r="M275" s="196" t="s">
        <v>237</v>
      </c>
      <c r="N275" s="186" t="s">
        <v>236</v>
      </c>
      <c r="O275" s="251"/>
      <c r="P275" s="186" t="s">
        <v>238</v>
      </c>
    </row>
    <row r="276" customFormat="false" ht="24" hidden="false" customHeight="false" outlineLevel="0" collapsed="false">
      <c r="A276" s="191" t="s">
        <v>33</v>
      </c>
      <c r="B276" s="192" t="s">
        <v>360</v>
      </c>
      <c r="C276" s="215" t="n">
        <v>79</v>
      </c>
      <c r="D276" s="186" t="s">
        <v>36</v>
      </c>
      <c r="E276" s="194" t="s">
        <v>362</v>
      </c>
      <c r="F276" s="252" t="s">
        <v>430</v>
      </c>
      <c r="G276" s="240" t="n">
        <v>13.72</v>
      </c>
      <c r="H276" s="196" t="n">
        <v>14.7</v>
      </c>
      <c r="I276" s="196" t="s">
        <v>403</v>
      </c>
      <c r="J276" s="196" t="n">
        <v>13.01</v>
      </c>
      <c r="K276" s="196" t="n">
        <v>14.18</v>
      </c>
      <c r="L276" s="253" t="n">
        <v>14.15</v>
      </c>
      <c r="M276" s="195" t="s">
        <v>431</v>
      </c>
      <c r="N276" s="186" t="s">
        <v>41</v>
      </c>
      <c r="O276" s="225" t="s">
        <v>241</v>
      </c>
      <c r="P276" s="192" t="s">
        <v>32</v>
      </c>
    </row>
    <row r="277" customFormat="false" ht="24" hidden="false" customHeight="false" outlineLevel="0" collapsed="false">
      <c r="A277" s="198" t="s">
        <v>43</v>
      </c>
      <c r="B277" s="199" t="s">
        <v>432</v>
      </c>
      <c r="C277" s="211" t="n">
        <v>87</v>
      </c>
      <c r="D277" s="179" t="s">
        <v>24</v>
      </c>
      <c r="E277" s="206" t="s">
        <v>362</v>
      </c>
      <c r="F277" s="254" t="s">
        <v>430</v>
      </c>
      <c r="G277" s="255" t="n">
        <v>12.84</v>
      </c>
      <c r="H277" s="202" t="n">
        <v>13.5</v>
      </c>
      <c r="I277" s="202" t="n">
        <v>13.55</v>
      </c>
      <c r="J277" s="202" t="n">
        <v>13.79</v>
      </c>
      <c r="K277" s="202" t="n">
        <v>14.6</v>
      </c>
      <c r="L277" s="250" t="s">
        <v>403</v>
      </c>
      <c r="M277" s="256" t="s">
        <v>433</v>
      </c>
      <c r="N277" s="207" t="s">
        <v>41</v>
      </c>
      <c r="O277" s="179" t="s">
        <v>274</v>
      </c>
      <c r="P277" s="199" t="s">
        <v>434</v>
      </c>
    </row>
    <row r="278" customFormat="false" ht="24" hidden="false" customHeight="false" outlineLevel="0" collapsed="false">
      <c r="A278" s="228" t="s">
        <v>243</v>
      </c>
      <c r="B278" s="257" t="s">
        <v>401</v>
      </c>
      <c r="C278" s="258" t="n">
        <v>84</v>
      </c>
      <c r="D278" s="229" t="s">
        <v>41</v>
      </c>
      <c r="E278" s="259" t="s">
        <v>402</v>
      </c>
      <c r="F278" s="260" t="s">
        <v>315</v>
      </c>
      <c r="G278" s="260" t="n">
        <v>12.45</v>
      </c>
      <c r="H278" s="239" t="s">
        <v>403</v>
      </c>
      <c r="I278" s="239" t="n">
        <v>12.48</v>
      </c>
      <c r="J278" s="239" t="n">
        <v>12.86</v>
      </c>
      <c r="K278" s="239" t="n">
        <v>12.27</v>
      </c>
      <c r="L278" s="250" t="n">
        <v>12.79</v>
      </c>
      <c r="M278" s="261" t="s">
        <v>435</v>
      </c>
      <c r="N278" s="262" t="s">
        <v>33</v>
      </c>
      <c r="O278" s="229" t="s">
        <v>82</v>
      </c>
      <c r="P278" s="257" t="s">
        <v>183</v>
      </c>
    </row>
    <row r="279" customFormat="false" ht="12.75" hidden="false" customHeight="false" outlineLevel="0" collapsed="false">
      <c r="A279" s="263"/>
      <c r="B279" s="264"/>
      <c r="C279" s="265"/>
      <c r="D279" s="266"/>
      <c r="E279" s="267" t="s">
        <v>436</v>
      </c>
      <c r="F279" s="267"/>
      <c r="G279" s="267"/>
      <c r="H279" s="267"/>
      <c r="I279" s="267"/>
      <c r="J279" s="267"/>
      <c r="K279" s="267"/>
      <c r="L279" s="267"/>
      <c r="M279" s="268"/>
      <c r="N279" s="269"/>
      <c r="O279" s="266"/>
      <c r="P279" s="270"/>
    </row>
    <row r="280" customFormat="false" ht="24" hidden="false" customHeight="false" outlineLevel="0" collapsed="false">
      <c r="A280" s="213" t="s">
        <v>33</v>
      </c>
      <c r="B280" s="214" t="s">
        <v>405</v>
      </c>
      <c r="C280" s="271" t="n">
        <v>88</v>
      </c>
      <c r="D280" s="272" t="n">
        <v>1</v>
      </c>
      <c r="E280" s="273" t="s">
        <v>362</v>
      </c>
      <c r="F280" s="274" t="s">
        <v>437</v>
      </c>
      <c r="G280" s="275" t="n">
        <v>11.84</v>
      </c>
      <c r="H280" s="276" t="s">
        <v>403</v>
      </c>
      <c r="I280" s="276" t="s">
        <v>403</v>
      </c>
      <c r="J280" s="276" t="n">
        <v>11.2</v>
      </c>
      <c r="K280" s="276" t="s">
        <v>403</v>
      </c>
      <c r="L280" s="167" t="n">
        <v>11.28</v>
      </c>
      <c r="M280" s="277" t="s">
        <v>438</v>
      </c>
      <c r="N280" s="278" t="s">
        <v>43</v>
      </c>
      <c r="O280" s="272" t="s">
        <v>82</v>
      </c>
      <c r="P280" s="214" t="s">
        <v>408</v>
      </c>
    </row>
    <row r="281" customFormat="false" ht="12.75" hidden="false" customHeight="false" outlineLevel="0" collapsed="false">
      <c r="A281" s="263"/>
      <c r="B281" s="264"/>
      <c r="C281" s="279"/>
      <c r="D281" s="264"/>
      <c r="E281" s="267" t="s">
        <v>333</v>
      </c>
      <c r="F281" s="267"/>
      <c r="G281" s="267"/>
      <c r="H281" s="267"/>
      <c r="I281" s="267"/>
      <c r="J281" s="267"/>
      <c r="K281" s="267"/>
      <c r="L281" s="267"/>
      <c r="M281" s="268"/>
      <c r="N281" s="269"/>
      <c r="O281" s="266"/>
      <c r="P281" s="270"/>
    </row>
    <row r="282" customFormat="false" ht="24" hidden="false" customHeight="false" outlineLevel="0" collapsed="false">
      <c r="A282" s="198" t="s">
        <v>33</v>
      </c>
      <c r="B282" s="199" t="s">
        <v>383</v>
      </c>
      <c r="C282" s="211" t="n">
        <v>92</v>
      </c>
      <c r="D282" s="206" t="n">
        <v>1</v>
      </c>
      <c r="E282" s="206" t="s">
        <v>362</v>
      </c>
      <c r="F282" s="254" t="s">
        <v>37</v>
      </c>
      <c r="G282" s="206" t="n">
        <v>8.36</v>
      </c>
      <c r="H282" s="202" t="n">
        <v>8.61</v>
      </c>
      <c r="I282" s="202" t="s">
        <v>403</v>
      </c>
      <c r="J282" s="202" t="n">
        <v>8.31</v>
      </c>
      <c r="K282" s="202" t="n">
        <v>9.03</v>
      </c>
      <c r="L282" s="280" t="n">
        <v>8.37</v>
      </c>
      <c r="M282" s="256" t="s">
        <v>439</v>
      </c>
      <c r="N282" s="207" t="s">
        <v>243</v>
      </c>
      <c r="O282" s="179" t="s">
        <v>82</v>
      </c>
      <c r="P282" s="199" t="s">
        <v>440</v>
      </c>
    </row>
  </sheetData>
  <mergeCells count="125">
    <mergeCell ref="A1:P1"/>
    <mergeCell ref="A2:P2"/>
    <mergeCell ref="A3:P3"/>
    <mergeCell ref="A4:P4"/>
    <mergeCell ref="A6:P6"/>
    <mergeCell ref="A8:P8"/>
    <mergeCell ref="A9:P9"/>
    <mergeCell ref="R10:S10"/>
    <mergeCell ref="G11:L11"/>
    <mergeCell ref="A20:P20"/>
    <mergeCell ref="A30:P30"/>
    <mergeCell ref="A31:P31"/>
    <mergeCell ref="A32:P32"/>
    <mergeCell ref="A33:P33"/>
    <mergeCell ref="A35:P35"/>
    <mergeCell ref="A37:P37"/>
    <mergeCell ref="A38:P38"/>
    <mergeCell ref="G40:L40"/>
    <mergeCell ref="A42:P42"/>
    <mergeCell ref="A44:P44"/>
    <mergeCell ref="A59:P59"/>
    <mergeCell ref="A60:P60"/>
    <mergeCell ref="A61:P61"/>
    <mergeCell ref="A62:P62"/>
    <mergeCell ref="A63:P63"/>
    <mergeCell ref="A64:P64"/>
    <mergeCell ref="A66:P66"/>
    <mergeCell ref="A67:P67"/>
    <mergeCell ref="A68:B68"/>
    <mergeCell ref="G69:L69"/>
    <mergeCell ref="A71:P71"/>
    <mergeCell ref="A74:P74"/>
    <mergeCell ref="A78:P78"/>
    <mergeCell ref="A79:P79"/>
    <mergeCell ref="A83:P83"/>
    <mergeCell ref="A89:P89"/>
    <mergeCell ref="A90:P90"/>
    <mergeCell ref="A91:P91"/>
    <mergeCell ref="A92:P92"/>
    <mergeCell ref="A93:P93"/>
    <mergeCell ref="A94:P94"/>
    <mergeCell ref="A96:P96"/>
    <mergeCell ref="A97:P97"/>
    <mergeCell ref="G99:L99"/>
    <mergeCell ref="A101:P101"/>
    <mergeCell ref="A108:P108"/>
    <mergeCell ref="A109:Q109"/>
    <mergeCell ref="A113:P113"/>
    <mergeCell ref="A118:P118"/>
    <mergeCell ref="A119:P119"/>
    <mergeCell ref="A120:P120"/>
    <mergeCell ref="A121:P121"/>
    <mergeCell ref="A122:P122"/>
    <mergeCell ref="A123:P123"/>
    <mergeCell ref="A125:P125"/>
    <mergeCell ref="A126:P126"/>
    <mergeCell ref="G128:L128"/>
    <mergeCell ref="A130:P130"/>
    <mergeCell ref="A136:P136"/>
    <mergeCell ref="A137:P137"/>
    <mergeCell ref="A139:P139"/>
    <mergeCell ref="A147:P147"/>
    <mergeCell ref="A148:P148"/>
    <mergeCell ref="A149:P149"/>
    <mergeCell ref="A150:P150"/>
    <mergeCell ref="A151:P151"/>
    <mergeCell ref="A152:P152"/>
    <mergeCell ref="A154:P154"/>
    <mergeCell ref="A155:P155"/>
    <mergeCell ref="A156:B156"/>
    <mergeCell ref="G157:L157"/>
    <mergeCell ref="A159:P159"/>
    <mergeCell ref="A176:P176"/>
    <mergeCell ref="A177:P177"/>
    <mergeCell ref="A178:P178"/>
    <mergeCell ref="A179:P179"/>
    <mergeCell ref="A180:P180"/>
    <mergeCell ref="A181:P181"/>
    <mergeCell ref="A183:P183"/>
    <mergeCell ref="A184:P184"/>
    <mergeCell ref="G186:L186"/>
    <mergeCell ref="A190:P190"/>
    <mergeCell ref="A192:P192"/>
    <mergeCell ref="A198:P198"/>
    <mergeCell ref="A199:P199"/>
    <mergeCell ref="A206:P206"/>
    <mergeCell ref="A207:P207"/>
    <mergeCell ref="A208:P208"/>
    <mergeCell ref="A209:P209"/>
    <mergeCell ref="A210:P210"/>
    <mergeCell ref="A212:P212"/>
    <mergeCell ref="A213:P213"/>
    <mergeCell ref="G215:L215"/>
    <mergeCell ref="A221:P221"/>
    <mergeCell ref="A232:P232"/>
    <mergeCell ref="A234:P234"/>
    <mergeCell ref="A235:P235"/>
    <mergeCell ref="A236:P236"/>
    <mergeCell ref="A237:P237"/>
    <mergeCell ref="A238:P238"/>
    <mergeCell ref="A239:P239"/>
    <mergeCell ref="A241:P241"/>
    <mergeCell ref="A242:B242"/>
    <mergeCell ref="G243:L243"/>
    <mergeCell ref="A245:P245"/>
    <mergeCell ref="A247:P247"/>
    <mergeCell ref="A249:P249"/>
    <mergeCell ref="A250:P250"/>
    <mergeCell ref="A252:P252"/>
    <mergeCell ref="A254:P254"/>
    <mergeCell ref="A258:P258"/>
    <mergeCell ref="A259:P259"/>
    <mergeCell ref="A261:P261"/>
    <mergeCell ref="A264:P264"/>
    <mergeCell ref="A265:P265"/>
    <mergeCell ref="A266:P266"/>
    <mergeCell ref="A267:P267"/>
    <mergeCell ref="A268:P268"/>
    <mergeCell ref="A269:P269"/>
    <mergeCell ref="A271:P271"/>
    <mergeCell ref="A272:P272"/>
    <mergeCell ref="A273:B273"/>
    <mergeCell ref="G274:L274"/>
    <mergeCell ref="E279:L279"/>
    <mergeCell ref="E281:L281"/>
  </mergeCells>
  <printOptions headings="false" gridLines="false" gridLinesSet="true" horizontalCentered="false" verticalCentered="false"/>
  <pageMargins left="0.236111111111111" right="0.157638888888889" top="0.354166666666667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23"/>
  <sheetViews>
    <sheetView showFormulas="false" showGridLines="true" showRowColHeaders="true" showZeros="true" rightToLeft="false" tabSelected="false" showOutlineSymbols="true" defaultGridColor="true" view="pageBreakPreview" topLeftCell="A22" colorId="64" zoomScale="77" zoomScaleNormal="150" zoomScalePageLayoutView="77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4" width="20.85"/>
    <col collapsed="false" customWidth="true" hidden="false" outlineLevel="0" max="3" min="3" style="107" width="8.41"/>
    <col collapsed="false" customWidth="true" hidden="false" outlineLevel="0" max="4" min="4" style="107" width="6.99"/>
    <col collapsed="false" customWidth="true" hidden="false" outlineLevel="0" max="5" min="5" style="107" width="19.28"/>
    <col collapsed="false" customWidth="true" hidden="false" outlineLevel="0" max="6" min="6" style="4" width="20.41"/>
    <col collapsed="false" customWidth="true" hidden="false" outlineLevel="0" max="8" min="7" style="281" width="7.85"/>
    <col collapsed="false" customWidth="true" hidden="false" outlineLevel="0" max="9" min="9" style="282" width="5.99"/>
    <col collapsed="false" customWidth="true" hidden="false" outlineLevel="0" max="10" min="10" style="282" width="5.85"/>
    <col collapsed="false" customWidth="true" hidden="false" outlineLevel="0" max="11" min="11" style="4" width="19.41"/>
    <col collapsed="false" customWidth="true" hidden="true" outlineLevel="0" max="12" min="12" style="134" width="4.85"/>
    <col collapsed="false" customWidth="true" hidden="true" outlineLevel="0" max="13" min="13" style="4" width="22.85"/>
    <col collapsed="false" customWidth="true" hidden="true" outlineLevel="0" max="14" min="14" style="283" width="12.28"/>
    <col collapsed="false" customWidth="true" hidden="true" outlineLevel="0" max="15" min="15" style="107" width="8.7"/>
    <col collapsed="false" customWidth="true" hidden="true" outlineLevel="0" max="16" min="16" style="4" width="24.13"/>
    <col collapsed="false" customWidth="true" hidden="true" outlineLevel="0" max="17" min="17" style="281" width="7.85"/>
    <col collapsed="false" customWidth="true" hidden="false" outlineLevel="0" max="18" min="18" style="134" width="4.85"/>
    <col collapsed="false" customWidth="true" hidden="false" outlineLevel="0" max="19" min="19" style="4" width="21.99"/>
    <col collapsed="false" customWidth="true" hidden="false" outlineLevel="0" max="20" min="20" style="107" width="8.99"/>
    <col collapsed="false" customWidth="true" hidden="false" outlineLevel="0" max="21" min="21" style="107" width="6.99"/>
    <col collapsed="false" customWidth="true" hidden="false" outlineLevel="0" max="22" min="22" style="107" width="19.28"/>
    <col collapsed="false" customWidth="true" hidden="false" outlineLevel="0" max="23" min="23" style="4" width="20.41"/>
    <col collapsed="false" customWidth="true" hidden="false" outlineLevel="0" max="25" min="24" style="281" width="7.85"/>
    <col collapsed="false" customWidth="true" hidden="false" outlineLevel="0" max="26" min="26" style="282" width="5.99"/>
    <col collapsed="false" customWidth="true" hidden="false" outlineLevel="0" max="27" min="27" style="282" width="5.85"/>
    <col collapsed="false" customWidth="true" hidden="false" outlineLevel="0" max="28" min="28" style="4" width="18.56"/>
    <col collapsed="false" customWidth="true" hidden="false" outlineLevel="0" max="29" min="29" style="134" width="4.85"/>
    <col collapsed="false" customWidth="true" hidden="false" outlineLevel="0" max="30" min="30" style="4" width="21.99"/>
    <col collapsed="false" customWidth="true" hidden="false" outlineLevel="0" max="31" min="31" style="107" width="8.41"/>
    <col collapsed="false" customWidth="true" hidden="false" outlineLevel="0" max="32" min="32" style="107" width="6.99"/>
    <col collapsed="false" customWidth="true" hidden="false" outlineLevel="0" max="33" min="33" style="107" width="19.41"/>
    <col collapsed="false" customWidth="true" hidden="false" outlineLevel="0" max="34" min="34" style="4" width="20.41"/>
    <col collapsed="false" customWidth="true" hidden="false" outlineLevel="0" max="36" min="35" style="281" width="7.85"/>
    <col collapsed="false" customWidth="true" hidden="false" outlineLevel="0" max="37" min="37" style="282" width="5.99"/>
    <col collapsed="false" customWidth="true" hidden="false" outlineLevel="0" max="38" min="38" style="282" width="5.85"/>
    <col collapsed="false" customWidth="true" hidden="false" outlineLevel="0" max="39" min="39" style="4" width="18.56"/>
    <col collapsed="false" customWidth="true" hidden="false" outlineLevel="0" max="40" min="40" style="134" width="4.85"/>
    <col collapsed="false" customWidth="true" hidden="false" outlineLevel="0" max="41" min="41" style="4" width="21.99"/>
    <col collapsed="false" customWidth="true" hidden="false" outlineLevel="0" max="42" min="42" style="107" width="8.41"/>
    <col collapsed="false" customWidth="true" hidden="false" outlineLevel="0" max="43" min="43" style="107" width="6.99"/>
    <col collapsed="false" customWidth="true" hidden="false" outlineLevel="0" max="44" min="44" style="107" width="20.28"/>
    <col collapsed="false" customWidth="true" hidden="false" outlineLevel="0" max="45" min="45" style="4" width="20.41"/>
    <col collapsed="false" customWidth="true" hidden="false" outlineLevel="0" max="47" min="46" style="281" width="7.85"/>
    <col collapsed="false" customWidth="true" hidden="false" outlineLevel="0" max="48" min="48" style="282" width="5.99"/>
    <col collapsed="false" customWidth="true" hidden="false" outlineLevel="0" max="49" min="49" style="282" width="5.85"/>
    <col collapsed="false" customWidth="true" hidden="false" outlineLevel="0" max="50" min="50" style="4" width="18.56"/>
    <col collapsed="false" customWidth="true" hidden="false" outlineLevel="0" max="51" min="51" style="134" width="4.85"/>
    <col collapsed="false" customWidth="true" hidden="false" outlineLevel="0" max="52" min="52" style="4" width="21.99"/>
    <col collapsed="false" customWidth="true" hidden="false" outlineLevel="0" max="53" min="53" style="107" width="8.56"/>
    <col collapsed="false" customWidth="true" hidden="false" outlineLevel="0" max="54" min="54" style="107" width="6.99"/>
    <col collapsed="false" customWidth="true" hidden="false" outlineLevel="0" max="55" min="55" style="107" width="19.28"/>
    <col collapsed="false" customWidth="true" hidden="false" outlineLevel="0" max="56" min="56" style="4" width="20.41"/>
    <col collapsed="false" customWidth="true" hidden="false" outlineLevel="0" max="58" min="57" style="281" width="7.85"/>
    <col collapsed="false" customWidth="true" hidden="false" outlineLevel="0" max="59" min="59" style="282" width="5.99"/>
    <col collapsed="false" customWidth="true" hidden="false" outlineLevel="0" max="60" min="60" style="282" width="5.85"/>
    <col collapsed="false" customWidth="true" hidden="false" outlineLevel="0" max="61" min="61" style="284" width="18.56"/>
    <col collapsed="false" customWidth="true" hidden="false" outlineLevel="0" max="62" min="62" style="134" width="4.85"/>
    <col collapsed="false" customWidth="true" hidden="false" outlineLevel="0" max="63" min="63" style="4" width="21.99"/>
    <col collapsed="false" customWidth="true" hidden="false" outlineLevel="0" max="64" min="64" style="107" width="8.56"/>
    <col collapsed="false" customWidth="true" hidden="false" outlineLevel="0" max="65" min="65" style="107" width="6.99"/>
    <col collapsed="false" customWidth="true" hidden="false" outlineLevel="0" max="66" min="66" style="107" width="19.41"/>
    <col collapsed="false" customWidth="true" hidden="false" outlineLevel="0" max="67" min="67" style="4" width="20.41"/>
    <col collapsed="false" customWidth="true" hidden="false" outlineLevel="0" max="69" min="68" style="281" width="7.85"/>
    <col collapsed="false" customWidth="true" hidden="false" outlineLevel="0" max="70" min="70" style="282" width="5.99"/>
    <col collapsed="false" customWidth="true" hidden="false" outlineLevel="0" max="71" min="71" style="282" width="5.85"/>
    <col collapsed="false" customWidth="true" hidden="false" outlineLevel="0" max="72" min="72" style="4" width="18.56"/>
    <col collapsed="false" customWidth="true" hidden="false" outlineLevel="0" max="73" min="73" style="134" width="4.85"/>
    <col collapsed="false" customWidth="true" hidden="false" outlineLevel="0" max="74" min="74" style="4" width="21.99"/>
    <col collapsed="false" customWidth="true" hidden="false" outlineLevel="0" max="75" min="75" style="107" width="8.41"/>
    <col collapsed="false" customWidth="true" hidden="false" outlineLevel="0" max="76" min="76" style="107" width="6.99"/>
    <col collapsed="false" customWidth="true" hidden="false" outlineLevel="0" max="77" min="77" style="107" width="19.28"/>
    <col collapsed="false" customWidth="true" hidden="false" outlineLevel="0" max="78" min="78" style="4" width="20.41"/>
    <col collapsed="false" customWidth="true" hidden="false" outlineLevel="0" max="80" min="79" style="281" width="7.85"/>
    <col collapsed="false" customWidth="true" hidden="false" outlineLevel="0" max="81" min="81" style="282" width="5.99"/>
    <col collapsed="false" customWidth="true" hidden="false" outlineLevel="0" max="82" min="82" style="282" width="5.85"/>
    <col collapsed="false" customWidth="true" hidden="false" outlineLevel="0" max="83" min="83" style="4" width="18.56"/>
    <col collapsed="false" customWidth="true" hidden="false" outlineLevel="0" max="84" min="84" style="134" width="4.85"/>
    <col collapsed="false" customWidth="true" hidden="false" outlineLevel="0" max="85" min="85" style="4" width="21.99"/>
    <col collapsed="false" customWidth="true" hidden="false" outlineLevel="0" max="86" min="86" style="107" width="8.41"/>
    <col collapsed="false" customWidth="true" hidden="false" outlineLevel="0" max="87" min="87" style="107" width="6.99"/>
    <col collapsed="false" customWidth="true" hidden="false" outlineLevel="0" max="88" min="88" style="107" width="19.28"/>
    <col collapsed="false" customWidth="true" hidden="false" outlineLevel="0" max="89" min="89" style="4" width="20.41"/>
    <col collapsed="false" customWidth="true" hidden="false" outlineLevel="0" max="91" min="90" style="281" width="7.85"/>
    <col collapsed="false" customWidth="true" hidden="false" outlineLevel="0" max="93" min="92" style="282" width="5.99"/>
    <col collapsed="false" customWidth="true" hidden="false" outlineLevel="0" max="94" min="94" style="4" width="18.41"/>
    <col collapsed="false" customWidth="true" hidden="false" outlineLevel="0" max="95" min="95" style="134" width="4.85"/>
    <col collapsed="false" customWidth="true" hidden="false" outlineLevel="0" max="96" min="96" style="4" width="23.14"/>
    <col collapsed="false" customWidth="true" hidden="false" outlineLevel="0" max="97" min="97" style="107" width="12.42"/>
    <col collapsed="false" customWidth="true" hidden="false" outlineLevel="0" max="98" min="98" style="107" width="6.99"/>
    <col collapsed="false" customWidth="true" hidden="false" outlineLevel="0" max="99" min="99" style="4" width="24.13"/>
    <col collapsed="false" customWidth="true" hidden="false" outlineLevel="0" max="101" min="100" style="281" width="7.85"/>
    <col collapsed="false" customWidth="true" hidden="false" outlineLevel="0" max="102" min="102" style="282" width="5.99"/>
    <col collapsed="false" customWidth="true" hidden="false" outlineLevel="0" max="103" min="103" style="282" width="5.85"/>
    <col collapsed="false" customWidth="true" hidden="false" outlineLevel="0" max="104" min="104" style="4" width="27.7"/>
    <col collapsed="false" customWidth="true" hidden="false" outlineLevel="0" max="105" min="105" style="134" width="4.85"/>
    <col collapsed="false" customWidth="true" hidden="false" outlineLevel="0" max="106" min="106" style="4" width="22.99"/>
    <col collapsed="false" customWidth="true" hidden="false" outlineLevel="0" max="107" min="107" style="107" width="8.56"/>
    <col collapsed="false" customWidth="true" hidden="false" outlineLevel="0" max="108" min="108" style="107" width="7.28"/>
    <col collapsed="false" customWidth="true" hidden="false" outlineLevel="0" max="109" min="109" style="107" width="19.28"/>
    <col collapsed="false" customWidth="true" hidden="false" outlineLevel="0" max="110" min="110" style="4" width="20.56"/>
    <col collapsed="false" customWidth="true" hidden="false" outlineLevel="0" max="112" min="111" style="281" width="7.85"/>
    <col collapsed="false" customWidth="true" hidden="false" outlineLevel="0" max="113" min="113" style="282" width="5.99"/>
    <col collapsed="false" customWidth="true" hidden="false" outlineLevel="0" max="114" min="114" style="282" width="5.85"/>
    <col collapsed="false" customWidth="true" hidden="false" outlineLevel="0" max="115" min="115" style="4" width="18.56"/>
    <col collapsed="false" customWidth="true" hidden="false" outlineLevel="0" max="116" min="116" style="4" width="4.85"/>
    <col collapsed="false" customWidth="true" hidden="false" outlineLevel="0" max="117" min="117" style="4" width="21.99"/>
    <col collapsed="false" customWidth="true" hidden="false" outlineLevel="0" max="118" min="118" style="4" width="8.56"/>
    <col collapsed="false" customWidth="true" hidden="false" outlineLevel="0" max="119" min="119" style="4" width="7.28"/>
    <col collapsed="false" customWidth="true" hidden="false" outlineLevel="0" max="120" min="120" style="4" width="18.56"/>
    <col collapsed="false" customWidth="true" hidden="false" outlineLevel="0" max="121" min="121" style="4" width="20.41"/>
    <col collapsed="false" customWidth="true" hidden="false" outlineLevel="0" max="123" min="122" style="4" width="7.85"/>
    <col collapsed="false" customWidth="true" hidden="false" outlineLevel="0" max="124" min="124" style="4" width="6.13"/>
    <col collapsed="false" customWidth="true" hidden="false" outlineLevel="0" max="125" min="125" style="4" width="5.99"/>
    <col collapsed="false" customWidth="true" hidden="false" outlineLevel="0" max="126" min="126" style="4" width="18.56"/>
    <col collapsed="false" customWidth="true" hidden="false" outlineLevel="0" max="127" min="127" style="0" width="4.85"/>
    <col collapsed="false" customWidth="true" hidden="false" outlineLevel="0" max="128" min="128" style="0" width="22.28"/>
    <col collapsed="false" customWidth="true" hidden="false" outlineLevel="0" max="129" min="129" style="0" width="8.41"/>
    <col collapsed="false" customWidth="true" hidden="false" outlineLevel="0" max="130" min="130" style="0" width="7.7"/>
    <col collapsed="false" customWidth="true" hidden="false" outlineLevel="0" max="131" min="131" style="0" width="18.7"/>
    <col collapsed="false" customWidth="true" hidden="false" outlineLevel="0" max="132" min="132" style="0" width="20.56"/>
    <col collapsed="false" customWidth="true" hidden="false" outlineLevel="0" max="134" min="133" style="0" width="7.99"/>
    <col collapsed="false" customWidth="true" hidden="false" outlineLevel="0" max="136" min="136" style="0" width="18.7"/>
    <col collapsed="false" customWidth="true" hidden="false" outlineLevel="0" max="137" min="137" style="0" width="5.56"/>
    <col collapsed="false" customWidth="true" hidden="false" outlineLevel="0" max="138" min="138" style="0" width="20.28"/>
    <col collapsed="false" customWidth="true" hidden="false" outlineLevel="0" max="139" min="139" style="0" width="8.14"/>
    <col collapsed="false" customWidth="true" hidden="false" outlineLevel="0" max="140" min="140" style="0" width="7.7"/>
    <col collapsed="false" customWidth="true" hidden="false" outlineLevel="0" max="141" min="141" style="0" width="20.56"/>
    <col collapsed="false" customWidth="true" hidden="false" outlineLevel="0" max="142" min="142" style="0" width="21.28"/>
    <col collapsed="false" customWidth="true" hidden="false" outlineLevel="0" max="144" min="143" style="0" width="8.14"/>
    <col collapsed="false" customWidth="true" hidden="false" outlineLevel="0" max="145" min="145" style="0" width="7.28"/>
    <col collapsed="false" customWidth="true" hidden="false" outlineLevel="0" max="146" min="146" style="0" width="19.99"/>
    <col collapsed="false" customWidth="true" hidden="false" outlineLevel="0" max="147" min="147" style="0" width="4.85"/>
    <col collapsed="false" customWidth="true" hidden="false" outlineLevel="0" max="148" min="148" style="0" width="16.99"/>
    <col collapsed="false" customWidth="true" hidden="false" outlineLevel="0" max="162" min="149" style="0" width="5.71"/>
  </cols>
  <sheetData>
    <row r="1" customFormat="false" ht="12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285"/>
      <c r="M1" s="285"/>
      <c r="N1" s="285"/>
      <c r="O1" s="285"/>
      <c r="P1" s="285"/>
      <c r="Q1" s="285"/>
      <c r="R1" s="11" t="s">
        <v>0</v>
      </c>
      <c r="S1" s="11"/>
      <c r="T1" s="11"/>
      <c r="U1" s="11"/>
      <c r="V1" s="11"/>
      <c r="W1" s="11"/>
      <c r="X1" s="11"/>
      <c r="Y1" s="11"/>
      <c r="Z1" s="11"/>
      <c r="AA1" s="11"/>
      <c r="AB1" s="11"/>
      <c r="AC1" s="11" t="s">
        <v>0</v>
      </c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 t="s">
        <v>0</v>
      </c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 t="s">
        <v>0</v>
      </c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 t="s">
        <v>0</v>
      </c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 t="s">
        <v>0</v>
      </c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 t="s">
        <v>0</v>
      </c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 t="s">
        <v>0</v>
      </c>
      <c r="CR1" s="11"/>
      <c r="CS1" s="11"/>
      <c r="CT1" s="11"/>
      <c r="CU1" s="11"/>
      <c r="CV1" s="11"/>
      <c r="CW1" s="11"/>
      <c r="CX1" s="11"/>
      <c r="CY1" s="11"/>
      <c r="CZ1" s="11"/>
      <c r="DA1" s="11" t="s">
        <v>0</v>
      </c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 t="s">
        <v>0</v>
      </c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6" t="s">
        <v>0</v>
      </c>
      <c r="DX1" s="6"/>
      <c r="DY1" s="6"/>
      <c r="DZ1" s="6"/>
      <c r="EA1" s="6"/>
      <c r="EB1" s="6"/>
      <c r="EC1" s="6"/>
      <c r="ED1" s="6"/>
      <c r="EE1" s="6"/>
      <c r="EF1" s="6"/>
      <c r="EG1" s="6" t="s">
        <v>0</v>
      </c>
      <c r="EH1" s="6"/>
      <c r="EI1" s="6"/>
      <c r="EJ1" s="6"/>
      <c r="EK1" s="6"/>
      <c r="EL1" s="6"/>
      <c r="EM1" s="6"/>
      <c r="EN1" s="6"/>
      <c r="EO1" s="6"/>
      <c r="EP1" s="6"/>
      <c r="EQ1" s="6" t="s">
        <v>0</v>
      </c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285"/>
      <c r="M2" s="285"/>
      <c r="N2" s="285"/>
      <c r="O2" s="285"/>
      <c r="P2" s="285"/>
      <c r="Q2" s="285"/>
      <c r="R2" s="11" t="s">
        <v>1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 t="s">
        <v>1</v>
      </c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 t="s">
        <v>1</v>
      </c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 t="s">
        <v>1</v>
      </c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 t="s">
        <v>1</v>
      </c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 t="s">
        <v>1</v>
      </c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 t="s">
        <v>1</v>
      </c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 t="s">
        <v>1</v>
      </c>
      <c r="CR2" s="11"/>
      <c r="CS2" s="11"/>
      <c r="CT2" s="11"/>
      <c r="CU2" s="11"/>
      <c r="CV2" s="11"/>
      <c r="CW2" s="11"/>
      <c r="CX2" s="11"/>
      <c r="CY2" s="11"/>
      <c r="CZ2" s="11"/>
      <c r="DA2" s="11" t="s">
        <v>1</v>
      </c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 t="s">
        <v>1</v>
      </c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6" t="s">
        <v>1</v>
      </c>
      <c r="DX2" s="6"/>
      <c r="DY2" s="6"/>
      <c r="DZ2" s="6"/>
      <c r="EA2" s="6"/>
      <c r="EB2" s="6"/>
      <c r="EC2" s="6"/>
      <c r="ED2" s="6"/>
      <c r="EE2" s="6"/>
      <c r="EF2" s="6"/>
      <c r="EG2" s="6" t="s">
        <v>1</v>
      </c>
      <c r="EH2" s="6"/>
      <c r="EI2" s="6"/>
      <c r="EJ2" s="6"/>
      <c r="EK2" s="6"/>
      <c r="EL2" s="6"/>
      <c r="EM2" s="6"/>
      <c r="EN2" s="6"/>
      <c r="EO2" s="6"/>
      <c r="EP2" s="6"/>
      <c r="EQ2" s="6" t="s">
        <v>1</v>
      </c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12.75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158"/>
      <c r="M3" s="285"/>
      <c r="N3" s="287"/>
      <c r="O3" s="285"/>
      <c r="P3" s="285"/>
      <c r="Q3" s="288"/>
      <c r="R3" s="286" t="s">
        <v>2</v>
      </c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 t="s">
        <v>2</v>
      </c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 t="s">
        <v>2</v>
      </c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 t="s">
        <v>2</v>
      </c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 t="s">
        <v>2</v>
      </c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 t="s">
        <v>2</v>
      </c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 t="s">
        <v>2</v>
      </c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 t="s">
        <v>2</v>
      </c>
      <c r="CR3" s="286"/>
      <c r="CS3" s="286"/>
      <c r="CT3" s="286"/>
      <c r="CU3" s="286"/>
      <c r="CV3" s="286"/>
      <c r="CW3" s="286"/>
      <c r="CX3" s="286"/>
      <c r="CY3" s="286"/>
      <c r="CZ3" s="286"/>
      <c r="DA3" s="286" t="s">
        <v>2</v>
      </c>
      <c r="DB3" s="286"/>
      <c r="DC3" s="286"/>
      <c r="DD3" s="286"/>
      <c r="DE3" s="286"/>
      <c r="DF3" s="286"/>
      <c r="DG3" s="286"/>
      <c r="DH3" s="286"/>
      <c r="DI3" s="286"/>
      <c r="DJ3" s="286"/>
      <c r="DK3" s="286"/>
      <c r="DL3" s="286" t="s">
        <v>2</v>
      </c>
      <c r="DM3" s="286"/>
      <c r="DN3" s="286"/>
      <c r="DO3" s="286"/>
      <c r="DP3" s="286"/>
      <c r="DQ3" s="286"/>
      <c r="DR3" s="286"/>
      <c r="DS3" s="286"/>
      <c r="DT3" s="286"/>
      <c r="DU3" s="286"/>
      <c r="DV3" s="286"/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 t="s">
        <v>2</v>
      </c>
      <c r="EH3" s="9"/>
      <c r="EI3" s="9"/>
      <c r="EJ3" s="9"/>
      <c r="EK3" s="9"/>
      <c r="EL3" s="9"/>
      <c r="EM3" s="9"/>
      <c r="EN3" s="9"/>
      <c r="EO3" s="9"/>
      <c r="EP3" s="9"/>
      <c r="EQ3" s="9" t="s">
        <v>2</v>
      </c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289"/>
      <c r="M4" s="289"/>
      <c r="N4" s="289"/>
      <c r="O4" s="289"/>
      <c r="P4" s="289"/>
      <c r="Q4" s="289"/>
      <c r="R4" s="11" t="s">
        <v>3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 t="s">
        <v>3</v>
      </c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 t="s">
        <v>3</v>
      </c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 t="s">
        <v>3</v>
      </c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 t="s">
        <v>3</v>
      </c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 t="s">
        <v>3</v>
      </c>
      <c r="CR4" s="11"/>
      <c r="CS4" s="11"/>
      <c r="CT4" s="11"/>
      <c r="CU4" s="11"/>
      <c r="CV4" s="11"/>
      <c r="CW4" s="11"/>
      <c r="CX4" s="11"/>
      <c r="CY4" s="11"/>
      <c r="CZ4" s="11"/>
      <c r="DA4" s="11" t="s">
        <v>3</v>
      </c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 t="s">
        <v>3</v>
      </c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6" t="s">
        <v>3</v>
      </c>
      <c r="DX4" s="6"/>
      <c r="DY4" s="6"/>
      <c r="DZ4" s="6"/>
      <c r="EA4" s="6"/>
      <c r="EB4" s="6"/>
      <c r="EC4" s="6"/>
      <c r="ED4" s="6"/>
      <c r="EE4" s="6"/>
      <c r="EF4" s="6"/>
      <c r="EG4" s="6" t="s">
        <v>3</v>
      </c>
      <c r="EH4" s="6"/>
      <c r="EI4" s="6"/>
      <c r="EJ4" s="6"/>
      <c r="EK4" s="6"/>
      <c r="EL4" s="6"/>
      <c r="EM4" s="6"/>
      <c r="EN4" s="6"/>
      <c r="EO4" s="6"/>
      <c r="EP4" s="6"/>
      <c r="EQ4" s="6" t="s">
        <v>3</v>
      </c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customFormat="false" ht="22.5" hidden="false" customHeight="true" outlineLevel="0" collapsed="false">
      <c r="A5" s="289" t="s">
        <v>441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31"/>
      <c r="M5" s="290"/>
      <c r="N5" s="291"/>
      <c r="O5" s="292"/>
      <c r="P5" s="290"/>
      <c r="Q5" s="293"/>
      <c r="R5" s="289" t="s">
        <v>441</v>
      </c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94" t="s">
        <v>441</v>
      </c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5" t="s">
        <v>441</v>
      </c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89" t="s">
        <v>441</v>
      </c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 t="s">
        <v>441</v>
      </c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 t="s">
        <v>441</v>
      </c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 t="s">
        <v>441</v>
      </c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 t="s">
        <v>441</v>
      </c>
      <c r="CR5" s="289"/>
      <c r="CS5" s="289"/>
      <c r="CT5" s="289"/>
      <c r="CU5" s="289"/>
      <c r="CV5" s="289"/>
      <c r="CW5" s="289"/>
      <c r="CX5" s="289"/>
      <c r="CY5" s="289"/>
      <c r="CZ5" s="289"/>
      <c r="DA5" s="289" t="s">
        <v>441</v>
      </c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 t="s">
        <v>441</v>
      </c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9"/>
      <c r="DX5" s="6"/>
      <c r="DY5" s="6"/>
      <c r="DZ5" s="6"/>
      <c r="EA5" s="6"/>
      <c r="EB5" s="6"/>
      <c r="EC5" s="11"/>
      <c r="ED5" s="11"/>
      <c r="EE5" s="6"/>
      <c r="EF5" s="6"/>
      <c r="EG5" s="9"/>
      <c r="EH5" s="6"/>
      <c r="EI5" s="6"/>
      <c r="EJ5" s="6"/>
      <c r="EK5" s="6"/>
      <c r="EL5" s="6"/>
      <c r="EM5" s="11"/>
      <c r="EN5" s="11"/>
      <c r="EO5" s="6"/>
      <c r="EP5" s="6"/>
      <c r="EQ5" s="9"/>
      <c r="ER5" s="6"/>
      <c r="ES5" s="6"/>
      <c r="ET5" s="6"/>
      <c r="EU5" s="6"/>
      <c r="EV5" s="6"/>
      <c r="EW5" s="11"/>
      <c r="EX5" s="11"/>
      <c r="EY5" s="6"/>
      <c r="EZ5" s="6"/>
    </row>
    <row r="6" customFormat="false" ht="23.25" hidden="false" customHeight="true" outlineLevel="0" collapsed="false">
      <c r="A6" s="296" t="s">
        <v>4</v>
      </c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18"/>
      <c r="M6" s="18"/>
      <c r="N6" s="18"/>
      <c r="O6" s="18"/>
      <c r="P6" s="18"/>
      <c r="Q6" s="18"/>
      <c r="R6" s="296" t="s">
        <v>4</v>
      </c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7" t="s">
        <v>4</v>
      </c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8" t="s">
        <v>4</v>
      </c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6" t="s">
        <v>4</v>
      </c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 t="s">
        <v>4</v>
      </c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 t="s">
        <v>4</v>
      </c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 t="s">
        <v>4</v>
      </c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 t="s">
        <v>4</v>
      </c>
      <c r="CR6" s="296"/>
      <c r="CS6" s="296"/>
      <c r="CT6" s="296"/>
      <c r="CU6" s="296"/>
      <c r="CV6" s="296"/>
      <c r="CW6" s="296"/>
      <c r="CX6" s="296"/>
      <c r="CY6" s="296"/>
      <c r="CZ6" s="296"/>
      <c r="DA6" s="296" t="s">
        <v>4</v>
      </c>
      <c r="DB6" s="296"/>
      <c r="DC6" s="296"/>
      <c r="DD6" s="296"/>
      <c r="DE6" s="296"/>
      <c r="DF6" s="296"/>
      <c r="DG6" s="296"/>
      <c r="DH6" s="296"/>
      <c r="DI6" s="296"/>
      <c r="DJ6" s="296"/>
      <c r="DK6" s="296"/>
      <c r="DL6" s="296" t="s">
        <v>4</v>
      </c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12" t="s">
        <v>4</v>
      </c>
      <c r="DX6" s="12"/>
      <c r="DY6" s="12"/>
      <c r="DZ6" s="12"/>
      <c r="EA6" s="12"/>
      <c r="EB6" s="12"/>
      <c r="EC6" s="12"/>
      <c r="ED6" s="12"/>
      <c r="EE6" s="12"/>
      <c r="EF6" s="12"/>
      <c r="EG6" s="12" t="s">
        <v>4</v>
      </c>
      <c r="EH6" s="12"/>
      <c r="EI6" s="12"/>
      <c r="EJ6" s="12"/>
      <c r="EK6" s="12"/>
      <c r="EL6" s="12"/>
      <c r="EM6" s="12"/>
      <c r="EN6" s="12"/>
      <c r="EO6" s="12"/>
      <c r="EP6" s="12"/>
      <c r="EQ6" s="12" t="s">
        <v>4</v>
      </c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65" customFormat="true" ht="16.5" hidden="false" customHeight="true" outlineLevel="0" collapsed="false">
      <c r="A7" s="299" t="s">
        <v>442</v>
      </c>
      <c r="B7" s="18"/>
      <c r="C7" s="300"/>
      <c r="D7" s="300"/>
      <c r="E7" s="300"/>
      <c r="F7" s="18"/>
      <c r="G7" s="301"/>
      <c r="H7" s="301"/>
      <c r="I7" s="300"/>
      <c r="J7" s="300"/>
      <c r="K7" s="302" t="s">
        <v>443</v>
      </c>
      <c r="L7" s="158"/>
      <c r="M7" s="303"/>
      <c r="N7" s="304"/>
      <c r="O7" s="158"/>
      <c r="P7" s="305"/>
      <c r="Q7" s="156"/>
      <c r="R7" s="299" t="s">
        <v>442</v>
      </c>
      <c r="S7" s="18"/>
      <c r="T7" s="300"/>
      <c r="U7" s="300"/>
      <c r="V7" s="300"/>
      <c r="W7" s="18"/>
      <c r="X7" s="301"/>
      <c r="Y7" s="301"/>
      <c r="Z7" s="300"/>
      <c r="AA7" s="300"/>
      <c r="AB7" s="302" t="s">
        <v>443</v>
      </c>
      <c r="AC7" s="306" t="s">
        <v>442</v>
      </c>
      <c r="AD7" s="307"/>
      <c r="AE7" s="297"/>
      <c r="AF7" s="297"/>
      <c r="AG7" s="297"/>
      <c r="AH7" s="307"/>
      <c r="AI7" s="297"/>
      <c r="AJ7" s="297"/>
      <c r="AK7" s="297"/>
      <c r="AL7" s="297"/>
      <c r="AM7" s="308" t="s">
        <v>443</v>
      </c>
      <c r="AN7" s="309" t="s">
        <v>444</v>
      </c>
      <c r="AO7" s="309"/>
      <c r="AP7" s="309"/>
      <c r="AQ7" s="309"/>
      <c r="AR7" s="309"/>
      <c r="AS7" s="309"/>
      <c r="AT7" s="285"/>
      <c r="AU7" s="285"/>
      <c r="AV7" s="309"/>
      <c r="AW7" s="309"/>
      <c r="AX7" s="310" t="s">
        <v>443</v>
      </c>
      <c r="AY7" s="299" t="s">
        <v>442</v>
      </c>
      <c r="AZ7" s="18"/>
      <c r="BA7" s="300"/>
      <c r="BB7" s="300"/>
      <c r="BC7" s="300"/>
      <c r="BD7" s="18"/>
      <c r="BE7" s="301"/>
      <c r="BF7" s="301"/>
      <c r="BG7" s="300"/>
      <c r="BH7" s="300"/>
      <c r="BI7" s="302" t="s">
        <v>443</v>
      </c>
      <c r="BJ7" s="299" t="s">
        <v>442</v>
      </c>
      <c r="BK7" s="18"/>
      <c r="BL7" s="300"/>
      <c r="BM7" s="300"/>
      <c r="BN7" s="300"/>
      <c r="BO7" s="18"/>
      <c r="BP7" s="301"/>
      <c r="BQ7" s="301"/>
      <c r="BR7" s="300"/>
      <c r="BS7" s="300"/>
      <c r="BT7" s="302" t="s">
        <v>443</v>
      </c>
      <c r="BU7" s="299" t="s">
        <v>442</v>
      </c>
      <c r="BV7" s="18"/>
      <c r="BW7" s="300"/>
      <c r="BX7" s="300"/>
      <c r="BY7" s="300"/>
      <c r="BZ7" s="18"/>
      <c r="CA7" s="301"/>
      <c r="CB7" s="301"/>
      <c r="CC7" s="300"/>
      <c r="CD7" s="300"/>
      <c r="CE7" s="302" t="s">
        <v>443</v>
      </c>
      <c r="CF7" s="299" t="s">
        <v>442</v>
      </c>
      <c r="CG7" s="18"/>
      <c r="CH7" s="300"/>
      <c r="CI7" s="300"/>
      <c r="CJ7" s="300"/>
      <c r="CK7" s="18"/>
      <c r="CL7" s="301"/>
      <c r="CM7" s="301"/>
      <c r="CN7" s="300"/>
      <c r="CO7" s="300"/>
      <c r="CP7" s="302" t="s">
        <v>443</v>
      </c>
      <c r="CQ7" s="299" t="s">
        <v>442</v>
      </c>
      <c r="CR7" s="18"/>
      <c r="CS7" s="300"/>
      <c r="CT7" s="300"/>
      <c r="CU7" s="18"/>
      <c r="CV7" s="301"/>
      <c r="CW7" s="301"/>
      <c r="CX7" s="300"/>
      <c r="CY7" s="300"/>
      <c r="CZ7" s="302" t="s">
        <v>443</v>
      </c>
      <c r="DA7" s="299" t="s">
        <v>442</v>
      </c>
      <c r="DB7" s="18"/>
      <c r="DC7" s="300"/>
      <c r="DD7" s="300"/>
      <c r="DE7" s="300"/>
      <c r="DF7" s="18"/>
      <c r="DG7" s="301"/>
      <c r="DH7" s="301"/>
      <c r="DI7" s="300"/>
      <c r="DJ7" s="300"/>
      <c r="DK7" s="302" t="s">
        <v>443</v>
      </c>
      <c r="DL7" s="299" t="s">
        <v>442</v>
      </c>
      <c r="DM7" s="18"/>
      <c r="DN7" s="300"/>
      <c r="DO7" s="300"/>
      <c r="DP7" s="300"/>
      <c r="DQ7" s="18"/>
      <c r="DR7" s="301"/>
      <c r="DS7" s="301"/>
      <c r="DT7" s="300"/>
      <c r="DU7" s="300"/>
      <c r="DV7" s="302" t="s">
        <v>443</v>
      </c>
      <c r="DW7" s="15" t="s">
        <v>5</v>
      </c>
      <c r="DX7" s="15"/>
      <c r="DY7" s="16"/>
      <c r="DZ7" s="15"/>
      <c r="EA7" s="15"/>
      <c r="EB7" s="15"/>
      <c r="EC7" s="300"/>
      <c r="ED7" s="18"/>
      <c r="EE7" s="17"/>
      <c r="EF7" s="19" t="s">
        <v>6</v>
      </c>
      <c r="EG7" s="15" t="s">
        <v>5</v>
      </c>
      <c r="EH7" s="15"/>
      <c r="EI7" s="16"/>
      <c r="EJ7" s="15"/>
      <c r="EK7" s="15"/>
      <c r="EL7" s="15"/>
      <c r="EM7" s="300"/>
      <c r="EN7" s="18"/>
      <c r="EO7" s="17"/>
      <c r="EP7" s="19" t="s">
        <v>6</v>
      </c>
      <c r="EQ7" s="15" t="s">
        <v>5</v>
      </c>
      <c r="ER7" s="15"/>
      <c r="ES7" s="16"/>
      <c r="ET7" s="15"/>
      <c r="EU7" s="15"/>
      <c r="EV7" s="15"/>
      <c r="EW7" s="300"/>
      <c r="EX7" s="18"/>
      <c r="EY7" s="17"/>
      <c r="EZ7" s="0"/>
      <c r="FA7" s="0"/>
      <c r="FB7" s="0"/>
      <c r="FC7" s="0"/>
      <c r="FD7" s="0"/>
      <c r="FE7" s="0"/>
      <c r="FF7" s="19" t="s">
        <v>6</v>
      </c>
      <c r="FG7" s="0"/>
    </row>
    <row r="8" s="65" customFormat="true" ht="15" hidden="false" customHeight="true" outlineLevel="0" collapsed="false">
      <c r="A8" s="158"/>
      <c r="B8" s="303"/>
      <c r="C8" s="158"/>
      <c r="D8" s="158"/>
      <c r="E8" s="158"/>
      <c r="F8" s="311" t="s">
        <v>445</v>
      </c>
      <c r="G8" s="293"/>
      <c r="H8" s="293"/>
      <c r="I8" s="31"/>
      <c r="J8" s="31"/>
      <c r="K8" s="294"/>
      <c r="L8" s="158"/>
      <c r="M8" s="303"/>
      <c r="N8" s="304"/>
      <c r="O8" s="158"/>
      <c r="P8" s="312"/>
      <c r="Q8" s="156"/>
      <c r="R8" s="158"/>
      <c r="S8" s="303"/>
      <c r="T8" s="158"/>
      <c r="U8" s="158"/>
      <c r="V8" s="158"/>
      <c r="W8" s="311" t="s">
        <v>446</v>
      </c>
      <c r="X8" s="293"/>
      <c r="Y8" s="293"/>
      <c r="Z8" s="31"/>
      <c r="AA8" s="31"/>
      <c r="AB8" s="294"/>
      <c r="AC8" s="158"/>
      <c r="AD8" s="303"/>
      <c r="AE8" s="158"/>
      <c r="AF8" s="158"/>
      <c r="AG8" s="158"/>
      <c r="AH8" s="313" t="s">
        <v>447</v>
      </c>
      <c r="AI8" s="156"/>
      <c r="AJ8" s="156"/>
      <c r="AK8" s="31"/>
      <c r="AL8" s="31"/>
      <c r="AM8" s="294"/>
      <c r="AN8" s="158"/>
      <c r="AO8" s="158"/>
      <c r="AP8" s="158"/>
      <c r="AQ8" s="158"/>
      <c r="AR8" s="158"/>
      <c r="AS8" s="311" t="s">
        <v>448</v>
      </c>
      <c r="AT8" s="293"/>
      <c r="AU8" s="293"/>
      <c r="AV8" s="31"/>
      <c r="AW8" s="31"/>
      <c r="AX8" s="31"/>
      <c r="AY8" s="158"/>
      <c r="AZ8" s="303"/>
      <c r="BA8" s="158"/>
      <c r="BB8" s="158"/>
      <c r="BC8" s="158"/>
      <c r="BD8" s="311" t="s">
        <v>449</v>
      </c>
      <c r="BE8" s="293"/>
      <c r="BF8" s="293"/>
      <c r="BG8" s="314"/>
      <c r="BH8" s="314"/>
      <c r="BI8" s="315"/>
      <c r="BJ8" s="158"/>
      <c r="BK8" s="303"/>
      <c r="BL8" s="158"/>
      <c r="BM8" s="158"/>
      <c r="BN8" s="158"/>
      <c r="BO8" s="311" t="s">
        <v>450</v>
      </c>
      <c r="BP8" s="293"/>
      <c r="BQ8" s="293"/>
      <c r="BR8" s="31"/>
      <c r="BS8" s="31"/>
      <c r="BT8" s="294"/>
      <c r="BU8" s="158"/>
      <c r="BV8" s="303"/>
      <c r="BW8" s="158"/>
      <c r="BX8" s="158"/>
      <c r="BY8" s="158"/>
      <c r="BZ8" s="311" t="s">
        <v>451</v>
      </c>
      <c r="CA8" s="293"/>
      <c r="CB8" s="293"/>
      <c r="CC8" s="31"/>
      <c r="CD8" s="31"/>
      <c r="CE8" s="294"/>
      <c r="CF8" s="158"/>
      <c r="CG8" s="303"/>
      <c r="CH8" s="158"/>
      <c r="CI8" s="158"/>
      <c r="CJ8" s="158"/>
      <c r="CK8" s="311" t="s">
        <v>452</v>
      </c>
      <c r="CL8" s="293"/>
      <c r="CM8" s="293"/>
      <c r="CN8" s="31"/>
      <c r="CO8" s="31"/>
      <c r="CP8" s="294"/>
      <c r="CQ8" s="158"/>
      <c r="CR8" s="303"/>
      <c r="CS8" s="158"/>
      <c r="CT8" s="158"/>
      <c r="CU8" s="311" t="s">
        <v>453</v>
      </c>
      <c r="CV8" s="293"/>
      <c r="CW8" s="293"/>
      <c r="CX8" s="31"/>
      <c r="CY8" s="31"/>
      <c r="CZ8" s="294"/>
      <c r="DA8" s="158"/>
      <c r="DB8" s="303"/>
      <c r="DC8" s="158"/>
      <c r="DD8" s="158"/>
      <c r="DE8" s="158"/>
      <c r="DF8" s="316" t="s">
        <v>454</v>
      </c>
      <c r="DG8" s="293"/>
      <c r="DH8" s="293"/>
      <c r="DI8" s="31"/>
      <c r="DJ8" s="31"/>
      <c r="DK8" s="294"/>
      <c r="DL8" s="158"/>
      <c r="DM8" s="303"/>
      <c r="DN8" s="158"/>
      <c r="DO8" s="158"/>
      <c r="DP8" s="158"/>
      <c r="DQ8" s="305" t="s">
        <v>7</v>
      </c>
      <c r="DR8" s="293"/>
      <c r="DS8" s="293"/>
      <c r="DT8" s="31"/>
      <c r="DU8" s="31"/>
      <c r="DV8" s="294"/>
      <c r="DW8" s="24" t="s">
        <v>7</v>
      </c>
      <c r="DX8" s="24"/>
      <c r="DY8" s="24"/>
      <c r="DZ8" s="24"/>
      <c r="EA8" s="24"/>
      <c r="EB8" s="24"/>
      <c r="EC8" s="24"/>
      <c r="ED8" s="24"/>
      <c r="EE8" s="24"/>
      <c r="EF8" s="24"/>
      <c r="EG8" s="24" t="s">
        <v>7</v>
      </c>
      <c r="EH8" s="24"/>
      <c r="EI8" s="24"/>
      <c r="EJ8" s="24"/>
      <c r="EK8" s="24"/>
      <c r="EL8" s="24"/>
      <c r="EM8" s="24"/>
      <c r="EN8" s="24"/>
      <c r="EO8" s="24"/>
      <c r="EP8" s="24"/>
      <c r="EQ8" s="0"/>
      <c r="ER8" s="0"/>
      <c r="ES8" s="0"/>
      <c r="ET8" s="0"/>
      <c r="EU8" s="0"/>
      <c r="EV8" s="0"/>
      <c r="EW8" s="8" t="s">
        <v>455</v>
      </c>
      <c r="EX8" s="8"/>
      <c r="EY8" s="8"/>
      <c r="EZ8" s="8"/>
      <c r="FA8" s="8"/>
      <c r="FB8" s="8"/>
      <c r="FC8" s="8"/>
      <c r="FD8" s="8"/>
      <c r="FE8" s="8"/>
      <c r="FF8" s="8"/>
      <c r="FG8" s="0"/>
    </row>
    <row r="9" s="65" customFormat="true" ht="15" hidden="false" customHeight="true" outlineLevel="0" collapsed="false">
      <c r="A9" s="158"/>
      <c r="B9" s="317" t="s">
        <v>456</v>
      </c>
      <c r="C9" s="318" t="s">
        <v>457</v>
      </c>
      <c r="D9" s="318" t="s">
        <v>458</v>
      </c>
      <c r="E9" s="318"/>
      <c r="F9" s="305" t="s">
        <v>7</v>
      </c>
      <c r="G9" s="293"/>
      <c r="H9" s="293"/>
      <c r="I9" s="227"/>
      <c r="J9" s="227"/>
      <c r="K9" s="83"/>
      <c r="L9" s="158"/>
      <c r="M9" s="303"/>
      <c r="N9" s="304"/>
      <c r="O9" s="158"/>
      <c r="P9" s="83"/>
      <c r="Q9" s="156"/>
      <c r="R9" s="158"/>
      <c r="S9" s="317" t="s">
        <v>456</v>
      </c>
      <c r="T9" s="319" t="n">
        <v>39970</v>
      </c>
      <c r="U9" s="318" t="s">
        <v>459</v>
      </c>
      <c r="V9" s="318"/>
      <c r="W9" s="305" t="s">
        <v>7</v>
      </c>
      <c r="X9" s="293"/>
      <c r="Y9" s="293"/>
      <c r="Z9" s="227"/>
      <c r="AA9" s="227" t="s">
        <v>460</v>
      </c>
      <c r="AB9" s="83"/>
      <c r="AC9" s="158"/>
      <c r="AD9" s="303" t="s">
        <v>456</v>
      </c>
      <c r="AE9" s="320"/>
      <c r="AF9" s="158"/>
      <c r="AG9" s="158"/>
      <c r="AH9" s="321" t="s">
        <v>7</v>
      </c>
      <c r="AI9" s="156"/>
      <c r="AJ9" s="156"/>
      <c r="AK9" s="227"/>
      <c r="AL9" s="227"/>
      <c r="AM9" s="83"/>
      <c r="AN9" s="158"/>
      <c r="AO9" s="318"/>
      <c r="AP9" s="319"/>
      <c r="AQ9" s="318"/>
      <c r="AR9" s="318"/>
      <c r="AS9" s="322" t="s">
        <v>7</v>
      </c>
      <c r="AT9" s="293"/>
      <c r="AU9" s="293"/>
      <c r="AV9" s="227"/>
      <c r="AW9" s="227"/>
      <c r="AX9" s="31"/>
      <c r="AY9" s="158"/>
      <c r="AZ9" s="317"/>
      <c r="BA9" s="319"/>
      <c r="BB9" s="318"/>
      <c r="BC9" s="318"/>
      <c r="BD9" s="305" t="s">
        <v>7</v>
      </c>
      <c r="BE9" s="293"/>
      <c r="BF9" s="293"/>
      <c r="BG9" s="34"/>
      <c r="BH9" s="34"/>
      <c r="BI9" s="323"/>
      <c r="BJ9" s="158"/>
      <c r="BK9" s="317"/>
      <c r="BL9" s="319"/>
      <c r="BM9" s="318"/>
      <c r="BN9" s="318"/>
      <c r="BO9" s="305" t="s">
        <v>7</v>
      </c>
      <c r="BP9" s="293"/>
      <c r="BQ9" s="293"/>
      <c r="BR9" s="227"/>
      <c r="BS9" s="227"/>
      <c r="BT9" s="83"/>
      <c r="BU9" s="158"/>
      <c r="BV9" s="317"/>
      <c r="BW9" s="319"/>
      <c r="BX9" s="318"/>
      <c r="BY9" s="318"/>
      <c r="BZ9" s="305" t="s">
        <v>7</v>
      </c>
      <c r="CA9" s="293"/>
      <c r="CB9" s="293"/>
      <c r="CC9" s="227"/>
      <c r="CD9" s="227"/>
      <c r="CE9" s="83"/>
      <c r="CF9" s="158"/>
      <c r="CG9" s="317"/>
      <c r="CH9" s="319"/>
      <c r="CI9" s="318"/>
      <c r="CJ9" s="318"/>
      <c r="CK9" s="305" t="s">
        <v>7</v>
      </c>
      <c r="CL9" s="293"/>
      <c r="CM9" s="293"/>
      <c r="CN9" s="227"/>
      <c r="CO9" s="227"/>
      <c r="CP9" s="83"/>
      <c r="CQ9" s="158"/>
      <c r="CR9" s="317"/>
      <c r="CS9" s="319"/>
      <c r="CT9" s="318"/>
      <c r="CU9" s="305" t="s">
        <v>7</v>
      </c>
      <c r="CV9" s="293"/>
      <c r="CW9" s="293"/>
      <c r="CX9" s="227"/>
      <c r="CY9" s="227"/>
      <c r="CZ9" s="83"/>
      <c r="DA9" s="158"/>
      <c r="DB9" s="317"/>
      <c r="DC9" s="319"/>
      <c r="DD9" s="318"/>
      <c r="DE9" s="318"/>
      <c r="DF9" s="305" t="s">
        <v>7</v>
      </c>
      <c r="DG9" s="293"/>
      <c r="DH9" s="293"/>
      <c r="DI9" s="227"/>
      <c r="DJ9" s="227"/>
      <c r="DK9" s="83"/>
      <c r="DL9" s="158"/>
      <c r="DM9" s="303"/>
      <c r="DN9" s="158"/>
      <c r="DO9" s="158"/>
      <c r="DP9" s="158"/>
      <c r="DQ9" s="312" t="s">
        <v>461</v>
      </c>
      <c r="DR9" s="293"/>
      <c r="DS9" s="293"/>
      <c r="DT9" s="227"/>
      <c r="DU9" s="227"/>
      <c r="DV9" s="83"/>
      <c r="DW9" s="6" t="s">
        <v>462</v>
      </c>
      <c r="DX9" s="6"/>
      <c r="DY9" s="6"/>
      <c r="DZ9" s="6"/>
      <c r="EA9" s="6"/>
      <c r="EB9" s="6"/>
      <c r="EC9" s="6"/>
      <c r="ED9" s="6"/>
      <c r="EE9" s="6"/>
      <c r="EF9" s="6"/>
      <c r="EG9" s="6" t="s">
        <v>455</v>
      </c>
      <c r="EH9" s="6"/>
      <c r="EI9" s="6"/>
      <c r="EJ9" s="6"/>
      <c r="EK9" s="6"/>
      <c r="EL9" s="6"/>
      <c r="EM9" s="6"/>
      <c r="EN9" s="6"/>
      <c r="EO9" s="6"/>
      <c r="EP9" s="6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</row>
    <row r="10" customFormat="false" ht="13.5" hidden="false" customHeight="false" outlineLevel="0" collapsed="false">
      <c r="A10" s="158"/>
      <c r="B10" s="317" t="s">
        <v>463</v>
      </c>
      <c r="C10" s="318" t="s">
        <v>457</v>
      </c>
      <c r="D10" s="324" t="n">
        <v>0.534722222222222</v>
      </c>
      <c r="E10" s="318"/>
      <c r="F10" s="83"/>
      <c r="G10" s="293"/>
      <c r="H10" s="293"/>
      <c r="I10" s="227"/>
      <c r="J10" s="227" t="s">
        <v>365</v>
      </c>
      <c r="K10" s="83"/>
      <c r="L10" s="158"/>
      <c r="M10" s="325"/>
      <c r="N10" s="325"/>
      <c r="O10" s="325"/>
      <c r="P10" s="325"/>
      <c r="Q10" s="326"/>
      <c r="R10" s="158"/>
      <c r="S10" s="317" t="s">
        <v>463</v>
      </c>
      <c r="T10" s="319" t="n">
        <v>39971</v>
      </c>
      <c r="U10" s="318" t="s">
        <v>464</v>
      </c>
      <c r="V10" s="318"/>
      <c r="W10" s="83"/>
      <c r="X10" s="293"/>
      <c r="Y10" s="293"/>
      <c r="Z10" s="227"/>
      <c r="AA10" s="227" t="s">
        <v>465</v>
      </c>
      <c r="AB10" s="83"/>
      <c r="AC10" s="158"/>
      <c r="AD10" s="303" t="s">
        <v>463</v>
      </c>
      <c r="AE10" s="158" t="s">
        <v>457</v>
      </c>
      <c r="AF10" s="158" t="s">
        <v>466</v>
      </c>
      <c r="AG10" s="158"/>
      <c r="AH10" s="83"/>
      <c r="AI10" s="156"/>
      <c r="AJ10" s="156"/>
      <c r="AK10" s="227"/>
      <c r="AL10" s="227" t="s">
        <v>365</v>
      </c>
      <c r="AM10" s="83"/>
      <c r="AN10" s="158"/>
      <c r="AO10" s="318" t="s">
        <v>463</v>
      </c>
      <c r="AP10" s="318" t="s">
        <v>467</v>
      </c>
      <c r="AQ10" s="318" t="s">
        <v>468</v>
      </c>
      <c r="AR10" s="318"/>
      <c r="AS10" s="31"/>
      <c r="AT10" s="293"/>
      <c r="AU10" s="293"/>
      <c r="AV10" s="227"/>
      <c r="AW10" s="227" t="s">
        <v>460</v>
      </c>
      <c r="AX10" s="31"/>
      <c r="AY10" s="158"/>
      <c r="AZ10" s="317" t="s">
        <v>463</v>
      </c>
      <c r="BA10" s="318" t="s">
        <v>469</v>
      </c>
      <c r="BB10" s="318" t="s">
        <v>470</v>
      </c>
      <c r="BC10" s="318"/>
      <c r="BD10" s="83"/>
      <c r="BE10" s="293"/>
      <c r="BF10" s="293"/>
      <c r="BG10" s="34"/>
      <c r="BH10" s="34" t="s">
        <v>11</v>
      </c>
      <c r="BI10" s="323"/>
      <c r="BJ10" s="158"/>
      <c r="BK10" s="317" t="s">
        <v>463</v>
      </c>
      <c r="BL10" s="318" t="s">
        <v>467</v>
      </c>
      <c r="BM10" s="318" t="s">
        <v>471</v>
      </c>
      <c r="BN10" s="318"/>
      <c r="BO10" s="83"/>
      <c r="BP10" s="293"/>
      <c r="BQ10" s="293"/>
      <c r="BR10" s="227"/>
      <c r="BS10" s="227" t="s">
        <v>460</v>
      </c>
      <c r="BT10" s="83"/>
      <c r="BU10" s="158"/>
      <c r="BV10" s="317" t="s">
        <v>463</v>
      </c>
      <c r="BW10" s="318" t="s">
        <v>467</v>
      </c>
      <c r="BX10" s="318" t="s">
        <v>472</v>
      </c>
      <c r="BY10" s="318"/>
      <c r="BZ10" s="83"/>
      <c r="CA10" s="293"/>
      <c r="CB10" s="293"/>
      <c r="CC10" s="227"/>
      <c r="CD10" s="227" t="s">
        <v>460</v>
      </c>
      <c r="CE10" s="83"/>
      <c r="CF10" s="158"/>
      <c r="CG10" s="317" t="s">
        <v>463</v>
      </c>
      <c r="CH10" s="318" t="s">
        <v>469</v>
      </c>
      <c r="CI10" s="318" t="s">
        <v>473</v>
      </c>
      <c r="CJ10" s="318"/>
      <c r="CK10" s="83"/>
      <c r="CL10" s="293"/>
      <c r="CM10" s="293"/>
      <c r="CN10" s="227"/>
      <c r="CO10" s="227" t="s">
        <v>474</v>
      </c>
      <c r="CP10" s="83"/>
      <c r="CQ10" s="158"/>
      <c r="CR10" s="317" t="s">
        <v>463</v>
      </c>
      <c r="CS10" s="318" t="s">
        <v>467</v>
      </c>
      <c r="CT10" s="318" t="s">
        <v>475</v>
      </c>
      <c r="CU10" s="83"/>
      <c r="CV10" s="293"/>
      <c r="CW10" s="293"/>
      <c r="CX10" s="227"/>
      <c r="CY10" s="227" t="s">
        <v>465</v>
      </c>
      <c r="CZ10" s="83"/>
      <c r="DA10" s="158"/>
      <c r="DB10" s="317" t="s">
        <v>463</v>
      </c>
      <c r="DC10" s="318" t="s">
        <v>476</v>
      </c>
      <c r="DD10" s="324" t="n">
        <v>0.756944444444445</v>
      </c>
      <c r="DE10" s="324"/>
      <c r="DF10" s="83"/>
      <c r="DG10" s="293"/>
      <c r="DH10" s="293"/>
      <c r="DI10" s="227"/>
      <c r="DJ10" s="227" t="s">
        <v>11</v>
      </c>
      <c r="DK10" s="83"/>
      <c r="DL10" s="158"/>
      <c r="DM10" s="317" t="s">
        <v>477</v>
      </c>
      <c r="DN10" s="318" t="s">
        <v>457</v>
      </c>
      <c r="DO10" s="318" t="s">
        <v>478</v>
      </c>
      <c r="DP10" s="318"/>
      <c r="DQ10" s="83"/>
      <c r="DR10" s="293"/>
      <c r="DS10" s="293"/>
      <c r="DT10" s="227"/>
      <c r="DU10" s="227" t="s">
        <v>365</v>
      </c>
      <c r="DV10" s="83"/>
      <c r="DW10" s="26"/>
      <c r="DX10" s="26"/>
      <c r="DY10" s="27"/>
      <c r="DZ10" s="28"/>
      <c r="EA10" s="29"/>
      <c r="EB10" s="29"/>
      <c r="EC10" s="31"/>
      <c r="ED10" s="31"/>
      <c r="EE10" s="32"/>
      <c r="EF10" s="34" t="s">
        <v>11</v>
      </c>
      <c r="EG10" s="26"/>
      <c r="EH10" s="26"/>
      <c r="EI10" s="27"/>
      <c r="EJ10" s="28"/>
      <c r="EK10" s="29"/>
      <c r="EL10" s="29"/>
      <c r="EM10" s="31"/>
      <c r="EN10" s="31"/>
      <c r="EO10" s="32"/>
      <c r="EP10" s="34" t="s">
        <v>11</v>
      </c>
      <c r="ER10" s="327" t="s">
        <v>479</v>
      </c>
      <c r="ET10" s="327"/>
      <c r="EU10" s="327"/>
      <c r="EV10" s="327"/>
    </row>
    <row r="11" customFormat="false" ht="12.75" hidden="false" customHeight="false" outlineLevel="0" collapsed="false">
      <c r="A11" s="328" t="s">
        <v>480</v>
      </c>
      <c r="B11" s="329" t="s">
        <v>13</v>
      </c>
      <c r="C11" s="330" t="s">
        <v>481</v>
      </c>
      <c r="D11" s="331" t="s">
        <v>236</v>
      </c>
      <c r="E11" s="331" t="s">
        <v>482</v>
      </c>
      <c r="F11" s="331" t="s">
        <v>483</v>
      </c>
      <c r="G11" s="332" t="s">
        <v>484</v>
      </c>
      <c r="H11" s="333" t="s">
        <v>485</v>
      </c>
      <c r="I11" s="331" t="s">
        <v>19</v>
      </c>
      <c r="J11" s="334" t="s">
        <v>323</v>
      </c>
      <c r="K11" s="331" t="s">
        <v>20</v>
      </c>
      <c r="L11" s="158"/>
      <c r="M11" s="325"/>
      <c r="N11" s="325"/>
      <c r="O11" s="292"/>
      <c r="P11" s="325"/>
      <c r="Q11" s="326"/>
      <c r="R11" s="335" t="s">
        <v>480</v>
      </c>
      <c r="S11" s="336" t="s">
        <v>13</v>
      </c>
      <c r="T11" s="337" t="s">
        <v>481</v>
      </c>
      <c r="U11" s="338" t="s">
        <v>236</v>
      </c>
      <c r="V11" s="331" t="s">
        <v>482</v>
      </c>
      <c r="W11" s="338" t="s">
        <v>483</v>
      </c>
      <c r="X11" s="339" t="s">
        <v>484</v>
      </c>
      <c r="Y11" s="340" t="s">
        <v>485</v>
      </c>
      <c r="Z11" s="338" t="s">
        <v>19</v>
      </c>
      <c r="AA11" s="341" t="s">
        <v>323</v>
      </c>
      <c r="AB11" s="342" t="s">
        <v>20</v>
      </c>
      <c r="AC11" s="343" t="s">
        <v>480</v>
      </c>
      <c r="AD11" s="344" t="s">
        <v>13</v>
      </c>
      <c r="AE11" s="345" t="s">
        <v>481</v>
      </c>
      <c r="AF11" s="346" t="s">
        <v>236</v>
      </c>
      <c r="AG11" s="346" t="s">
        <v>482</v>
      </c>
      <c r="AH11" s="346" t="s">
        <v>483</v>
      </c>
      <c r="AI11" s="347" t="s">
        <v>484</v>
      </c>
      <c r="AJ11" s="348" t="s">
        <v>485</v>
      </c>
      <c r="AK11" s="346" t="s">
        <v>19</v>
      </c>
      <c r="AL11" s="349" t="s">
        <v>323</v>
      </c>
      <c r="AM11" s="349" t="s">
        <v>20</v>
      </c>
      <c r="AN11" s="328" t="s">
        <v>480</v>
      </c>
      <c r="AO11" s="330" t="s">
        <v>13</v>
      </c>
      <c r="AP11" s="331" t="s">
        <v>481</v>
      </c>
      <c r="AQ11" s="331" t="s">
        <v>236</v>
      </c>
      <c r="AR11" s="329" t="s">
        <v>482</v>
      </c>
      <c r="AS11" s="331" t="s">
        <v>483</v>
      </c>
      <c r="AT11" s="350" t="s">
        <v>484</v>
      </c>
      <c r="AU11" s="332" t="s">
        <v>485</v>
      </c>
      <c r="AV11" s="330" t="s">
        <v>19</v>
      </c>
      <c r="AW11" s="331" t="s">
        <v>323</v>
      </c>
      <c r="AX11" s="334" t="s">
        <v>20</v>
      </c>
      <c r="AY11" s="351" t="s">
        <v>480</v>
      </c>
      <c r="AZ11" s="331" t="s">
        <v>13</v>
      </c>
      <c r="BA11" s="330" t="s">
        <v>481</v>
      </c>
      <c r="BB11" s="331" t="s">
        <v>236</v>
      </c>
      <c r="BC11" s="329" t="s">
        <v>482</v>
      </c>
      <c r="BD11" s="330" t="s">
        <v>483</v>
      </c>
      <c r="BE11" s="352" t="s">
        <v>484</v>
      </c>
      <c r="BF11" s="353" t="s">
        <v>485</v>
      </c>
      <c r="BG11" s="331" t="s">
        <v>19</v>
      </c>
      <c r="BH11" s="330" t="s">
        <v>323</v>
      </c>
      <c r="BI11" s="331" t="s">
        <v>20</v>
      </c>
      <c r="BJ11" s="351" t="s">
        <v>480</v>
      </c>
      <c r="BK11" s="331" t="s">
        <v>13</v>
      </c>
      <c r="BL11" s="330" t="s">
        <v>481</v>
      </c>
      <c r="BM11" s="331" t="s">
        <v>236</v>
      </c>
      <c r="BN11" s="329" t="s">
        <v>482</v>
      </c>
      <c r="BO11" s="330" t="s">
        <v>483</v>
      </c>
      <c r="BP11" s="332" t="s">
        <v>484</v>
      </c>
      <c r="BQ11" s="350" t="s">
        <v>485</v>
      </c>
      <c r="BR11" s="331" t="s">
        <v>19</v>
      </c>
      <c r="BS11" s="330" t="s">
        <v>323</v>
      </c>
      <c r="BT11" s="331" t="s">
        <v>20</v>
      </c>
      <c r="BU11" s="351" t="s">
        <v>480</v>
      </c>
      <c r="BV11" s="331" t="s">
        <v>13</v>
      </c>
      <c r="BW11" s="330" t="s">
        <v>481</v>
      </c>
      <c r="BX11" s="331" t="s">
        <v>236</v>
      </c>
      <c r="BY11" s="329" t="s">
        <v>482</v>
      </c>
      <c r="BZ11" s="330" t="s">
        <v>483</v>
      </c>
      <c r="CA11" s="332" t="s">
        <v>484</v>
      </c>
      <c r="CB11" s="350" t="s">
        <v>485</v>
      </c>
      <c r="CC11" s="331" t="s">
        <v>19</v>
      </c>
      <c r="CD11" s="330" t="s">
        <v>323</v>
      </c>
      <c r="CE11" s="331" t="s">
        <v>20</v>
      </c>
      <c r="CF11" s="351" t="s">
        <v>480</v>
      </c>
      <c r="CG11" s="331" t="s">
        <v>13</v>
      </c>
      <c r="CH11" s="330" t="s">
        <v>481</v>
      </c>
      <c r="CI11" s="331" t="s">
        <v>236</v>
      </c>
      <c r="CJ11" s="329" t="s">
        <v>482</v>
      </c>
      <c r="CK11" s="330" t="s">
        <v>483</v>
      </c>
      <c r="CL11" s="332" t="s">
        <v>484</v>
      </c>
      <c r="CM11" s="350" t="s">
        <v>485</v>
      </c>
      <c r="CN11" s="331" t="s">
        <v>19</v>
      </c>
      <c r="CO11" s="330" t="s">
        <v>323</v>
      </c>
      <c r="CP11" s="331" t="s">
        <v>20</v>
      </c>
      <c r="CQ11" s="351" t="s">
        <v>480</v>
      </c>
      <c r="CR11" s="331" t="s">
        <v>13</v>
      </c>
      <c r="CS11" s="330" t="s">
        <v>481</v>
      </c>
      <c r="CT11" s="331" t="s">
        <v>236</v>
      </c>
      <c r="CU11" s="330" t="s">
        <v>483</v>
      </c>
      <c r="CV11" s="332" t="s">
        <v>484</v>
      </c>
      <c r="CW11" s="350" t="s">
        <v>485</v>
      </c>
      <c r="CX11" s="331" t="s">
        <v>19</v>
      </c>
      <c r="CY11" s="330" t="s">
        <v>323</v>
      </c>
      <c r="CZ11" s="331" t="s">
        <v>20</v>
      </c>
      <c r="DA11" s="351" t="s">
        <v>480</v>
      </c>
      <c r="DB11" s="331" t="s">
        <v>13</v>
      </c>
      <c r="DC11" s="329" t="s">
        <v>481</v>
      </c>
      <c r="DD11" s="331" t="s">
        <v>236</v>
      </c>
      <c r="DE11" s="329" t="s">
        <v>482</v>
      </c>
      <c r="DF11" s="330" t="s">
        <v>483</v>
      </c>
      <c r="DG11" s="332" t="s">
        <v>484</v>
      </c>
      <c r="DH11" s="350" t="s">
        <v>485</v>
      </c>
      <c r="DI11" s="331" t="s">
        <v>19</v>
      </c>
      <c r="DJ11" s="330" t="s">
        <v>323</v>
      </c>
      <c r="DK11" s="331" t="s">
        <v>20</v>
      </c>
      <c r="DL11" s="328" t="s">
        <v>480</v>
      </c>
      <c r="DM11" s="329" t="s">
        <v>13</v>
      </c>
      <c r="DN11" s="330" t="s">
        <v>481</v>
      </c>
      <c r="DO11" s="331" t="s">
        <v>236</v>
      </c>
      <c r="DP11" s="329" t="s">
        <v>482</v>
      </c>
      <c r="DQ11" s="331" t="s">
        <v>483</v>
      </c>
      <c r="DR11" s="332" t="s">
        <v>484</v>
      </c>
      <c r="DS11" s="333" t="s">
        <v>485</v>
      </c>
      <c r="DT11" s="331" t="s">
        <v>19</v>
      </c>
      <c r="DU11" s="334"/>
      <c r="DV11" s="331" t="s">
        <v>20</v>
      </c>
      <c r="DW11" s="37" t="s">
        <v>12</v>
      </c>
      <c r="DX11" s="38" t="s">
        <v>13</v>
      </c>
      <c r="DY11" s="39" t="s">
        <v>14</v>
      </c>
      <c r="DZ11" s="38" t="s">
        <v>15</v>
      </c>
      <c r="EA11" s="354" t="s">
        <v>482</v>
      </c>
      <c r="EB11" s="355" t="s">
        <v>483</v>
      </c>
      <c r="EC11" s="356" t="s">
        <v>18</v>
      </c>
      <c r="ED11" s="357" t="s">
        <v>19</v>
      </c>
      <c r="EE11" s="44" t="s">
        <v>235</v>
      </c>
      <c r="EF11" s="45" t="s">
        <v>20</v>
      </c>
      <c r="EG11" s="37" t="s">
        <v>12</v>
      </c>
      <c r="EH11" s="38" t="s">
        <v>13</v>
      </c>
      <c r="EI11" s="39" t="s">
        <v>14</v>
      </c>
      <c r="EJ11" s="38" t="s">
        <v>15</v>
      </c>
      <c r="EK11" s="354" t="s">
        <v>482</v>
      </c>
      <c r="EL11" s="355" t="s">
        <v>483</v>
      </c>
      <c r="EM11" s="356" t="s">
        <v>18</v>
      </c>
      <c r="EN11" s="357" t="s">
        <v>19</v>
      </c>
      <c r="EO11" s="358" t="s">
        <v>235</v>
      </c>
      <c r="EP11" s="40" t="s">
        <v>20</v>
      </c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E11" s="5"/>
      <c r="FF11" s="5"/>
    </row>
    <row r="12" s="65" customFormat="true" ht="24.95" hidden="false" customHeight="true" outlineLevel="0" collapsed="false">
      <c r="A12" s="359" t="s">
        <v>486</v>
      </c>
      <c r="B12" s="360" t="s">
        <v>21</v>
      </c>
      <c r="C12" s="325" t="s">
        <v>22</v>
      </c>
      <c r="D12" s="361"/>
      <c r="E12" s="361"/>
      <c r="F12" s="362"/>
      <c r="G12" s="363"/>
      <c r="H12" s="364"/>
      <c r="I12" s="362" t="s">
        <v>236</v>
      </c>
      <c r="J12" s="365"/>
      <c r="K12" s="362" t="s">
        <v>238</v>
      </c>
      <c r="L12" s="366"/>
      <c r="M12" s="367"/>
      <c r="N12" s="368"/>
      <c r="O12" s="314"/>
      <c r="P12" s="369"/>
      <c r="Q12" s="367"/>
      <c r="R12" s="370" t="s">
        <v>486</v>
      </c>
      <c r="S12" s="371" t="s">
        <v>21</v>
      </c>
      <c r="T12" s="372" t="s">
        <v>22</v>
      </c>
      <c r="U12" s="373"/>
      <c r="V12" s="373"/>
      <c r="W12" s="374"/>
      <c r="X12" s="363"/>
      <c r="Y12" s="375"/>
      <c r="Z12" s="374" t="s">
        <v>236</v>
      </c>
      <c r="AA12" s="376"/>
      <c r="AB12" s="377" t="s">
        <v>238</v>
      </c>
      <c r="AC12" s="378" t="s">
        <v>486</v>
      </c>
      <c r="AD12" s="379" t="s">
        <v>21</v>
      </c>
      <c r="AE12" s="31" t="s">
        <v>22</v>
      </c>
      <c r="AF12" s="380"/>
      <c r="AG12" s="380"/>
      <c r="AH12" s="380"/>
      <c r="AI12" s="381"/>
      <c r="AJ12" s="382"/>
      <c r="AK12" s="380" t="s">
        <v>236</v>
      </c>
      <c r="AL12" s="383"/>
      <c r="AM12" s="383" t="s">
        <v>238</v>
      </c>
      <c r="AN12" s="384" t="s">
        <v>486</v>
      </c>
      <c r="AO12" s="372" t="s">
        <v>21</v>
      </c>
      <c r="AP12" s="374" t="s">
        <v>22</v>
      </c>
      <c r="AQ12" s="385"/>
      <c r="AR12" s="386"/>
      <c r="AS12" s="374"/>
      <c r="AT12" s="293"/>
      <c r="AU12" s="387"/>
      <c r="AV12" s="372" t="s">
        <v>236</v>
      </c>
      <c r="AW12" s="374"/>
      <c r="AX12" s="376" t="s">
        <v>238</v>
      </c>
      <c r="AY12" s="388" t="s">
        <v>486</v>
      </c>
      <c r="AZ12" s="362" t="s">
        <v>21</v>
      </c>
      <c r="BA12" s="325" t="s">
        <v>22</v>
      </c>
      <c r="BB12" s="361"/>
      <c r="BC12" s="361"/>
      <c r="BD12" s="325"/>
      <c r="BE12" s="389"/>
      <c r="BF12" s="326"/>
      <c r="BG12" s="362" t="s">
        <v>236</v>
      </c>
      <c r="BH12" s="325"/>
      <c r="BI12" s="362" t="s">
        <v>238</v>
      </c>
      <c r="BJ12" s="390" t="s">
        <v>486</v>
      </c>
      <c r="BK12" s="374" t="s">
        <v>21</v>
      </c>
      <c r="BL12" s="372" t="s">
        <v>22</v>
      </c>
      <c r="BM12" s="373"/>
      <c r="BN12" s="373"/>
      <c r="BO12" s="372"/>
      <c r="BP12" s="363"/>
      <c r="BQ12" s="293"/>
      <c r="BR12" s="362" t="s">
        <v>236</v>
      </c>
      <c r="BS12" s="325"/>
      <c r="BT12" s="374" t="s">
        <v>238</v>
      </c>
      <c r="BU12" s="390" t="s">
        <v>486</v>
      </c>
      <c r="BV12" s="374" t="s">
        <v>21</v>
      </c>
      <c r="BW12" s="372" t="s">
        <v>22</v>
      </c>
      <c r="BX12" s="373"/>
      <c r="BY12" s="373"/>
      <c r="BZ12" s="372"/>
      <c r="CA12" s="363"/>
      <c r="CB12" s="293"/>
      <c r="CC12" s="362" t="s">
        <v>236</v>
      </c>
      <c r="CD12" s="372"/>
      <c r="CE12" s="374" t="s">
        <v>238</v>
      </c>
      <c r="CF12" s="388" t="s">
        <v>486</v>
      </c>
      <c r="CG12" s="362" t="s">
        <v>21</v>
      </c>
      <c r="CH12" s="325" t="s">
        <v>22</v>
      </c>
      <c r="CI12" s="361"/>
      <c r="CJ12" s="361"/>
      <c r="CK12" s="325"/>
      <c r="CL12" s="363"/>
      <c r="CM12" s="293"/>
      <c r="CN12" s="362" t="s">
        <v>236</v>
      </c>
      <c r="CO12" s="325"/>
      <c r="CP12" s="362" t="s">
        <v>238</v>
      </c>
      <c r="CQ12" s="388" t="s">
        <v>486</v>
      </c>
      <c r="CR12" s="374" t="s">
        <v>21</v>
      </c>
      <c r="CS12" s="372" t="s">
        <v>22</v>
      </c>
      <c r="CT12" s="373"/>
      <c r="CU12" s="325"/>
      <c r="CV12" s="363"/>
      <c r="CW12" s="293"/>
      <c r="CX12" s="362" t="s">
        <v>236</v>
      </c>
      <c r="CY12" s="325"/>
      <c r="CZ12" s="374" t="s">
        <v>238</v>
      </c>
      <c r="DA12" s="388" t="s">
        <v>486</v>
      </c>
      <c r="DB12" s="362" t="s">
        <v>21</v>
      </c>
      <c r="DC12" s="360" t="s">
        <v>22</v>
      </c>
      <c r="DD12" s="361"/>
      <c r="DE12" s="373"/>
      <c r="DF12" s="325"/>
      <c r="DG12" s="363"/>
      <c r="DH12" s="293"/>
      <c r="DI12" s="362" t="s">
        <v>236</v>
      </c>
      <c r="DJ12" s="325"/>
      <c r="DK12" s="362" t="s">
        <v>238</v>
      </c>
      <c r="DL12" s="359" t="s">
        <v>486</v>
      </c>
      <c r="DM12" s="360" t="s">
        <v>21</v>
      </c>
      <c r="DN12" s="325" t="s">
        <v>22</v>
      </c>
      <c r="DO12" s="361"/>
      <c r="DP12" s="361"/>
      <c r="DQ12" s="362"/>
      <c r="DR12" s="363"/>
      <c r="DS12" s="364"/>
      <c r="DT12" s="362" t="s">
        <v>236</v>
      </c>
      <c r="DU12" s="365" t="s">
        <v>323</v>
      </c>
      <c r="DV12" s="362" t="s">
        <v>238</v>
      </c>
      <c r="DW12" s="48"/>
      <c r="DX12" s="49"/>
      <c r="DY12" s="50"/>
      <c r="DZ12" s="49"/>
      <c r="EA12" s="48"/>
      <c r="EB12" s="48"/>
      <c r="EC12" s="391"/>
      <c r="ED12" s="392"/>
      <c r="EE12" s="55"/>
      <c r="EF12" s="56"/>
      <c r="EG12" s="48"/>
      <c r="EH12" s="49"/>
      <c r="EI12" s="50"/>
      <c r="EJ12" s="49"/>
      <c r="EK12" s="48"/>
      <c r="EL12" s="48"/>
      <c r="EM12" s="391"/>
      <c r="EN12" s="392"/>
      <c r="EO12" s="393"/>
      <c r="EP12" s="48"/>
      <c r="EQ12" s="0"/>
      <c r="ER12" s="0"/>
      <c r="ES12" s="394" t="n">
        <v>165</v>
      </c>
      <c r="ET12" s="394" t="n">
        <v>170</v>
      </c>
      <c r="EU12" s="394" t="n">
        <v>175</v>
      </c>
      <c r="EV12" s="394" t="n">
        <v>180</v>
      </c>
      <c r="EW12" s="394" t="n">
        <v>185</v>
      </c>
      <c r="EX12" s="394" t="n">
        <v>190</v>
      </c>
      <c r="EY12" s="394" t="n">
        <v>195</v>
      </c>
      <c r="EZ12" s="394" t="n">
        <v>200</v>
      </c>
      <c r="FA12" s="394" t="n">
        <v>205</v>
      </c>
      <c r="FB12" s="394" t="n">
        <v>210</v>
      </c>
      <c r="FC12" s="394" t="n">
        <v>215</v>
      </c>
      <c r="FD12" s="395" t="n">
        <v>219</v>
      </c>
      <c r="FE12" s="394" t="s">
        <v>487</v>
      </c>
      <c r="FF12" s="394" t="s">
        <v>488</v>
      </c>
      <c r="FG12" s="0"/>
    </row>
    <row r="13" s="65" customFormat="true" ht="24.95" hidden="false" customHeight="true" outlineLevel="0" collapsed="false">
      <c r="A13" s="66" t="s">
        <v>33</v>
      </c>
      <c r="B13" s="63" t="s">
        <v>489</v>
      </c>
      <c r="C13" s="62" t="n">
        <v>31218</v>
      </c>
      <c r="D13" s="60" t="s">
        <v>24</v>
      </c>
      <c r="E13" s="63" t="s">
        <v>77</v>
      </c>
      <c r="F13" s="63" t="s">
        <v>490</v>
      </c>
      <c r="G13" s="81"/>
      <c r="H13" s="109" t="s">
        <v>491</v>
      </c>
      <c r="I13" s="60" t="s">
        <v>24</v>
      </c>
      <c r="J13" s="60" t="s">
        <v>31</v>
      </c>
      <c r="K13" s="63" t="s">
        <v>492</v>
      </c>
      <c r="L13" s="366"/>
      <c r="M13" s="367"/>
      <c r="N13" s="396"/>
      <c r="O13" s="314"/>
      <c r="P13" s="369"/>
      <c r="Q13" s="323"/>
      <c r="R13" s="58" t="n">
        <v>1</v>
      </c>
      <c r="S13" s="61" t="s">
        <v>489</v>
      </c>
      <c r="T13" s="62" t="n">
        <v>31218</v>
      </c>
      <c r="U13" s="61" t="s">
        <v>24</v>
      </c>
      <c r="V13" s="61" t="s">
        <v>77</v>
      </c>
      <c r="W13" s="63" t="s">
        <v>493</v>
      </c>
      <c r="X13" s="60" t="n">
        <v>22.17</v>
      </c>
      <c r="Y13" s="397" t="n">
        <v>21.75</v>
      </c>
      <c r="Z13" s="58" t="s">
        <v>41</v>
      </c>
      <c r="AA13" s="58" t="n">
        <v>20</v>
      </c>
      <c r="AB13" s="63" t="s">
        <v>494</v>
      </c>
      <c r="AC13" s="66" t="s">
        <v>33</v>
      </c>
      <c r="AD13" s="61" t="s">
        <v>495</v>
      </c>
      <c r="AE13" s="62" t="n">
        <v>31189</v>
      </c>
      <c r="AF13" s="61" t="s">
        <v>41</v>
      </c>
      <c r="AG13" s="63" t="s">
        <v>71</v>
      </c>
      <c r="AH13" s="74" t="s">
        <v>496</v>
      </c>
      <c r="AI13" s="60" t="n">
        <v>50.48</v>
      </c>
      <c r="AJ13" s="109" t="n">
        <v>50.24</v>
      </c>
      <c r="AK13" s="60" t="n">
        <v>1</v>
      </c>
      <c r="AL13" s="60" t="n">
        <v>0</v>
      </c>
      <c r="AM13" s="63" t="s">
        <v>497</v>
      </c>
      <c r="AN13" s="58" t="n">
        <v>1</v>
      </c>
      <c r="AO13" s="398" t="s">
        <v>498</v>
      </c>
      <c r="AP13" s="399" t="n">
        <v>33489</v>
      </c>
      <c r="AQ13" s="400" t="s">
        <v>24</v>
      </c>
      <c r="AR13" s="64" t="s">
        <v>97</v>
      </c>
      <c r="AS13" s="64" t="s">
        <v>121</v>
      </c>
      <c r="AT13" s="60"/>
      <c r="AU13" s="397" t="s">
        <v>499</v>
      </c>
      <c r="AV13" s="58" t="s">
        <v>41</v>
      </c>
      <c r="AW13" s="58" t="n">
        <v>20</v>
      </c>
      <c r="AX13" s="64" t="s">
        <v>500</v>
      </c>
      <c r="AY13" s="60" t="n">
        <v>1</v>
      </c>
      <c r="AZ13" s="401" t="s">
        <v>498</v>
      </c>
      <c r="BA13" s="402" t="n">
        <v>33489</v>
      </c>
      <c r="BB13" s="403" t="s">
        <v>24</v>
      </c>
      <c r="BC13" s="63" t="s">
        <v>97</v>
      </c>
      <c r="BD13" s="63" t="s">
        <v>121</v>
      </c>
      <c r="BE13" s="81"/>
      <c r="BF13" s="60" t="s">
        <v>501</v>
      </c>
      <c r="BG13" s="404" t="s">
        <v>41</v>
      </c>
      <c r="BH13" s="404" t="s">
        <v>502</v>
      </c>
      <c r="BI13" s="63" t="s">
        <v>500</v>
      </c>
      <c r="BJ13" s="57" t="s">
        <v>33</v>
      </c>
      <c r="BK13" s="78" t="s">
        <v>503</v>
      </c>
      <c r="BL13" s="79" t="n">
        <v>32599</v>
      </c>
      <c r="BM13" s="78" t="s">
        <v>24</v>
      </c>
      <c r="BN13" s="63" t="s">
        <v>51</v>
      </c>
      <c r="BO13" s="63" t="s">
        <v>504</v>
      </c>
      <c r="BP13" s="60"/>
      <c r="BQ13" s="64" t="s">
        <v>505</v>
      </c>
      <c r="BR13" s="60" t="s">
        <v>41</v>
      </c>
      <c r="BS13" s="60" t="n">
        <v>20</v>
      </c>
      <c r="BT13" s="63" t="s">
        <v>506</v>
      </c>
      <c r="BU13" s="57" t="s">
        <v>33</v>
      </c>
      <c r="BV13" s="61" t="s">
        <v>507</v>
      </c>
      <c r="BW13" s="62" t="s">
        <v>508</v>
      </c>
      <c r="BX13" s="61" t="s">
        <v>24</v>
      </c>
      <c r="BY13" s="63" t="s">
        <v>71</v>
      </c>
      <c r="BZ13" s="63" t="s">
        <v>509</v>
      </c>
      <c r="CA13" s="81"/>
      <c r="CB13" s="64" t="s">
        <v>510</v>
      </c>
      <c r="CC13" s="60" t="s">
        <v>24</v>
      </c>
      <c r="CD13" s="405" t="s">
        <v>31</v>
      </c>
      <c r="CE13" s="63" t="s">
        <v>511</v>
      </c>
      <c r="CF13" s="66" t="s">
        <v>33</v>
      </c>
      <c r="CG13" s="61" t="s">
        <v>512</v>
      </c>
      <c r="CH13" s="62" t="n">
        <v>30401</v>
      </c>
      <c r="CI13" s="61" t="s">
        <v>24</v>
      </c>
      <c r="CJ13" s="61" t="s">
        <v>77</v>
      </c>
      <c r="CK13" s="63" t="s">
        <v>513</v>
      </c>
      <c r="CL13" s="81"/>
      <c r="CM13" s="60" t="n">
        <v>52.33</v>
      </c>
      <c r="CN13" s="60" t="s">
        <v>41</v>
      </c>
      <c r="CO13" s="60" t="n">
        <v>20</v>
      </c>
      <c r="CP13" s="63" t="s">
        <v>514</v>
      </c>
      <c r="CQ13" s="43"/>
      <c r="CR13" s="406" t="s">
        <v>515</v>
      </c>
      <c r="CS13" s="407" t="n">
        <v>33235</v>
      </c>
      <c r="CT13" s="408" t="s">
        <v>41</v>
      </c>
      <c r="CU13" s="409"/>
      <c r="CV13" s="410"/>
      <c r="CW13" s="130"/>
      <c r="CX13" s="126"/>
      <c r="CY13" s="411"/>
      <c r="CZ13" s="412" t="s">
        <v>516</v>
      </c>
      <c r="DA13" s="60" t="n">
        <v>1</v>
      </c>
      <c r="DB13" s="63" t="s">
        <v>517</v>
      </c>
      <c r="DC13" s="73" t="n">
        <v>81</v>
      </c>
      <c r="DD13" s="61" t="s">
        <v>41</v>
      </c>
      <c r="DE13" s="63" t="s">
        <v>25</v>
      </c>
      <c r="DF13" s="63" t="s">
        <v>518</v>
      </c>
      <c r="DG13" s="81"/>
      <c r="DH13" s="81" t="s">
        <v>519</v>
      </c>
      <c r="DI13" s="60" t="n">
        <v>2</v>
      </c>
      <c r="DJ13" s="60" t="s">
        <v>82</v>
      </c>
      <c r="DK13" s="63" t="s">
        <v>520</v>
      </c>
      <c r="DL13" s="60" t="n">
        <v>1</v>
      </c>
      <c r="DM13" s="63" t="s">
        <v>521</v>
      </c>
      <c r="DN13" s="62" t="n">
        <v>29710</v>
      </c>
      <c r="DO13" s="61" t="s">
        <v>24</v>
      </c>
      <c r="DP13" s="63" t="s">
        <v>25</v>
      </c>
      <c r="DQ13" s="63" t="s">
        <v>522</v>
      </c>
      <c r="DR13" s="81"/>
      <c r="DS13" s="60" t="s">
        <v>523</v>
      </c>
      <c r="DT13" s="60" t="s">
        <v>24</v>
      </c>
      <c r="DU13" s="60" t="s">
        <v>31</v>
      </c>
      <c r="DV13" s="63" t="s">
        <v>524</v>
      </c>
      <c r="DW13" s="66" t="s">
        <v>33</v>
      </c>
      <c r="DX13" s="63" t="s">
        <v>286</v>
      </c>
      <c r="DY13" s="73" t="n">
        <v>84</v>
      </c>
      <c r="DZ13" s="61" t="s">
        <v>24</v>
      </c>
      <c r="EA13" s="63" t="s">
        <v>25</v>
      </c>
      <c r="EB13" s="63" t="s">
        <v>26</v>
      </c>
      <c r="EC13" s="60" t="n">
        <v>460</v>
      </c>
      <c r="ED13" s="80" t="s">
        <v>41</v>
      </c>
      <c r="EE13" s="60" t="n">
        <v>20</v>
      </c>
      <c r="EF13" s="63" t="s">
        <v>287</v>
      </c>
      <c r="EG13" s="66" t="s">
        <v>33</v>
      </c>
      <c r="EH13" s="63" t="s">
        <v>34</v>
      </c>
      <c r="EI13" s="73" t="n">
        <v>84</v>
      </c>
      <c r="EJ13" s="61" t="s">
        <v>24</v>
      </c>
      <c r="EK13" s="63" t="s">
        <v>25</v>
      </c>
      <c r="EL13" s="63" t="s">
        <v>525</v>
      </c>
      <c r="EM13" s="60" t="n">
        <v>210</v>
      </c>
      <c r="EN13" s="80" t="s">
        <v>41</v>
      </c>
      <c r="EO13" s="60" t="n">
        <v>20</v>
      </c>
      <c r="EP13" s="63" t="s">
        <v>526</v>
      </c>
      <c r="EQ13" s="158" t="s">
        <v>33</v>
      </c>
      <c r="ER13" s="69" t="s">
        <v>34</v>
      </c>
      <c r="ES13" s="413"/>
      <c r="ET13" s="413"/>
      <c r="EU13" s="413"/>
      <c r="EV13" s="413"/>
      <c r="EW13" s="413"/>
      <c r="EX13" s="413"/>
      <c r="EY13" s="413"/>
      <c r="EZ13" s="413" t="n">
        <v>0</v>
      </c>
      <c r="FA13" s="413" t="n">
        <v>0</v>
      </c>
      <c r="FB13" s="413" t="n">
        <v>0</v>
      </c>
      <c r="FC13" s="414" t="s">
        <v>527</v>
      </c>
      <c r="FD13" s="0"/>
      <c r="FE13" s="415" t="n">
        <v>1</v>
      </c>
      <c r="FF13" s="415" t="n">
        <v>1</v>
      </c>
      <c r="FG13" s="0"/>
    </row>
    <row r="14" s="65" customFormat="true" ht="24.95" hidden="false" customHeight="true" outlineLevel="0" collapsed="false">
      <c r="A14" s="66" t="s">
        <v>43</v>
      </c>
      <c r="B14" s="74" t="s">
        <v>528</v>
      </c>
      <c r="C14" s="62" t="n">
        <v>30203</v>
      </c>
      <c r="D14" s="60" t="s">
        <v>41</v>
      </c>
      <c r="E14" s="74" t="s">
        <v>165</v>
      </c>
      <c r="F14" s="63" t="s">
        <v>529</v>
      </c>
      <c r="G14" s="81"/>
      <c r="H14" s="109" t="s">
        <v>530</v>
      </c>
      <c r="I14" s="60" t="s">
        <v>41</v>
      </c>
      <c r="J14" s="60" t="n">
        <v>17</v>
      </c>
      <c r="K14" s="74" t="s">
        <v>531</v>
      </c>
      <c r="L14" s="366"/>
      <c r="M14" s="367"/>
      <c r="N14" s="396"/>
      <c r="O14" s="314"/>
      <c r="P14" s="369"/>
      <c r="Q14" s="323"/>
      <c r="R14" s="60" t="n">
        <v>2</v>
      </c>
      <c r="S14" s="74" t="s">
        <v>528</v>
      </c>
      <c r="T14" s="62" t="n">
        <v>30203</v>
      </c>
      <c r="U14" s="61" t="s">
        <v>41</v>
      </c>
      <c r="V14" s="74" t="s">
        <v>165</v>
      </c>
      <c r="W14" s="63" t="s">
        <v>376</v>
      </c>
      <c r="X14" s="60" t="n">
        <v>22.66</v>
      </c>
      <c r="Y14" s="416" t="n">
        <v>22.34</v>
      </c>
      <c r="Z14" s="60" t="n">
        <v>1</v>
      </c>
      <c r="AA14" s="60" t="n">
        <v>0</v>
      </c>
      <c r="AB14" s="74" t="s">
        <v>531</v>
      </c>
      <c r="AC14" s="66" t="s">
        <v>43</v>
      </c>
      <c r="AD14" s="63" t="s">
        <v>532</v>
      </c>
      <c r="AE14" s="62" t="n">
        <v>30639</v>
      </c>
      <c r="AF14" s="61" t="s">
        <v>41</v>
      </c>
      <c r="AG14" s="63" t="s">
        <v>25</v>
      </c>
      <c r="AH14" s="63" t="s">
        <v>37</v>
      </c>
      <c r="AI14" s="60" t="n">
        <v>51.34</v>
      </c>
      <c r="AJ14" s="109" t="n">
        <v>51.47</v>
      </c>
      <c r="AK14" s="60" t="n">
        <v>1</v>
      </c>
      <c r="AL14" s="60" t="s">
        <v>82</v>
      </c>
      <c r="AM14" s="63" t="s">
        <v>533</v>
      </c>
      <c r="AN14" s="60" t="n">
        <v>2</v>
      </c>
      <c r="AO14" s="60" t="s">
        <v>534</v>
      </c>
      <c r="AP14" s="417" t="n">
        <v>30167</v>
      </c>
      <c r="AQ14" s="60" t="s">
        <v>24</v>
      </c>
      <c r="AR14" s="60" t="s">
        <v>51</v>
      </c>
      <c r="AS14" s="64" t="s">
        <v>535</v>
      </c>
      <c r="AT14" s="60"/>
      <c r="AU14" s="418" t="s">
        <v>536</v>
      </c>
      <c r="AV14" s="64" t="s">
        <v>41</v>
      </c>
      <c r="AW14" s="64" t="n">
        <v>17</v>
      </c>
      <c r="AX14" s="64" t="s">
        <v>516</v>
      </c>
      <c r="AY14" s="404" t="s">
        <v>43</v>
      </c>
      <c r="AZ14" s="63" t="s">
        <v>537</v>
      </c>
      <c r="BA14" s="73" t="n">
        <v>85</v>
      </c>
      <c r="BB14" s="61" t="s">
        <v>41</v>
      </c>
      <c r="BC14" s="63" t="s">
        <v>25</v>
      </c>
      <c r="BD14" s="63" t="s">
        <v>538</v>
      </c>
      <c r="BE14" s="81"/>
      <c r="BF14" s="404" t="s">
        <v>539</v>
      </c>
      <c r="BG14" s="404" t="s">
        <v>41</v>
      </c>
      <c r="BH14" s="404" t="s">
        <v>82</v>
      </c>
      <c r="BI14" s="63" t="s">
        <v>540</v>
      </c>
      <c r="BJ14" s="404" t="s">
        <v>43</v>
      </c>
      <c r="BK14" s="61" t="s">
        <v>541</v>
      </c>
      <c r="BL14" s="73" t="n">
        <v>85</v>
      </c>
      <c r="BM14" s="61" t="n">
        <v>1</v>
      </c>
      <c r="BN14" s="63" t="s">
        <v>25</v>
      </c>
      <c r="BO14" s="63" t="s">
        <v>542</v>
      </c>
      <c r="BP14" s="60"/>
      <c r="BQ14" s="404" t="s">
        <v>543</v>
      </c>
      <c r="BR14" s="404" t="s">
        <v>33</v>
      </c>
      <c r="BS14" s="404" t="s">
        <v>82</v>
      </c>
      <c r="BT14" s="63" t="s">
        <v>290</v>
      </c>
      <c r="BU14" s="66" t="s">
        <v>43</v>
      </c>
      <c r="BV14" s="61" t="s">
        <v>70</v>
      </c>
      <c r="BW14" s="62" t="n">
        <v>30909</v>
      </c>
      <c r="BX14" s="61" t="s">
        <v>24</v>
      </c>
      <c r="BY14" s="63" t="s">
        <v>71</v>
      </c>
      <c r="BZ14" s="63" t="s">
        <v>72</v>
      </c>
      <c r="CA14" s="81"/>
      <c r="CB14" s="109" t="s">
        <v>544</v>
      </c>
      <c r="CC14" s="138" t="s">
        <v>41</v>
      </c>
      <c r="CD14" s="134" t="n">
        <v>17</v>
      </c>
      <c r="CE14" s="63" t="s">
        <v>74</v>
      </c>
      <c r="CF14" s="60" t="n">
        <v>2</v>
      </c>
      <c r="CG14" s="61" t="s">
        <v>545</v>
      </c>
      <c r="CH14" s="62" t="n">
        <v>31822</v>
      </c>
      <c r="CI14" s="61" t="s">
        <v>41</v>
      </c>
      <c r="CJ14" s="61" t="s">
        <v>25</v>
      </c>
      <c r="CK14" s="74" t="s">
        <v>546</v>
      </c>
      <c r="CL14" s="81"/>
      <c r="CM14" s="109" t="n">
        <v>54.46</v>
      </c>
      <c r="CN14" s="60" t="s">
        <v>41</v>
      </c>
      <c r="CO14" s="60" t="n">
        <v>17</v>
      </c>
      <c r="CP14" s="63" t="s">
        <v>547</v>
      </c>
      <c r="CQ14" s="102" t="s">
        <v>33</v>
      </c>
      <c r="CR14" s="406" t="s">
        <v>548</v>
      </c>
      <c r="CS14" s="407" t="n">
        <v>28320</v>
      </c>
      <c r="CT14" s="408" t="s">
        <v>24</v>
      </c>
      <c r="CU14" s="419" t="s">
        <v>51</v>
      </c>
      <c r="CV14" s="420"/>
      <c r="CW14" s="421" t="n">
        <v>43.16</v>
      </c>
      <c r="CX14" s="103" t="n">
        <v>1</v>
      </c>
      <c r="CY14" s="422" t="n">
        <v>0</v>
      </c>
      <c r="CZ14" s="412" t="s">
        <v>549</v>
      </c>
      <c r="DA14" s="117" t="s">
        <v>59</v>
      </c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60" t="n">
        <v>1</v>
      </c>
      <c r="DM14" s="63" t="s">
        <v>550</v>
      </c>
      <c r="DN14" s="73" t="n">
        <v>82</v>
      </c>
      <c r="DO14" s="61" t="s">
        <v>36</v>
      </c>
      <c r="DP14" s="63" t="s">
        <v>25</v>
      </c>
      <c r="DQ14" s="63" t="s">
        <v>551</v>
      </c>
      <c r="DR14" s="81"/>
      <c r="DS14" s="60" t="s">
        <v>523</v>
      </c>
      <c r="DT14" s="60" t="s">
        <v>24</v>
      </c>
      <c r="DU14" s="60" t="s">
        <v>31</v>
      </c>
      <c r="DV14" s="63" t="s">
        <v>552</v>
      </c>
      <c r="DW14" s="60" t="n">
        <v>2</v>
      </c>
      <c r="DX14" s="63" t="s">
        <v>553</v>
      </c>
      <c r="DY14" s="62" t="n">
        <v>31726</v>
      </c>
      <c r="DZ14" s="61" t="n">
        <v>1</v>
      </c>
      <c r="EA14" s="63" t="s">
        <v>554</v>
      </c>
      <c r="EB14" s="63" t="s">
        <v>555</v>
      </c>
      <c r="EC14" s="60" t="n">
        <v>400</v>
      </c>
      <c r="ED14" s="60" t="n">
        <v>2</v>
      </c>
      <c r="EE14" s="60" t="n">
        <v>0</v>
      </c>
      <c r="EF14" s="63" t="s">
        <v>556</v>
      </c>
      <c r="EG14" s="66" t="s">
        <v>43</v>
      </c>
      <c r="EH14" s="63" t="s">
        <v>44</v>
      </c>
      <c r="EI14" s="62" t="n">
        <v>28653</v>
      </c>
      <c r="EJ14" s="61" t="s">
        <v>24</v>
      </c>
      <c r="EK14" s="63" t="s">
        <v>25</v>
      </c>
      <c r="EL14" s="63" t="s">
        <v>557</v>
      </c>
      <c r="EM14" s="60" t="n">
        <v>210</v>
      </c>
      <c r="EN14" s="80" t="s">
        <v>41</v>
      </c>
      <c r="EO14" s="60" t="n">
        <v>17</v>
      </c>
      <c r="EP14" s="63" t="s">
        <v>290</v>
      </c>
      <c r="EQ14" s="158" t="s">
        <v>43</v>
      </c>
      <c r="ER14" s="69" t="s">
        <v>44</v>
      </c>
      <c r="ES14" s="413"/>
      <c r="ET14" s="413"/>
      <c r="EU14" s="413"/>
      <c r="EV14" s="413" t="n">
        <v>0</v>
      </c>
      <c r="EW14" s="413" t="n">
        <v>0</v>
      </c>
      <c r="EX14" s="413" t="n">
        <v>0</v>
      </c>
      <c r="EY14" s="413" t="n">
        <v>0</v>
      </c>
      <c r="EZ14" s="413" t="n">
        <v>0</v>
      </c>
      <c r="FA14" s="413" t="n">
        <v>0</v>
      </c>
      <c r="FB14" s="414" t="s">
        <v>558</v>
      </c>
      <c r="FC14" s="414" t="s">
        <v>527</v>
      </c>
      <c r="FD14" s="0"/>
      <c r="FE14" s="415" t="n">
        <v>3</v>
      </c>
      <c r="FF14" s="415" t="n">
        <v>2</v>
      </c>
      <c r="FG14" s="0"/>
    </row>
    <row r="15" s="65" customFormat="true" ht="24.95" hidden="false" customHeight="true" outlineLevel="0" collapsed="false">
      <c r="A15" s="404" t="s">
        <v>243</v>
      </c>
      <c r="B15" s="63" t="s">
        <v>559</v>
      </c>
      <c r="C15" s="62" t="s">
        <v>560</v>
      </c>
      <c r="D15" s="60" t="s">
        <v>41</v>
      </c>
      <c r="E15" s="63" t="s">
        <v>25</v>
      </c>
      <c r="F15" s="63" t="s">
        <v>561</v>
      </c>
      <c r="G15" s="81"/>
      <c r="H15" s="109" t="s">
        <v>562</v>
      </c>
      <c r="I15" s="60" t="s">
        <v>41</v>
      </c>
      <c r="J15" s="60" t="n">
        <v>15</v>
      </c>
      <c r="K15" s="63" t="s">
        <v>32</v>
      </c>
      <c r="L15" s="366"/>
      <c r="M15" s="367"/>
      <c r="N15" s="314"/>
      <c r="O15" s="314"/>
      <c r="P15" s="369"/>
      <c r="Q15" s="323"/>
      <c r="R15" s="60" t="n">
        <v>3</v>
      </c>
      <c r="S15" s="63" t="s">
        <v>563</v>
      </c>
      <c r="T15" s="73" t="n">
        <v>85</v>
      </c>
      <c r="U15" s="61" t="s">
        <v>41</v>
      </c>
      <c r="V15" s="63" t="s">
        <v>25</v>
      </c>
      <c r="W15" s="63" t="s">
        <v>525</v>
      </c>
      <c r="X15" s="60" t="n">
        <v>22.45</v>
      </c>
      <c r="Y15" s="423" t="n">
        <v>22.42</v>
      </c>
      <c r="Z15" s="60" t="n">
        <v>1</v>
      </c>
      <c r="AA15" s="60" t="n">
        <v>0</v>
      </c>
      <c r="AB15" s="63" t="s">
        <v>42</v>
      </c>
      <c r="AC15" s="60" t="n">
        <v>3</v>
      </c>
      <c r="AD15" s="63" t="s">
        <v>564</v>
      </c>
      <c r="AE15" s="62" t="n">
        <v>31461</v>
      </c>
      <c r="AF15" s="61" t="s">
        <v>41</v>
      </c>
      <c r="AG15" s="63" t="s">
        <v>199</v>
      </c>
      <c r="AH15" s="63" t="s">
        <v>565</v>
      </c>
      <c r="AI15" s="60" t="n">
        <v>51.31</v>
      </c>
      <c r="AJ15" s="109" t="n">
        <v>51.69</v>
      </c>
      <c r="AK15" s="60" t="n">
        <v>1</v>
      </c>
      <c r="AL15" s="60" t="n">
        <v>0</v>
      </c>
      <c r="AM15" s="63" t="s">
        <v>566</v>
      </c>
      <c r="AN15" s="60" t="n">
        <v>3</v>
      </c>
      <c r="AO15" s="64" t="s">
        <v>567</v>
      </c>
      <c r="AP15" s="417" t="n">
        <v>31065</v>
      </c>
      <c r="AQ15" s="60" t="s">
        <v>41</v>
      </c>
      <c r="AR15" s="64" t="s">
        <v>165</v>
      </c>
      <c r="AS15" s="64" t="s">
        <v>376</v>
      </c>
      <c r="AT15" s="60"/>
      <c r="AU15" s="423" t="s">
        <v>568</v>
      </c>
      <c r="AV15" s="60" t="s">
        <v>41</v>
      </c>
      <c r="AW15" s="60" t="n">
        <v>15</v>
      </c>
      <c r="AX15" s="64" t="s">
        <v>569</v>
      </c>
      <c r="AY15" s="66" t="s">
        <v>243</v>
      </c>
      <c r="AZ15" s="63" t="s">
        <v>567</v>
      </c>
      <c r="BA15" s="62" t="n">
        <v>31065</v>
      </c>
      <c r="BB15" s="61" t="s">
        <v>41</v>
      </c>
      <c r="BC15" s="63" t="s">
        <v>165</v>
      </c>
      <c r="BD15" s="63" t="s">
        <v>376</v>
      </c>
      <c r="BE15" s="81"/>
      <c r="BF15" s="109" t="s">
        <v>570</v>
      </c>
      <c r="BG15" s="60" t="s">
        <v>41</v>
      </c>
      <c r="BH15" s="60" t="n">
        <v>17</v>
      </c>
      <c r="BI15" s="63" t="s">
        <v>569</v>
      </c>
      <c r="BJ15" s="126" t="n">
        <v>3</v>
      </c>
      <c r="BK15" s="61" t="s">
        <v>571</v>
      </c>
      <c r="BL15" s="73" t="n">
        <v>82</v>
      </c>
      <c r="BM15" s="61" t="n">
        <v>1</v>
      </c>
      <c r="BN15" s="63" t="s">
        <v>25</v>
      </c>
      <c r="BO15" s="63" t="s">
        <v>538</v>
      </c>
      <c r="BP15" s="60"/>
      <c r="BQ15" s="60" t="s">
        <v>572</v>
      </c>
      <c r="BR15" s="60" t="n">
        <v>1</v>
      </c>
      <c r="BS15" s="60" t="s">
        <v>82</v>
      </c>
      <c r="BT15" s="63" t="s">
        <v>573</v>
      </c>
      <c r="BU15" s="134" t="n">
        <v>3</v>
      </c>
      <c r="BV15" s="63" t="s">
        <v>45</v>
      </c>
      <c r="BW15" s="62" t="n">
        <v>28088</v>
      </c>
      <c r="BX15" s="61" t="s">
        <v>36</v>
      </c>
      <c r="BY15" s="63" t="s">
        <v>25</v>
      </c>
      <c r="BZ15" s="63" t="s">
        <v>37</v>
      </c>
      <c r="CA15" s="81"/>
      <c r="CB15" s="424" t="s">
        <v>574</v>
      </c>
      <c r="CC15" s="425"/>
      <c r="CD15" s="426"/>
      <c r="CE15" s="63" t="s">
        <v>48</v>
      </c>
      <c r="CF15" s="60" t="n">
        <v>3</v>
      </c>
      <c r="CG15" s="81" t="s">
        <v>575</v>
      </c>
      <c r="CH15" s="61" t="n">
        <v>87</v>
      </c>
      <c r="CI15" s="61" t="n">
        <v>1</v>
      </c>
      <c r="CJ15" s="61" t="s">
        <v>25</v>
      </c>
      <c r="CK15" s="74" t="s">
        <v>546</v>
      </c>
      <c r="CL15" s="81"/>
      <c r="CM15" s="60" t="n">
        <v>56.53</v>
      </c>
      <c r="CN15" s="60" t="n">
        <v>1</v>
      </c>
      <c r="CO15" s="60" t="s">
        <v>82</v>
      </c>
      <c r="CP15" s="74" t="s">
        <v>576</v>
      </c>
      <c r="CQ15" s="427"/>
      <c r="CR15" s="406" t="s">
        <v>577</v>
      </c>
      <c r="CS15" s="407" t="n">
        <v>32592</v>
      </c>
      <c r="CT15" s="408" t="s">
        <v>41</v>
      </c>
      <c r="CU15" s="428"/>
      <c r="CV15" s="420"/>
      <c r="CW15" s="427"/>
      <c r="CX15" s="427"/>
      <c r="CY15" s="429"/>
      <c r="CZ15" s="412" t="s">
        <v>578</v>
      </c>
      <c r="DA15" s="66" t="s">
        <v>33</v>
      </c>
      <c r="DB15" s="63" t="s">
        <v>579</v>
      </c>
      <c r="DC15" s="62" t="n">
        <v>32548</v>
      </c>
      <c r="DD15" s="61" t="s">
        <v>41</v>
      </c>
      <c r="DE15" s="63" t="s">
        <v>77</v>
      </c>
      <c r="DF15" s="63" t="s">
        <v>258</v>
      </c>
      <c r="DG15" s="81"/>
      <c r="DH15" s="60" t="s">
        <v>580</v>
      </c>
      <c r="DI15" s="60" t="s">
        <v>41</v>
      </c>
      <c r="DJ15" s="60" t="n">
        <v>20</v>
      </c>
      <c r="DK15" s="63" t="s">
        <v>581</v>
      </c>
      <c r="DL15" s="60" t="n">
        <v>3</v>
      </c>
      <c r="DM15" s="63" t="s">
        <v>582</v>
      </c>
      <c r="DN15" s="62" t="n">
        <v>29671</v>
      </c>
      <c r="DO15" s="61" t="s">
        <v>24</v>
      </c>
      <c r="DP15" s="63" t="s">
        <v>25</v>
      </c>
      <c r="DQ15" s="63" t="s">
        <v>583</v>
      </c>
      <c r="DR15" s="81"/>
      <c r="DS15" s="60" t="s">
        <v>584</v>
      </c>
      <c r="DT15" s="60" t="s">
        <v>41</v>
      </c>
      <c r="DU15" s="60" t="s">
        <v>82</v>
      </c>
      <c r="DV15" s="63" t="s">
        <v>524</v>
      </c>
      <c r="DW15" s="117" t="s">
        <v>59</v>
      </c>
      <c r="DX15" s="117"/>
      <c r="DY15" s="117"/>
      <c r="DZ15" s="117"/>
      <c r="EA15" s="117"/>
      <c r="EB15" s="117"/>
      <c r="EC15" s="117"/>
      <c r="ED15" s="117"/>
      <c r="EE15" s="117"/>
      <c r="EF15" s="117"/>
      <c r="EG15" s="60" t="n">
        <v>3</v>
      </c>
      <c r="EH15" s="63" t="s">
        <v>49</v>
      </c>
      <c r="EI15" s="62" t="n">
        <v>89</v>
      </c>
      <c r="EJ15" s="61" t="s">
        <v>41</v>
      </c>
      <c r="EK15" s="63" t="s">
        <v>25</v>
      </c>
      <c r="EL15" s="63" t="s">
        <v>525</v>
      </c>
      <c r="EM15" s="60" t="n">
        <v>190</v>
      </c>
      <c r="EN15" s="60" t="n">
        <v>1</v>
      </c>
      <c r="EO15" s="60" t="s">
        <v>82</v>
      </c>
      <c r="EP15" s="63" t="s">
        <v>585</v>
      </c>
      <c r="EQ15" s="31" t="n">
        <v>3</v>
      </c>
      <c r="ER15" s="69" t="s">
        <v>49</v>
      </c>
      <c r="ES15" s="413"/>
      <c r="ET15" s="413"/>
      <c r="EU15" s="413"/>
      <c r="EV15" s="413" t="n">
        <v>0</v>
      </c>
      <c r="EW15" s="413" t="n">
        <v>0</v>
      </c>
      <c r="EX15" s="413" t="n">
        <v>0</v>
      </c>
      <c r="EY15" s="414" t="s">
        <v>527</v>
      </c>
      <c r="EZ15" s="413"/>
      <c r="FA15" s="413"/>
      <c r="FB15" s="413"/>
      <c r="FC15" s="413"/>
      <c r="FD15" s="0"/>
      <c r="FE15" s="415" t="n">
        <v>1</v>
      </c>
      <c r="FF15" s="415" t="n">
        <v>1</v>
      </c>
      <c r="FG15" s="0"/>
    </row>
    <row r="16" s="65" customFormat="true" ht="24.95" hidden="false" customHeight="true" outlineLevel="0" collapsed="false">
      <c r="A16" s="60" t="n">
        <v>4</v>
      </c>
      <c r="B16" s="63" t="s">
        <v>563</v>
      </c>
      <c r="C16" s="73" t="n">
        <v>85</v>
      </c>
      <c r="D16" s="60" t="s">
        <v>41</v>
      </c>
      <c r="E16" s="63" t="s">
        <v>25</v>
      </c>
      <c r="F16" s="63" t="s">
        <v>586</v>
      </c>
      <c r="G16" s="81"/>
      <c r="H16" s="109" t="s">
        <v>587</v>
      </c>
      <c r="I16" s="60" t="s">
        <v>41</v>
      </c>
      <c r="J16" s="60" t="n">
        <v>14</v>
      </c>
      <c r="K16" s="63" t="s">
        <v>42</v>
      </c>
      <c r="L16" s="314"/>
      <c r="M16" s="367"/>
      <c r="N16" s="314"/>
      <c r="O16" s="314"/>
      <c r="P16" s="369"/>
      <c r="Q16" s="323"/>
      <c r="R16" s="66" t="s">
        <v>296</v>
      </c>
      <c r="S16" s="236" t="s">
        <v>588</v>
      </c>
      <c r="T16" s="79" t="n">
        <v>28351</v>
      </c>
      <c r="U16" s="78" t="s">
        <v>24</v>
      </c>
      <c r="V16" s="63" t="s">
        <v>51</v>
      </c>
      <c r="W16" s="63" t="s">
        <v>589</v>
      </c>
      <c r="X16" s="60" t="n">
        <v>22.58</v>
      </c>
      <c r="Y16" s="423" t="n">
        <v>22.65</v>
      </c>
      <c r="Z16" s="60" t="n">
        <v>1</v>
      </c>
      <c r="AA16" s="60" t="n">
        <v>0</v>
      </c>
      <c r="AB16" s="63" t="s">
        <v>590</v>
      </c>
      <c r="AC16" s="60" t="n">
        <v>8</v>
      </c>
      <c r="AD16" s="61" t="s">
        <v>591</v>
      </c>
      <c r="AE16" s="73" t="n">
        <v>84</v>
      </c>
      <c r="AF16" s="61" t="s">
        <v>41</v>
      </c>
      <c r="AG16" s="63" t="s">
        <v>71</v>
      </c>
      <c r="AH16" s="63" t="s">
        <v>592</v>
      </c>
      <c r="AI16" s="114" t="n">
        <v>50.3</v>
      </c>
      <c r="AJ16" s="430" t="s">
        <v>396</v>
      </c>
      <c r="AK16" s="60" t="n">
        <v>1</v>
      </c>
      <c r="AL16" s="60" t="n">
        <v>0</v>
      </c>
      <c r="AM16" s="63" t="s">
        <v>593</v>
      </c>
      <c r="AN16" s="431" t="n">
        <v>4</v>
      </c>
      <c r="AO16" s="60" t="s">
        <v>495</v>
      </c>
      <c r="AP16" s="417" t="n">
        <v>31189</v>
      </c>
      <c r="AQ16" s="60" t="s">
        <v>41</v>
      </c>
      <c r="AR16" s="60" t="s">
        <v>71</v>
      </c>
      <c r="AS16" s="64" t="s">
        <v>594</v>
      </c>
      <c r="AT16" s="60"/>
      <c r="AU16" s="236" t="s">
        <v>595</v>
      </c>
      <c r="AV16" s="60" t="s">
        <v>41</v>
      </c>
      <c r="AW16" s="60" t="n">
        <v>14</v>
      </c>
      <c r="AX16" s="64" t="s">
        <v>497</v>
      </c>
      <c r="AY16" s="404" t="s">
        <v>296</v>
      </c>
      <c r="AZ16" s="61" t="s">
        <v>596</v>
      </c>
      <c r="BA16" s="62" t="s">
        <v>597</v>
      </c>
      <c r="BB16" s="61" t="s">
        <v>41</v>
      </c>
      <c r="BC16" s="63" t="s">
        <v>302</v>
      </c>
      <c r="BD16" s="63" t="s">
        <v>315</v>
      </c>
      <c r="BE16" s="81"/>
      <c r="BF16" s="64" t="s">
        <v>598</v>
      </c>
      <c r="BG16" s="60" t="s">
        <v>41</v>
      </c>
      <c r="BH16" s="60" t="n">
        <v>15</v>
      </c>
      <c r="BI16" s="63" t="s">
        <v>599</v>
      </c>
      <c r="BJ16" s="431" t="n">
        <v>4</v>
      </c>
      <c r="BK16" s="61" t="s">
        <v>600</v>
      </c>
      <c r="BL16" s="73" t="n">
        <v>86</v>
      </c>
      <c r="BM16" s="61" t="n">
        <v>2</v>
      </c>
      <c r="BN16" s="61" t="s">
        <v>25</v>
      </c>
      <c r="BO16" s="63"/>
      <c r="BP16" s="60"/>
      <c r="BQ16" s="236" t="s">
        <v>601</v>
      </c>
      <c r="BR16" s="60" t="n">
        <v>1</v>
      </c>
      <c r="BS16" s="60" t="s">
        <v>82</v>
      </c>
      <c r="BT16" s="63" t="s">
        <v>602</v>
      </c>
      <c r="BU16" s="117" t="s">
        <v>59</v>
      </c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66" t="s">
        <v>296</v>
      </c>
      <c r="CG16" s="61" t="s">
        <v>603</v>
      </c>
      <c r="CH16" s="62" t="n">
        <v>29169</v>
      </c>
      <c r="CI16" s="61" t="s">
        <v>41</v>
      </c>
      <c r="CJ16" s="61" t="s">
        <v>71</v>
      </c>
      <c r="CK16" s="74" t="s">
        <v>604</v>
      </c>
      <c r="CL16" s="64"/>
      <c r="CM16" s="236" t="n">
        <v>57.08</v>
      </c>
      <c r="CN16" s="404" t="s">
        <v>33</v>
      </c>
      <c r="CO16" s="404" t="s">
        <v>82</v>
      </c>
      <c r="CP16" s="63" t="s">
        <v>605</v>
      </c>
      <c r="CQ16" s="432"/>
      <c r="CR16" s="406" t="s">
        <v>606</v>
      </c>
      <c r="CS16" s="407" t="n">
        <v>31539</v>
      </c>
      <c r="CT16" s="408" t="s">
        <v>41</v>
      </c>
      <c r="CU16" s="433"/>
      <c r="CV16" s="434"/>
      <c r="CW16" s="434"/>
      <c r="CX16" s="432"/>
      <c r="CY16" s="435"/>
      <c r="CZ16" s="412" t="s">
        <v>67</v>
      </c>
      <c r="DA16" s="58" t="n">
        <v>2</v>
      </c>
      <c r="DB16" s="78" t="s">
        <v>607</v>
      </c>
      <c r="DC16" s="79" t="n">
        <v>32542</v>
      </c>
      <c r="DD16" s="78" t="s">
        <v>41</v>
      </c>
      <c r="DE16" s="63" t="s">
        <v>97</v>
      </c>
      <c r="DF16" s="63" t="s">
        <v>121</v>
      </c>
      <c r="DG16" s="81"/>
      <c r="DH16" s="58" t="s">
        <v>608</v>
      </c>
      <c r="DI16" s="58" t="s">
        <v>41</v>
      </c>
      <c r="DJ16" s="58" t="n">
        <v>17</v>
      </c>
      <c r="DK16" s="63" t="s">
        <v>609</v>
      </c>
      <c r="DL16" s="117" t="s">
        <v>59</v>
      </c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60" t="n">
        <v>1</v>
      </c>
      <c r="DX16" s="63" t="s">
        <v>261</v>
      </c>
      <c r="DY16" s="62" t="n">
        <v>32155</v>
      </c>
      <c r="DZ16" s="61" t="s">
        <v>41</v>
      </c>
      <c r="EA16" s="63" t="s">
        <v>25</v>
      </c>
      <c r="EB16" s="63" t="s">
        <v>37</v>
      </c>
      <c r="EC16" s="60" t="n">
        <v>400</v>
      </c>
      <c r="ED16" s="60" t="n">
        <v>2</v>
      </c>
      <c r="EE16" s="60" t="n">
        <v>0</v>
      </c>
      <c r="EF16" s="63" t="s">
        <v>262</v>
      </c>
      <c r="EG16" s="117" t="s">
        <v>59</v>
      </c>
      <c r="EH16" s="117"/>
      <c r="EI16" s="117"/>
      <c r="EJ16" s="117"/>
      <c r="EK16" s="117"/>
      <c r="EL16" s="117"/>
      <c r="EM16" s="117"/>
      <c r="EN16" s="117"/>
      <c r="EO16" s="117"/>
      <c r="EP16" s="117"/>
      <c r="EQ16" s="5"/>
      <c r="ER16" s="436" t="s">
        <v>59</v>
      </c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</row>
    <row r="17" s="65" customFormat="true" ht="24.95" hidden="false" customHeight="true" outlineLevel="0" collapsed="false">
      <c r="A17" s="60" t="n">
        <v>5</v>
      </c>
      <c r="B17" s="78" t="s">
        <v>588</v>
      </c>
      <c r="C17" s="79" t="n">
        <v>28351</v>
      </c>
      <c r="D17" s="236" t="s">
        <v>24</v>
      </c>
      <c r="E17" s="63" t="s">
        <v>51</v>
      </c>
      <c r="F17" s="63" t="s">
        <v>589</v>
      </c>
      <c r="G17" s="81"/>
      <c r="H17" s="109" t="s">
        <v>610</v>
      </c>
      <c r="I17" s="60" t="n">
        <v>1</v>
      </c>
      <c r="J17" s="60" t="n">
        <v>0</v>
      </c>
      <c r="K17" s="63" t="s">
        <v>611</v>
      </c>
      <c r="L17" s="437"/>
      <c r="M17" s="437"/>
      <c r="N17" s="437"/>
      <c r="O17" s="437"/>
      <c r="P17" s="437"/>
      <c r="Q17" s="437"/>
      <c r="R17" s="438" t="s">
        <v>60</v>
      </c>
      <c r="S17" s="61" t="s">
        <v>612</v>
      </c>
      <c r="T17" s="62" t="s">
        <v>613</v>
      </c>
      <c r="U17" s="61" t="s">
        <v>41</v>
      </c>
      <c r="V17" s="63" t="s">
        <v>302</v>
      </c>
      <c r="W17" s="63" t="s">
        <v>315</v>
      </c>
      <c r="X17" s="439" t="n">
        <v>22.9</v>
      </c>
      <c r="Y17" s="109" t="n">
        <v>22.8</v>
      </c>
      <c r="Z17" s="60" t="n">
        <v>1</v>
      </c>
      <c r="AA17" s="60" t="n">
        <v>0</v>
      </c>
      <c r="AB17" s="63" t="s">
        <v>614</v>
      </c>
      <c r="AC17" s="60" t="n">
        <v>8</v>
      </c>
      <c r="AD17" s="61" t="s">
        <v>615</v>
      </c>
      <c r="AE17" s="62" t="n">
        <v>31150</v>
      </c>
      <c r="AF17" s="61" t="s">
        <v>41</v>
      </c>
      <c r="AG17" s="63" t="s">
        <v>71</v>
      </c>
      <c r="AH17" s="63" t="s">
        <v>152</v>
      </c>
      <c r="AI17" s="60" t="n">
        <v>50.82</v>
      </c>
      <c r="AJ17" s="440" t="s">
        <v>396</v>
      </c>
      <c r="AK17" s="66" t="s">
        <v>33</v>
      </c>
      <c r="AL17" s="66" t="s">
        <v>616</v>
      </c>
      <c r="AM17" s="63" t="s">
        <v>617</v>
      </c>
      <c r="AN17" s="66" t="s">
        <v>60</v>
      </c>
      <c r="AO17" s="60" t="s">
        <v>591</v>
      </c>
      <c r="AP17" s="100" t="n">
        <v>84</v>
      </c>
      <c r="AQ17" s="60" t="s">
        <v>41</v>
      </c>
      <c r="AR17" s="64" t="s">
        <v>71</v>
      </c>
      <c r="AS17" s="64" t="s">
        <v>592</v>
      </c>
      <c r="AT17" s="60"/>
      <c r="AU17" s="423" t="s">
        <v>618</v>
      </c>
      <c r="AV17" s="60" t="s">
        <v>41</v>
      </c>
      <c r="AW17" s="60" t="n">
        <v>13</v>
      </c>
      <c r="AX17" s="64" t="s">
        <v>593</v>
      </c>
      <c r="AY17" s="60" t="n">
        <v>5</v>
      </c>
      <c r="AZ17" s="61" t="s">
        <v>619</v>
      </c>
      <c r="BA17" s="73" t="n">
        <v>86</v>
      </c>
      <c r="BB17" s="61" t="s">
        <v>41</v>
      </c>
      <c r="BC17" s="61" t="s">
        <v>25</v>
      </c>
      <c r="BD17" s="63" t="s">
        <v>620</v>
      </c>
      <c r="BE17" s="64"/>
      <c r="BF17" s="236" t="s">
        <v>621</v>
      </c>
      <c r="BG17" s="66" t="s">
        <v>41</v>
      </c>
      <c r="BH17" s="66" t="s">
        <v>82</v>
      </c>
      <c r="BI17" s="74" t="s">
        <v>622</v>
      </c>
      <c r="BJ17" s="60" t="n">
        <v>5</v>
      </c>
      <c r="BK17" s="61" t="s">
        <v>623</v>
      </c>
      <c r="BL17" s="62" t="s">
        <v>624</v>
      </c>
      <c r="BM17" s="61" t="s">
        <v>36</v>
      </c>
      <c r="BN17" s="63" t="s">
        <v>302</v>
      </c>
      <c r="BO17" s="63" t="s">
        <v>315</v>
      </c>
      <c r="BP17" s="60"/>
      <c r="BQ17" s="236" t="s">
        <v>625</v>
      </c>
      <c r="BR17" s="60" t="n">
        <v>2</v>
      </c>
      <c r="BS17" s="60" t="n">
        <v>0</v>
      </c>
      <c r="BT17" s="63" t="s">
        <v>626</v>
      </c>
      <c r="BU17" s="60" t="n">
        <v>1</v>
      </c>
      <c r="BV17" s="63" t="s">
        <v>627</v>
      </c>
      <c r="BW17" s="73" t="s">
        <v>628</v>
      </c>
      <c r="BX17" s="61" t="s">
        <v>41</v>
      </c>
      <c r="BY17" s="63" t="s">
        <v>25</v>
      </c>
      <c r="BZ17" s="63" t="s">
        <v>629</v>
      </c>
      <c r="CA17" s="81"/>
      <c r="CB17" s="236" t="s">
        <v>630</v>
      </c>
      <c r="CC17" s="60" t="s">
        <v>41</v>
      </c>
      <c r="CD17" s="60" t="n">
        <v>20</v>
      </c>
      <c r="CE17" s="63" t="s">
        <v>32</v>
      </c>
      <c r="CF17" s="66" t="s">
        <v>60</v>
      </c>
      <c r="CG17" s="74" t="s">
        <v>631</v>
      </c>
      <c r="CH17" s="73" t="n">
        <v>82</v>
      </c>
      <c r="CI17" s="61" t="n">
        <v>1</v>
      </c>
      <c r="CJ17" s="74" t="s">
        <v>25</v>
      </c>
      <c r="CK17" s="74" t="s">
        <v>632</v>
      </c>
      <c r="CL17" s="81"/>
      <c r="CM17" s="109" t="n">
        <v>58.03</v>
      </c>
      <c r="CN17" s="60" t="n">
        <v>1</v>
      </c>
      <c r="CO17" s="60" t="s">
        <v>82</v>
      </c>
      <c r="CP17" s="74" t="s">
        <v>633</v>
      </c>
      <c r="CQ17" s="441"/>
      <c r="CR17" s="442"/>
      <c r="CS17" s="442"/>
      <c r="CT17" s="442"/>
      <c r="CU17" s="442"/>
      <c r="CV17" s="442"/>
      <c r="CW17" s="442"/>
      <c r="CX17" s="442"/>
      <c r="CY17" s="442"/>
      <c r="CZ17" s="443"/>
      <c r="DA17" s="60" t="n">
        <v>3</v>
      </c>
      <c r="DB17" s="63" t="s">
        <v>634</v>
      </c>
      <c r="DC17" s="73" t="n">
        <v>88</v>
      </c>
      <c r="DD17" s="61" t="n">
        <v>2</v>
      </c>
      <c r="DE17" s="63" t="s">
        <v>25</v>
      </c>
      <c r="DF17" s="63" t="s">
        <v>635</v>
      </c>
      <c r="DG17" s="81"/>
      <c r="DH17" s="60" t="s">
        <v>636</v>
      </c>
      <c r="DI17" s="60" t="s">
        <v>637</v>
      </c>
      <c r="DJ17" s="60" t="s">
        <v>82</v>
      </c>
      <c r="DK17" s="63" t="s">
        <v>638</v>
      </c>
      <c r="DL17" s="60" t="n">
        <v>1</v>
      </c>
      <c r="DM17" s="63" t="s">
        <v>639</v>
      </c>
      <c r="DN17" s="73" t="n">
        <v>87</v>
      </c>
      <c r="DO17" s="61" t="s">
        <v>24</v>
      </c>
      <c r="DP17" s="63" t="s">
        <v>25</v>
      </c>
      <c r="DQ17" s="63" t="s">
        <v>88</v>
      </c>
      <c r="DR17" s="81"/>
      <c r="DS17" s="60" t="s">
        <v>640</v>
      </c>
      <c r="DT17" s="60" t="s">
        <v>24</v>
      </c>
      <c r="DU17" s="138" t="s">
        <v>31</v>
      </c>
      <c r="DV17" s="63" t="s">
        <v>552</v>
      </c>
      <c r="DW17" s="60" t="n">
        <v>2</v>
      </c>
      <c r="DX17" s="63" t="s">
        <v>641</v>
      </c>
      <c r="DY17" s="73" t="n">
        <v>88</v>
      </c>
      <c r="DZ17" s="61" t="s">
        <v>41</v>
      </c>
      <c r="EA17" s="63" t="s">
        <v>554</v>
      </c>
      <c r="EB17" s="63" t="s">
        <v>642</v>
      </c>
      <c r="EC17" s="60" t="n">
        <v>400</v>
      </c>
      <c r="ED17" s="60" t="n">
        <v>2</v>
      </c>
      <c r="EE17" s="60" t="n">
        <v>0</v>
      </c>
      <c r="EF17" s="63" t="s">
        <v>643</v>
      </c>
      <c r="EG17" s="60" t="n">
        <v>1</v>
      </c>
      <c r="EH17" s="63" t="s">
        <v>68</v>
      </c>
      <c r="EI17" s="62" t="n">
        <v>32250</v>
      </c>
      <c r="EJ17" s="61" t="s">
        <v>24</v>
      </c>
      <c r="EK17" s="63" t="s">
        <v>97</v>
      </c>
      <c r="EL17" s="63" t="s">
        <v>98</v>
      </c>
      <c r="EM17" s="60" t="n">
        <v>219</v>
      </c>
      <c r="EN17" s="60" t="s">
        <v>24</v>
      </c>
      <c r="EO17" s="60" t="s">
        <v>31</v>
      </c>
      <c r="EP17" s="63" t="s">
        <v>283</v>
      </c>
      <c r="EQ17" s="31" t="n">
        <v>1</v>
      </c>
      <c r="ER17" s="69" t="s">
        <v>68</v>
      </c>
      <c r="ES17" s="413"/>
      <c r="ET17" s="413"/>
      <c r="EU17" s="413"/>
      <c r="EV17" s="413"/>
      <c r="EW17" s="413"/>
      <c r="EX17" s="413" t="n">
        <v>0</v>
      </c>
      <c r="EY17" s="413" t="n">
        <v>0</v>
      </c>
      <c r="EZ17" s="413" t="n">
        <v>0</v>
      </c>
      <c r="FA17" s="414" t="s">
        <v>644</v>
      </c>
      <c r="FB17" s="414" t="s">
        <v>558</v>
      </c>
      <c r="FC17" s="413" t="n">
        <v>0</v>
      </c>
      <c r="FD17" s="413" t="n">
        <v>0</v>
      </c>
      <c r="FE17" s="415" t="n">
        <v>1</v>
      </c>
      <c r="FF17" s="415" t="n">
        <v>5</v>
      </c>
      <c r="FG17" s="0"/>
    </row>
    <row r="18" s="65" customFormat="true" ht="24.95" hidden="false" customHeight="true" outlineLevel="0" collapsed="false">
      <c r="A18" s="66" t="s">
        <v>69</v>
      </c>
      <c r="B18" s="113" t="s">
        <v>645</v>
      </c>
      <c r="C18" s="62" t="n">
        <v>31231</v>
      </c>
      <c r="D18" s="60" t="s">
        <v>41</v>
      </c>
      <c r="E18" s="74" t="s">
        <v>71</v>
      </c>
      <c r="F18" s="74" t="s">
        <v>496</v>
      </c>
      <c r="G18" s="81"/>
      <c r="H18" s="109" t="s">
        <v>646</v>
      </c>
      <c r="I18" s="60" t="n">
        <v>1</v>
      </c>
      <c r="J18" s="60" t="n">
        <v>0</v>
      </c>
      <c r="K18" s="74" t="s">
        <v>647</v>
      </c>
      <c r="L18" s="314"/>
      <c r="M18" s="367"/>
      <c r="N18" s="314"/>
      <c r="O18" s="314"/>
      <c r="P18" s="369"/>
      <c r="Q18" s="323"/>
      <c r="R18" s="404" t="s">
        <v>69</v>
      </c>
      <c r="S18" s="61" t="s">
        <v>648</v>
      </c>
      <c r="T18" s="62" t="n">
        <v>31588</v>
      </c>
      <c r="U18" s="61" t="s">
        <v>41</v>
      </c>
      <c r="V18" s="61" t="s">
        <v>25</v>
      </c>
      <c r="W18" s="63" t="s">
        <v>26</v>
      </c>
      <c r="X18" s="60" t="n">
        <v>23.24</v>
      </c>
      <c r="Y18" s="236" t="n">
        <v>23.19</v>
      </c>
      <c r="Z18" s="60" t="n">
        <v>1</v>
      </c>
      <c r="AA18" s="60" t="s">
        <v>82</v>
      </c>
      <c r="AB18" s="63" t="s">
        <v>42</v>
      </c>
      <c r="AC18" s="60" t="n">
        <v>8</v>
      </c>
      <c r="AD18" s="61" t="s">
        <v>649</v>
      </c>
      <c r="AE18" s="62" t="n">
        <v>30705</v>
      </c>
      <c r="AF18" s="61" t="s">
        <v>41</v>
      </c>
      <c r="AG18" s="61" t="s">
        <v>650</v>
      </c>
      <c r="AH18" s="63"/>
      <c r="AI18" s="60" t="n">
        <v>51.29</v>
      </c>
      <c r="AJ18" s="440" t="s">
        <v>396</v>
      </c>
      <c r="AK18" s="60" t="n">
        <v>1</v>
      </c>
      <c r="AL18" s="60" t="n">
        <v>0</v>
      </c>
      <c r="AM18" s="63" t="s">
        <v>651</v>
      </c>
      <c r="AN18" s="404" t="s">
        <v>69</v>
      </c>
      <c r="AO18" s="60" t="s">
        <v>615</v>
      </c>
      <c r="AP18" s="417" t="n">
        <v>31150</v>
      </c>
      <c r="AQ18" s="60" t="n">
        <v>85</v>
      </c>
      <c r="AR18" s="64" t="s">
        <v>71</v>
      </c>
      <c r="AS18" s="64" t="s">
        <v>152</v>
      </c>
      <c r="AT18" s="60"/>
      <c r="AU18" s="416" t="s">
        <v>652</v>
      </c>
      <c r="AV18" s="404" t="s">
        <v>41</v>
      </c>
      <c r="AW18" s="404" t="s">
        <v>653</v>
      </c>
      <c r="AX18" s="64" t="s">
        <v>617</v>
      </c>
      <c r="AY18" s="60" t="n">
        <v>6</v>
      </c>
      <c r="AZ18" s="63" t="s">
        <v>541</v>
      </c>
      <c r="BA18" s="73" t="n">
        <v>85</v>
      </c>
      <c r="BB18" s="61" t="n">
        <v>1</v>
      </c>
      <c r="BC18" s="63" t="s">
        <v>25</v>
      </c>
      <c r="BD18" s="63" t="s">
        <v>632</v>
      </c>
      <c r="BE18" s="81"/>
      <c r="BF18" s="64" t="s">
        <v>654</v>
      </c>
      <c r="BG18" s="64" t="s">
        <v>41</v>
      </c>
      <c r="BH18" s="64" t="s">
        <v>82</v>
      </c>
      <c r="BI18" s="74" t="s">
        <v>290</v>
      </c>
      <c r="BJ18" s="66" t="s">
        <v>69</v>
      </c>
      <c r="BK18" s="78" t="s">
        <v>300</v>
      </c>
      <c r="BL18" s="79" t="n">
        <v>26405</v>
      </c>
      <c r="BM18" s="78" t="s">
        <v>24</v>
      </c>
      <c r="BN18" s="63" t="s">
        <v>25</v>
      </c>
      <c r="BO18" s="63" t="s">
        <v>655</v>
      </c>
      <c r="BP18" s="60"/>
      <c r="BQ18" s="109" t="s">
        <v>656</v>
      </c>
      <c r="BR18" s="60" t="n">
        <v>2</v>
      </c>
      <c r="BS18" s="60" t="s">
        <v>82</v>
      </c>
      <c r="BT18" s="63" t="s">
        <v>290</v>
      </c>
      <c r="BU18" s="60" t="n">
        <v>2</v>
      </c>
      <c r="BV18" s="63" t="s">
        <v>261</v>
      </c>
      <c r="BW18" s="62" t="n">
        <v>32155</v>
      </c>
      <c r="BX18" s="61" t="s">
        <v>41</v>
      </c>
      <c r="BY18" s="63" t="s">
        <v>25</v>
      </c>
      <c r="BZ18" s="63" t="s">
        <v>37</v>
      </c>
      <c r="CA18" s="81"/>
      <c r="CB18" s="64" t="s">
        <v>657</v>
      </c>
      <c r="CC18" s="60" t="s">
        <v>41</v>
      </c>
      <c r="CD18" s="60" t="s">
        <v>82</v>
      </c>
      <c r="CE18" s="63" t="s">
        <v>262</v>
      </c>
      <c r="CF18" s="60" t="n">
        <v>6</v>
      </c>
      <c r="CG18" s="61" t="s">
        <v>658</v>
      </c>
      <c r="CH18" s="61" t="n">
        <v>87</v>
      </c>
      <c r="CI18" s="61" t="n">
        <v>1</v>
      </c>
      <c r="CJ18" s="61" t="s">
        <v>25</v>
      </c>
      <c r="CK18" s="74" t="s">
        <v>546</v>
      </c>
      <c r="CL18" s="81"/>
      <c r="CM18" s="236" t="n">
        <v>58.86</v>
      </c>
      <c r="CN18" s="66" t="s">
        <v>33</v>
      </c>
      <c r="CO18" s="66" t="s">
        <v>82</v>
      </c>
      <c r="CP18" s="63" t="s">
        <v>659</v>
      </c>
      <c r="CQ18" s="444"/>
      <c r="CR18" s="406" t="s">
        <v>660</v>
      </c>
      <c r="CS18" s="407" t="n">
        <v>33101</v>
      </c>
      <c r="CT18" s="61" t="n">
        <v>1</v>
      </c>
      <c r="CU18" s="409"/>
      <c r="CV18" s="445"/>
      <c r="CW18" s="444"/>
      <c r="CX18" s="446"/>
      <c r="CY18" s="444"/>
      <c r="CZ18" s="447" t="s">
        <v>317</v>
      </c>
      <c r="DA18" s="117" t="s">
        <v>95</v>
      </c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404" t="s">
        <v>43</v>
      </c>
      <c r="DM18" s="63" t="s">
        <v>661</v>
      </c>
      <c r="DN18" s="62" t="n">
        <v>31930</v>
      </c>
      <c r="DO18" s="61" t="s">
        <v>24</v>
      </c>
      <c r="DP18" s="63" t="s">
        <v>25</v>
      </c>
      <c r="DQ18" s="63" t="s">
        <v>662</v>
      </c>
      <c r="DR18" s="81"/>
      <c r="DS18" s="404" t="s">
        <v>663</v>
      </c>
      <c r="DT18" s="404" t="s">
        <v>41</v>
      </c>
      <c r="DU18" s="448" t="s">
        <v>664</v>
      </c>
      <c r="DV18" s="63" t="s">
        <v>665</v>
      </c>
      <c r="DW18" s="60" t="n">
        <v>3</v>
      </c>
      <c r="DX18" s="63" t="s">
        <v>140</v>
      </c>
      <c r="DY18" s="73" t="n">
        <v>88</v>
      </c>
      <c r="DZ18" s="61" t="n">
        <v>1</v>
      </c>
      <c r="EA18" s="63" t="s">
        <v>25</v>
      </c>
      <c r="EB18" s="63" t="s">
        <v>141</v>
      </c>
      <c r="EC18" s="60" t="n">
        <v>0</v>
      </c>
      <c r="ED18" s="60"/>
      <c r="EE18" s="60"/>
      <c r="EF18" s="63" t="s">
        <v>148</v>
      </c>
      <c r="EG18" s="60" t="n">
        <v>2</v>
      </c>
      <c r="EH18" s="63" t="s">
        <v>75</v>
      </c>
      <c r="EI18" s="62" t="n">
        <v>32529</v>
      </c>
      <c r="EJ18" s="61" t="s">
        <v>24</v>
      </c>
      <c r="EK18" s="63" t="s">
        <v>165</v>
      </c>
      <c r="EL18" s="63" t="s">
        <v>376</v>
      </c>
      <c r="EM18" s="60" t="n">
        <v>210</v>
      </c>
      <c r="EN18" s="60" t="s">
        <v>41</v>
      </c>
      <c r="EO18" s="60" t="n">
        <v>17</v>
      </c>
      <c r="EP18" s="63" t="s">
        <v>666</v>
      </c>
      <c r="EQ18" s="31" t="n">
        <v>2</v>
      </c>
      <c r="ER18" s="69" t="s">
        <v>75</v>
      </c>
      <c r="ES18" s="413"/>
      <c r="ET18" s="413"/>
      <c r="EU18" s="413"/>
      <c r="EV18" s="413"/>
      <c r="EW18" s="413"/>
      <c r="EX18" s="413" t="n">
        <v>0</v>
      </c>
      <c r="EY18" s="413" t="n">
        <v>0</v>
      </c>
      <c r="EZ18" s="414" t="s">
        <v>644</v>
      </c>
      <c r="FA18" s="414" t="n">
        <v>0</v>
      </c>
      <c r="FB18" s="413" t="n">
        <v>0</v>
      </c>
      <c r="FC18" s="414" t="s">
        <v>527</v>
      </c>
      <c r="FD18" s="413"/>
      <c r="FE18" s="415" t="n">
        <v>2</v>
      </c>
      <c r="FF18" s="415" t="n">
        <v>1</v>
      </c>
      <c r="FG18" s="0"/>
    </row>
    <row r="19" s="65" customFormat="true" ht="24.95" hidden="false" customHeight="true" outlineLevel="0" collapsed="false">
      <c r="A19" s="66" t="s">
        <v>667</v>
      </c>
      <c r="B19" s="61" t="s">
        <v>612</v>
      </c>
      <c r="C19" s="62" t="s">
        <v>613</v>
      </c>
      <c r="D19" s="60" t="s">
        <v>41</v>
      </c>
      <c r="E19" s="63" t="s">
        <v>302</v>
      </c>
      <c r="F19" s="63" t="s">
        <v>315</v>
      </c>
      <c r="G19" s="81"/>
      <c r="H19" s="109" t="s">
        <v>668</v>
      </c>
      <c r="I19" s="60" t="n">
        <v>1</v>
      </c>
      <c r="J19" s="60" t="n">
        <v>0</v>
      </c>
      <c r="K19" s="63" t="s">
        <v>614</v>
      </c>
      <c r="L19" s="449"/>
      <c r="M19" s="367"/>
      <c r="N19" s="368"/>
      <c r="O19" s="314"/>
      <c r="P19" s="369"/>
      <c r="Q19" s="323"/>
      <c r="R19" s="404" t="s">
        <v>667</v>
      </c>
      <c r="S19" s="63" t="s">
        <v>559</v>
      </c>
      <c r="T19" s="62" t="s">
        <v>560</v>
      </c>
      <c r="U19" s="61" t="s">
        <v>41</v>
      </c>
      <c r="V19" s="63" t="s">
        <v>25</v>
      </c>
      <c r="W19" s="63" t="s">
        <v>561</v>
      </c>
      <c r="X19" s="60" t="n">
        <v>23.88</v>
      </c>
      <c r="Y19" s="450" t="s">
        <v>396</v>
      </c>
      <c r="Z19" s="404" t="s">
        <v>43</v>
      </c>
      <c r="AA19" s="404" t="s">
        <v>616</v>
      </c>
      <c r="AB19" s="63" t="s">
        <v>32</v>
      </c>
      <c r="AC19" s="66" t="s">
        <v>669</v>
      </c>
      <c r="AD19" s="61" t="s">
        <v>648</v>
      </c>
      <c r="AE19" s="62" t="n">
        <v>31588</v>
      </c>
      <c r="AF19" s="61" t="s">
        <v>41</v>
      </c>
      <c r="AG19" s="61" t="s">
        <v>25</v>
      </c>
      <c r="AH19" s="63" t="s">
        <v>26</v>
      </c>
      <c r="AI19" s="60" t="n">
        <v>51.43</v>
      </c>
      <c r="AJ19" s="440" t="s">
        <v>396</v>
      </c>
      <c r="AK19" s="60" t="n">
        <v>1</v>
      </c>
      <c r="AL19" s="60" t="s">
        <v>82</v>
      </c>
      <c r="AM19" s="63" t="s">
        <v>42</v>
      </c>
      <c r="AN19" s="66" t="s">
        <v>667</v>
      </c>
      <c r="AO19" s="64" t="s">
        <v>670</v>
      </c>
      <c r="AP19" s="100" t="n">
        <v>86</v>
      </c>
      <c r="AQ19" s="60" t="s">
        <v>41</v>
      </c>
      <c r="AR19" s="64" t="s">
        <v>25</v>
      </c>
      <c r="AS19" s="64" t="s">
        <v>129</v>
      </c>
      <c r="AT19" s="60"/>
      <c r="AU19" s="236" t="s">
        <v>671</v>
      </c>
      <c r="AV19" s="60" t="s">
        <v>41</v>
      </c>
      <c r="AW19" s="60" t="s">
        <v>82</v>
      </c>
      <c r="AX19" s="64" t="s">
        <v>672</v>
      </c>
      <c r="AY19" s="66" t="s">
        <v>667</v>
      </c>
      <c r="AZ19" s="63" t="s">
        <v>673</v>
      </c>
      <c r="BA19" s="73" t="n">
        <v>84</v>
      </c>
      <c r="BB19" s="61" t="s">
        <v>41</v>
      </c>
      <c r="BC19" s="63" t="s">
        <v>71</v>
      </c>
      <c r="BD19" s="63" t="s">
        <v>337</v>
      </c>
      <c r="BE19" s="81"/>
      <c r="BF19" s="66" t="s">
        <v>674</v>
      </c>
      <c r="BG19" s="66" t="s">
        <v>41</v>
      </c>
      <c r="BH19" s="66" t="s">
        <v>82</v>
      </c>
      <c r="BI19" s="63" t="s">
        <v>675</v>
      </c>
      <c r="BJ19" s="126" t="n">
        <v>7</v>
      </c>
      <c r="BK19" s="63" t="s">
        <v>537</v>
      </c>
      <c r="BL19" s="73" t="n">
        <v>85</v>
      </c>
      <c r="BM19" s="61" t="s">
        <v>41</v>
      </c>
      <c r="BN19" s="63" t="s">
        <v>25</v>
      </c>
      <c r="BO19" s="63" t="s">
        <v>538</v>
      </c>
      <c r="BP19" s="60"/>
      <c r="BQ19" s="236" t="s">
        <v>574</v>
      </c>
      <c r="BR19" s="60"/>
      <c r="BS19" s="60"/>
      <c r="BT19" s="63" t="s">
        <v>540</v>
      </c>
      <c r="BU19" s="60" t="n">
        <v>3</v>
      </c>
      <c r="BV19" s="113" t="s">
        <v>76</v>
      </c>
      <c r="BW19" s="62" t="n">
        <v>32821</v>
      </c>
      <c r="BX19" s="61" t="s">
        <v>41</v>
      </c>
      <c r="BY19" s="74" t="s">
        <v>71</v>
      </c>
      <c r="BZ19" s="63" t="s">
        <v>676</v>
      </c>
      <c r="CA19" s="81"/>
      <c r="CB19" s="236" t="s">
        <v>677</v>
      </c>
      <c r="CC19" s="60" t="n">
        <v>1</v>
      </c>
      <c r="CD19" s="60" t="n">
        <v>17</v>
      </c>
      <c r="CE19" s="74" t="s">
        <v>678</v>
      </c>
      <c r="CF19" s="108" t="s">
        <v>59</v>
      </c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3" t="n">
        <v>2</v>
      </c>
      <c r="CR19" s="406" t="s">
        <v>679</v>
      </c>
      <c r="CS19" s="407" t="n">
        <v>32553</v>
      </c>
      <c r="CT19" s="61" t="n">
        <v>1</v>
      </c>
      <c r="CU19" s="419" t="s">
        <v>680</v>
      </c>
      <c r="CV19" s="421"/>
      <c r="CW19" s="451" t="n">
        <v>45.46</v>
      </c>
      <c r="CX19" s="31" t="n">
        <v>2</v>
      </c>
      <c r="CY19" s="103" t="n">
        <v>0</v>
      </c>
      <c r="CZ19" s="447" t="s">
        <v>317</v>
      </c>
      <c r="DA19" s="60" t="n">
        <v>1</v>
      </c>
      <c r="DB19" s="78" t="s">
        <v>681</v>
      </c>
      <c r="DC19" s="79" t="n">
        <v>33396</v>
      </c>
      <c r="DD19" s="78" t="s">
        <v>41</v>
      </c>
      <c r="DE19" s="63" t="s">
        <v>51</v>
      </c>
      <c r="DF19" s="63" t="s">
        <v>682</v>
      </c>
      <c r="DG19" s="81"/>
      <c r="DH19" s="452" t="s">
        <v>683</v>
      </c>
      <c r="DI19" s="60" t="s">
        <v>41</v>
      </c>
      <c r="DJ19" s="60" t="s">
        <v>31</v>
      </c>
      <c r="DK19" s="74" t="s">
        <v>506</v>
      </c>
      <c r="DL19" s="60" t="n">
        <v>3</v>
      </c>
      <c r="DM19" s="63" t="s">
        <v>684</v>
      </c>
      <c r="DN19" s="73"/>
      <c r="DO19" s="61" t="s">
        <v>24</v>
      </c>
      <c r="DP19" s="63" t="s">
        <v>25</v>
      </c>
      <c r="DQ19" s="63" t="s">
        <v>685</v>
      </c>
      <c r="DR19" s="81"/>
      <c r="DS19" s="114" t="s">
        <v>686</v>
      </c>
      <c r="DT19" s="60" t="s">
        <v>41</v>
      </c>
      <c r="DU19" s="138" t="s">
        <v>82</v>
      </c>
      <c r="DV19" s="63" t="s">
        <v>687</v>
      </c>
      <c r="DW19" s="117" t="s">
        <v>95</v>
      </c>
      <c r="DX19" s="117"/>
      <c r="DY19" s="117"/>
      <c r="DZ19" s="117"/>
      <c r="EA19" s="117"/>
      <c r="EB19" s="117"/>
      <c r="EC19" s="117"/>
      <c r="ED19" s="117"/>
      <c r="EE19" s="117"/>
      <c r="EF19" s="117"/>
      <c r="EG19" s="60" t="n">
        <v>3</v>
      </c>
      <c r="EH19" s="74" t="s">
        <v>84</v>
      </c>
      <c r="EI19" s="453" t="n">
        <v>31901</v>
      </c>
      <c r="EJ19" s="81" t="s">
        <v>24</v>
      </c>
      <c r="EK19" s="81" t="s">
        <v>97</v>
      </c>
      <c r="EL19" s="63" t="s">
        <v>98</v>
      </c>
      <c r="EM19" s="60" t="n">
        <v>210</v>
      </c>
      <c r="EN19" s="60" t="s">
        <v>41</v>
      </c>
      <c r="EO19" s="60" t="n">
        <v>15</v>
      </c>
      <c r="EP19" s="63" t="s">
        <v>283</v>
      </c>
      <c r="EQ19" s="31" t="n">
        <v>3</v>
      </c>
      <c r="ER19" s="86" t="s">
        <v>84</v>
      </c>
      <c r="ES19" s="413"/>
      <c r="ET19" s="413"/>
      <c r="EU19" s="413"/>
      <c r="EV19" s="413"/>
      <c r="EW19" s="413"/>
      <c r="EX19" s="413" t="n">
        <v>0</v>
      </c>
      <c r="EY19" s="413"/>
      <c r="EZ19" s="414" t="s">
        <v>644</v>
      </c>
      <c r="FA19" s="414" t="s">
        <v>558</v>
      </c>
      <c r="FB19" s="414" t="s">
        <v>644</v>
      </c>
      <c r="FC19" s="414" t="s">
        <v>527</v>
      </c>
      <c r="FD19" s="413"/>
      <c r="FE19" s="415" t="n">
        <v>1</v>
      </c>
      <c r="FF19" s="415" t="n">
        <v>7</v>
      </c>
      <c r="FG19" s="0"/>
    </row>
    <row r="20" s="65" customFormat="true" ht="24.95" hidden="false" customHeight="true" outlineLevel="0" collapsed="false">
      <c r="A20" s="60" t="n">
        <v>8</v>
      </c>
      <c r="B20" s="78" t="s">
        <v>688</v>
      </c>
      <c r="C20" s="79" t="n">
        <v>31539</v>
      </c>
      <c r="D20" s="236" t="s">
        <v>41</v>
      </c>
      <c r="E20" s="63" t="s">
        <v>51</v>
      </c>
      <c r="F20" s="74" t="s">
        <v>62</v>
      </c>
      <c r="G20" s="81"/>
      <c r="H20" s="109" t="s">
        <v>689</v>
      </c>
      <c r="I20" s="60" t="n">
        <v>1</v>
      </c>
      <c r="J20" s="60" t="n">
        <v>0</v>
      </c>
      <c r="K20" s="63" t="s">
        <v>67</v>
      </c>
      <c r="L20" s="437"/>
      <c r="M20" s="437"/>
      <c r="N20" s="437"/>
      <c r="O20" s="437"/>
      <c r="P20" s="437"/>
      <c r="Q20" s="437"/>
      <c r="R20" s="60" t="n">
        <v>8</v>
      </c>
      <c r="S20" s="63" t="s">
        <v>690</v>
      </c>
      <c r="T20" s="73" t="n">
        <v>82</v>
      </c>
      <c r="U20" s="61" t="s">
        <v>24</v>
      </c>
      <c r="V20" s="63" t="s">
        <v>25</v>
      </c>
      <c r="W20" s="63" t="s">
        <v>26</v>
      </c>
      <c r="X20" s="60" t="n">
        <v>23.21</v>
      </c>
      <c r="Y20" s="450" t="s">
        <v>396</v>
      </c>
      <c r="Z20" s="404" t="s">
        <v>33</v>
      </c>
      <c r="AA20" s="404" t="s">
        <v>33</v>
      </c>
      <c r="AB20" s="63" t="s">
        <v>691</v>
      </c>
      <c r="AC20" s="60" t="n">
        <v>8</v>
      </c>
      <c r="AD20" s="74" t="s">
        <v>670</v>
      </c>
      <c r="AE20" s="73" t="n">
        <v>86</v>
      </c>
      <c r="AF20" s="61" t="s">
        <v>41</v>
      </c>
      <c r="AG20" s="74" t="s">
        <v>25</v>
      </c>
      <c r="AH20" s="74" t="s">
        <v>129</v>
      </c>
      <c r="AI20" s="114" t="n">
        <v>51.5</v>
      </c>
      <c r="AJ20" s="430" t="s">
        <v>396</v>
      </c>
      <c r="AK20" s="60" t="n">
        <v>1</v>
      </c>
      <c r="AL20" s="60" t="s">
        <v>82</v>
      </c>
      <c r="AM20" s="74" t="s">
        <v>672</v>
      </c>
      <c r="AN20" s="60" t="n">
        <v>8</v>
      </c>
      <c r="AO20" s="64" t="s">
        <v>673</v>
      </c>
      <c r="AP20" s="100" t="n">
        <v>84</v>
      </c>
      <c r="AQ20" s="60" t="s">
        <v>41</v>
      </c>
      <c r="AR20" s="64" t="s">
        <v>71</v>
      </c>
      <c r="AS20" s="64" t="s">
        <v>337</v>
      </c>
      <c r="AT20" s="60"/>
      <c r="AU20" s="109" t="s">
        <v>692</v>
      </c>
      <c r="AV20" s="60" t="s">
        <v>41</v>
      </c>
      <c r="AW20" s="60" t="s">
        <v>82</v>
      </c>
      <c r="AX20" s="64" t="s">
        <v>675</v>
      </c>
      <c r="AY20" s="60" t="n">
        <v>8</v>
      </c>
      <c r="AZ20" s="63" t="s">
        <v>693</v>
      </c>
      <c r="BA20" s="73" t="n">
        <v>82</v>
      </c>
      <c r="BB20" s="61" t="s">
        <v>24</v>
      </c>
      <c r="BC20" s="63" t="s">
        <v>25</v>
      </c>
      <c r="BD20" s="63" t="s">
        <v>694</v>
      </c>
      <c r="BE20" s="81"/>
      <c r="BF20" s="64" t="s">
        <v>695</v>
      </c>
      <c r="BG20" s="64" t="n">
        <v>1</v>
      </c>
      <c r="BH20" s="64" t="s">
        <v>82</v>
      </c>
      <c r="BI20" s="63" t="s">
        <v>696</v>
      </c>
      <c r="BJ20" s="431"/>
      <c r="BK20" s="113" t="s">
        <v>697</v>
      </c>
      <c r="BL20" s="62" t="s">
        <v>698</v>
      </c>
      <c r="BM20" s="61" t="s">
        <v>24</v>
      </c>
      <c r="BN20" s="63" t="s">
        <v>165</v>
      </c>
      <c r="BO20" s="63"/>
      <c r="BP20" s="60"/>
      <c r="BQ20" s="404" t="s">
        <v>259</v>
      </c>
      <c r="BR20" s="404"/>
      <c r="BS20" s="404"/>
      <c r="BT20" s="74" t="s">
        <v>569</v>
      </c>
      <c r="BU20" s="60" t="n">
        <v>4</v>
      </c>
      <c r="BV20" s="63" t="s">
        <v>699</v>
      </c>
      <c r="BW20" s="62" t="n">
        <v>32525</v>
      </c>
      <c r="BX20" s="61" t="s">
        <v>41</v>
      </c>
      <c r="BY20" s="63" t="s">
        <v>77</v>
      </c>
      <c r="BZ20" s="63" t="s">
        <v>490</v>
      </c>
      <c r="CA20" s="81"/>
      <c r="CB20" s="236" t="s">
        <v>700</v>
      </c>
      <c r="CC20" s="60" t="n">
        <v>1</v>
      </c>
      <c r="CD20" s="60" t="n">
        <v>15</v>
      </c>
      <c r="CE20" s="63" t="s">
        <v>701</v>
      </c>
      <c r="CF20" s="60" t="n">
        <v>1</v>
      </c>
      <c r="CG20" s="63" t="s">
        <v>702</v>
      </c>
      <c r="CH20" s="62" t="n">
        <v>32154</v>
      </c>
      <c r="CI20" s="61" t="s">
        <v>24</v>
      </c>
      <c r="CJ20" s="63" t="s">
        <v>77</v>
      </c>
      <c r="CK20" s="63" t="s">
        <v>703</v>
      </c>
      <c r="CL20" s="81"/>
      <c r="CM20" s="60" t="n">
        <v>51.92</v>
      </c>
      <c r="CN20" s="60" t="s">
        <v>24</v>
      </c>
      <c r="CO20" s="60" t="s">
        <v>31</v>
      </c>
      <c r="CP20" s="63" t="s">
        <v>704</v>
      </c>
      <c r="CQ20" s="103"/>
      <c r="CR20" s="406" t="s">
        <v>705</v>
      </c>
      <c r="CS20" s="407" t="n">
        <v>32575</v>
      </c>
      <c r="CT20" s="61" t="s">
        <v>41</v>
      </c>
      <c r="CU20" s="428"/>
      <c r="CV20" s="421"/>
      <c r="CW20" s="420"/>
      <c r="CX20" s="31"/>
      <c r="CY20" s="103"/>
      <c r="CZ20" s="447" t="s">
        <v>706</v>
      </c>
      <c r="DA20" s="66" t="s">
        <v>43</v>
      </c>
      <c r="DB20" s="61" t="s">
        <v>707</v>
      </c>
      <c r="DC20" s="62" t="s">
        <v>708</v>
      </c>
      <c r="DD20" s="61" t="n">
        <v>2</v>
      </c>
      <c r="DE20" s="63" t="s">
        <v>302</v>
      </c>
      <c r="DF20" s="63" t="s">
        <v>315</v>
      </c>
      <c r="DG20" s="81"/>
      <c r="DH20" s="236" t="s">
        <v>709</v>
      </c>
      <c r="DI20" s="404" t="s">
        <v>33</v>
      </c>
      <c r="DJ20" s="404" t="s">
        <v>664</v>
      </c>
      <c r="DK20" s="63" t="s">
        <v>626</v>
      </c>
      <c r="DL20" s="126" t="n">
        <v>4</v>
      </c>
      <c r="DM20" s="61" t="s">
        <v>710</v>
      </c>
      <c r="DN20" s="62" t="n">
        <v>31858</v>
      </c>
      <c r="DO20" s="61" t="s">
        <v>41</v>
      </c>
      <c r="DP20" s="63" t="s">
        <v>25</v>
      </c>
      <c r="DQ20" s="63" t="s">
        <v>711</v>
      </c>
      <c r="DR20" s="81"/>
      <c r="DS20" s="60" t="s">
        <v>712</v>
      </c>
      <c r="DT20" s="60" t="s">
        <v>41</v>
      </c>
      <c r="DU20" s="411" t="s">
        <v>82</v>
      </c>
      <c r="DV20" s="63" t="s">
        <v>713</v>
      </c>
      <c r="DW20" s="60" t="n">
        <v>1</v>
      </c>
      <c r="DX20" s="63" t="s">
        <v>714</v>
      </c>
      <c r="DY20" s="73" t="n">
        <v>91</v>
      </c>
      <c r="DZ20" s="61" t="n">
        <v>1</v>
      </c>
      <c r="EA20" s="63" t="s">
        <v>554</v>
      </c>
      <c r="EB20" s="63" t="s">
        <v>642</v>
      </c>
      <c r="EC20" s="60" t="n">
        <v>400</v>
      </c>
      <c r="ED20" s="60" t="n">
        <v>2</v>
      </c>
      <c r="EE20" s="60" t="n">
        <v>20</v>
      </c>
      <c r="EF20" s="81" t="s">
        <v>643</v>
      </c>
      <c r="EG20" s="60" t="n">
        <v>4</v>
      </c>
      <c r="EH20" s="74" t="s">
        <v>85</v>
      </c>
      <c r="EI20" s="62" t="n">
        <v>32142</v>
      </c>
      <c r="EJ20" s="61" t="n">
        <v>1</v>
      </c>
      <c r="EK20" s="113" t="s">
        <v>199</v>
      </c>
      <c r="EL20" s="113" t="s">
        <v>715</v>
      </c>
      <c r="EM20" s="60" t="n">
        <v>190</v>
      </c>
      <c r="EN20" s="60" t="n">
        <v>1</v>
      </c>
      <c r="EO20" s="60" t="n">
        <v>14</v>
      </c>
      <c r="EP20" s="74" t="s">
        <v>716</v>
      </c>
      <c r="EQ20" s="31" t="n">
        <v>4</v>
      </c>
      <c r="ER20" s="86" t="s">
        <v>85</v>
      </c>
      <c r="ES20" s="413"/>
      <c r="ET20" s="413"/>
      <c r="EU20" s="413" t="n">
        <v>0</v>
      </c>
      <c r="EV20" s="414" t="s">
        <v>644</v>
      </c>
      <c r="EW20" s="413" t="n">
        <v>0</v>
      </c>
      <c r="EX20" s="414" t="s">
        <v>558</v>
      </c>
      <c r="EY20" s="414" t="s">
        <v>527</v>
      </c>
      <c r="EZ20" s="413"/>
      <c r="FA20" s="413"/>
      <c r="FB20" s="413"/>
      <c r="FC20" s="413"/>
      <c r="FD20" s="413"/>
      <c r="FE20" s="415" t="n">
        <v>3</v>
      </c>
      <c r="FF20" s="415" t="n">
        <v>3</v>
      </c>
      <c r="FG20" s="0"/>
    </row>
    <row r="21" s="65" customFormat="true" ht="24.95" hidden="false" customHeight="true" outlineLevel="0" collapsed="false">
      <c r="A21" s="454" t="s">
        <v>59</v>
      </c>
      <c r="B21" s="454"/>
      <c r="C21" s="454"/>
      <c r="D21" s="454"/>
      <c r="E21" s="454"/>
      <c r="F21" s="454"/>
      <c r="G21" s="454"/>
      <c r="H21" s="454"/>
      <c r="I21" s="454"/>
      <c r="J21" s="454"/>
      <c r="K21" s="454"/>
      <c r="L21" s="314"/>
      <c r="M21" s="455"/>
      <c r="N21" s="456"/>
      <c r="O21" s="457"/>
      <c r="P21" s="458"/>
      <c r="Q21" s="323"/>
      <c r="R21" s="66" t="s">
        <v>717</v>
      </c>
      <c r="S21" s="61" t="s">
        <v>718</v>
      </c>
      <c r="T21" s="61" t="n">
        <v>86</v>
      </c>
      <c r="U21" s="61" t="n">
        <v>2</v>
      </c>
      <c r="V21" s="61" t="s">
        <v>25</v>
      </c>
      <c r="W21" s="63"/>
      <c r="X21" s="60" t="n">
        <v>24.41</v>
      </c>
      <c r="Y21" s="416"/>
      <c r="Z21" s="60" t="n">
        <v>2</v>
      </c>
      <c r="AA21" s="60" t="s">
        <v>82</v>
      </c>
      <c r="AB21" s="63"/>
      <c r="AC21" s="60" t="n">
        <v>9</v>
      </c>
      <c r="AD21" s="61" t="s">
        <v>719</v>
      </c>
      <c r="AE21" s="62" t="n">
        <v>30167</v>
      </c>
      <c r="AF21" s="61" t="s">
        <v>24</v>
      </c>
      <c r="AG21" s="61" t="s">
        <v>720</v>
      </c>
      <c r="AH21" s="63" t="s">
        <v>535</v>
      </c>
      <c r="AI21" s="60" t="n">
        <v>51.77</v>
      </c>
      <c r="AJ21" s="236"/>
      <c r="AK21" s="60" t="n">
        <v>1</v>
      </c>
      <c r="AL21" s="60" t="n">
        <v>0</v>
      </c>
      <c r="AM21" s="63" t="s">
        <v>516</v>
      </c>
      <c r="AN21" s="60" t="n">
        <v>9</v>
      </c>
      <c r="AO21" s="60" t="s">
        <v>649</v>
      </c>
      <c r="AP21" s="417" t="n">
        <v>31801</v>
      </c>
      <c r="AQ21" s="60" t="s">
        <v>41</v>
      </c>
      <c r="AR21" s="60" t="s">
        <v>165</v>
      </c>
      <c r="AS21" s="64"/>
      <c r="AT21" s="60"/>
      <c r="AU21" s="236" t="s">
        <v>721</v>
      </c>
      <c r="AV21" s="66" t="s">
        <v>41</v>
      </c>
      <c r="AW21" s="66" t="s">
        <v>722</v>
      </c>
      <c r="AX21" s="64" t="s">
        <v>723</v>
      </c>
      <c r="AY21" s="60" t="n">
        <v>9</v>
      </c>
      <c r="AZ21" s="78" t="s">
        <v>724</v>
      </c>
      <c r="BA21" s="79" t="n">
        <v>30645</v>
      </c>
      <c r="BB21" s="78" t="s">
        <v>41</v>
      </c>
      <c r="BC21" s="63" t="s">
        <v>97</v>
      </c>
      <c r="BD21" s="63" t="s">
        <v>121</v>
      </c>
      <c r="BE21" s="121"/>
      <c r="BF21" s="236" t="s">
        <v>725</v>
      </c>
      <c r="BG21" s="60" t="n">
        <v>1</v>
      </c>
      <c r="BH21" s="60" t="n">
        <v>0</v>
      </c>
      <c r="BI21" s="63" t="s">
        <v>726</v>
      </c>
      <c r="BJ21" s="459" t="s">
        <v>59</v>
      </c>
      <c r="BK21" s="459"/>
      <c r="BL21" s="459"/>
      <c r="BM21" s="459"/>
      <c r="BN21" s="459"/>
      <c r="BO21" s="459"/>
      <c r="BP21" s="459"/>
      <c r="BQ21" s="459"/>
      <c r="BR21" s="459"/>
      <c r="BS21" s="459"/>
      <c r="BT21" s="459"/>
      <c r="BU21" s="117" t="s">
        <v>95</v>
      </c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66" t="s">
        <v>43</v>
      </c>
      <c r="CG21" s="78" t="s">
        <v>727</v>
      </c>
      <c r="CH21" s="79" t="n">
        <v>32097</v>
      </c>
      <c r="CI21" s="78" t="s">
        <v>41</v>
      </c>
      <c r="CJ21" s="74" t="s">
        <v>51</v>
      </c>
      <c r="CK21" s="74" t="s">
        <v>728</v>
      </c>
      <c r="CL21" s="81"/>
      <c r="CM21" s="66" t="s">
        <v>729</v>
      </c>
      <c r="CN21" s="66" t="s">
        <v>41</v>
      </c>
      <c r="CO21" s="66" t="s">
        <v>664</v>
      </c>
      <c r="CP21" s="63" t="s">
        <v>730</v>
      </c>
      <c r="CQ21" s="460"/>
      <c r="CR21" s="406" t="s">
        <v>731</v>
      </c>
      <c r="CS21" s="407" t="n">
        <v>31732</v>
      </c>
      <c r="CT21" s="61" t="s">
        <v>41</v>
      </c>
      <c r="CU21" s="433"/>
      <c r="CV21" s="461"/>
      <c r="CW21" s="460"/>
      <c r="CX21" s="462"/>
      <c r="CY21" s="460"/>
      <c r="CZ21" s="447" t="s">
        <v>614</v>
      </c>
      <c r="DA21" s="66" t="s">
        <v>243</v>
      </c>
      <c r="DB21" s="61" t="s">
        <v>732</v>
      </c>
      <c r="DC21" s="62" t="s">
        <v>733</v>
      </c>
      <c r="DD21" s="61" t="n">
        <v>1</v>
      </c>
      <c r="DE21" s="63" t="s">
        <v>165</v>
      </c>
      <c r="DF21" s="63" t="s">
        <v>734</v>
      </c>
      <c r="DG21" s="81"/>
      <c r="DH21" s="60" t="s">
        <v>735</v>
      </c>
      <c r="DI21" s="60" t="n">
        <v>2</v>
      </c>
      <c r="DJ21" s="60" t="n">
        <v>15</v>
      </c>
      <c r="DK21" s="63" t="s">
        <v>736</v>
      </c>
      <c r="DL21" s="431" t="n">
        <v>5</v>
      </c>
      <c r="DM21" s="63" t="s">
        <v>737</v>
      </c>
      <c r="DN21" s="73" t="n">
        <v>88</v>
      </c>
      <c r="DO21" s="61" t="s">
        <v>41</v>
      </c>
      <c r="DP21" s="63" t="s">
        <v>25</v>
      </c>
      <c r="DQ21" s="63" t="s">
        <v>738</v>
      </c>
      <c r="DR21" s="81"/>
      <c r="DS21" s="60" t="s">
        <v>739</v>
      </c>
      <c r="DT21" s="60" t="s">
        <v>41</v>
      </c>
      <c r="DU21" s="463" t="s">
        <v>82</v>
      </c>
      <c r="DV21" s="63" t="s">
        <v>740</v>
      </c>
      <c r="DW21" s="23"/>
      <c r="DX21" s="23"/>
      <c r="DY21" s="464"/>
      <c r="DZ21" s="23"/>
      <c r="EA21" s="23"/>
      <c r="EB21" s="23"/>
      <c r="EC21" s="31"/>
      <c r="ED21" s="83"/>
      <c r="EE21" s="30"/>
      <c r="EF21" s="30"/>
      <c r="EG21" s="117" t="s">
        <v>95</v>
      </c>
      <c r="EH21" s="117"/>
      <c r="EI21" s="117"/>
      <c r="EJ21" s="117"/>
      <c r="EK21" s="117"/>
      <c r="EL21" s="117"/>
      <c r="EM21" s="117"/>
      <c r="EN21" s="117"/>
      <c r="EO21" s="117"/>
      <c r="EP21" s="117"/>
      <c r="EQ21" s="5"/>
      <c r="ER21" s="436" t="s">
        <v>95</v>
      </c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</row>
    <row r="22" s="65" customFormat="true" ht="24.95" hidden="false" customHeight="true" outlineLevel="0" collapsed="false">
      <c r="A22" s="60" t="n">
        <v>1</v>
      </c>
      <c r="B22" s="63" t="s">
        <v>741</v>
      </c>
      <c r="C22" s="62" t="n">
        <v>32424</v>
      </c>
      <c r="D22" s="60" t="s">
        <v>41</v>
      </c>
      <c r="E22" s="63" t="s">
        <v>97</v>
      </c>
      <c r="F22" s="63" t="s">
        <v>121</v>
      </c>
      <c r="G22" s="64" t="s">
        <v>742</v>
      </c>
      <c r="H22" s="236" t="s">
        <v>743</v>
      </c>
      <c r="I22" s="60" t="s">
        <v>41</v>
      </c>
      <c r="J22" s="60" t="n">
        <v>20</v>
      </c>
      <c r="K22" s="74" t="s">
        <v>126</v>
      </c>
      <c r="L22" s="366"/>
      <c r="M22" s="455"/>
      <c r="N22" s="457"/>
      <c r="O22" s="457"/>
      <c r="P22" s="465"/>
      <c r="Q22" s="323"/>
      <c r="R22" s="60"/>
      <c r="S22" s="61" t="s">
        <v>645</v>
      </c>
      <c r="T22" s="62" t="n">
        <v>31231</v>
      </c>
      <c r="U22" s="61" t="s">
        <v>41</v>
      </c>
      <c r="V22" s="61" t="s">
        <v>71</v>
      </c>
      <c r="W22" s="63" t="s">
        <v>496</v>
      </c>
      <c r="X22" s="60" t="s">
        <v>259</v>
      </c>
      <c r="Y22" s="236"/>
      <c r="Z22" s="404"/>
      <c r="AA22" s="404"/>
      <c r="AB22" s="63" t="s">
        <v>647</v>
      </c>
      <c r="AC22" s="66" t="s">
        <v>744</v>
      </c>
      <c r="AD22" s="61" t="s">
        <v>745</v>
      </c>
      <c r="AE22" s="62" t="n">
        <v>30693</v>
      </c>
      <c r="AF22" s="61" t="s">
        <v>41</v>
      </c>
      <c r="AG22" s="63" t="s">
        <v>71</v>
      </c>
      <c r="AH22" s="63" t="s">
        <v>72</v>
      </c>
      <c r="AI22" s="60" t="n">
        <v>52.21</v>
      </c>
      <c r="AJ22" s="109"/>
      <c r="AK22" s="60" t="n">
        <v>2</v>
      </c>
      <c r="AL22" s="60" t="n">
        <v>0</v>
      </c>
      <c r="AM22" s="63" t="s">
        <v>497</v>
      </c>
      <c r="AN22" s="66" t="s">
        <v>744</v>
      </c>
      <c r="AO22" s="60" t="s">
        <v>745</v>
      </c>
      <c r="AP22" s="417" t="n">
        <v>30693</v>
      </c>
      <c r="AQ22" s="60" t="s">
        <v>41</v>
      </c>
      <c r="AR22" s="64" t="s">
        <v>71</v>
      </c>
      <c r="AS22" s="64" t="s">
        <v>72</v>
      </c>
      <c r="AT22" s="60"/>
      <c r="AU22" s="64" t="s">
        <v>746</v>
      </c>
      <c r="AV22" s="60" t="s">
        <v>41</v>
      </c>
      <c r="AW22" s="60" t="n">
        <v>10</v>
      </c>
      <c r="AX22" s="64" t="s">
        <v>497</v>
      </c>
      <c r="AY22" s="60" t="n">
        <v>10</v>
      </c>
      <c r="AZ22" s="61" t="s">
        <v>747</v>
      </c>
      <c r="BA22" s="73" t="n">
        <v>86</v>
      </c>
      <c r="BB22" s="61" t="n">
        <v>1</v>
      </c>
      <c r="BC22" s="61" t="s">
        <v>25</v>
      </c>
      <c r="BD22" s="63" t="s">
        <v>748</v>
      </c>
      <c r="BE22" s="64"/>
      <c r="BF22" s="236" t="s">
        <v>749</v>
      </c>
      <c r="BG22" s="60" t="n">
        <v>1</v>
      </c>
      <c r="BH22" s="60" t="n">
        <v>0</v>
      </c>
      <c r="BI22" s="74" t="s">
        <v>602</v>
      </c>
      <c r="BJ22" s="66" t="s">
        <v>33</v>
      </c>
      <c r="BK22" s="63" t="s">
        <v>750</v>
      </c>
      <c r="BL22" s="62" t="n">
        <v>31898</v>
      </c>
      <c r="BM22" s="61" t="s">
        <v>41</v>
      </c>
      <c r="BN22" s="74" t="s">
        <v>165</v>
      </c>
      <c r="BO22" s="74" t="s">
        <v>376</v>
      </c>
      <c r="BP22" s="81"/>
      <c r="BQ22" s="236" t="s">
        <v>751</v>
      </c>
      <c r="BR22" s="466" t="s">
        <v>33</v>
      </c>
      <c r="BS22" s="404" t="s">
        <v>502</v>
      </c>
      <c r="BT22" s="63" t="s">
        <v>752</v>
      </c>
      <c r="BU22" s="60" t="n">
        <v>1</v>
      </c>
      <c r="BV22" s="74" t="s">
        <v>753</v>
      </c>
      <c r="BW22" s="62" t="n">
        <v>33159</v>
      </c>
      <c r="BX22" s="61" t="s">
        <v>41</v>
      </c>
      <c r="BY22" s="113" t="s">
        <v>97</v>
      </c>
      <c r="BZ22" s="63" t="s">
        <v>98</v>
      </c>
      <c r="CA22" s="81"/>
      <c r="CB22" s="64" t="s">
        <v>754</v>
      </c>
      <c r="CC22" s="64" t="s">
        <v>24</v>
      </c>
      <c r="CD22" s="64" t="s">
        <v>31</v>
      </c>
      <c r="CE22" s="74" t="s">
        <v>755</v>
      </c>
      <c r="CF22" s="60" t="n">
        <v>3</v>
      </c>
      <c r="CG22" s="63" t="s">
        <v>756</v>
      </c>
      <c r="CH22" s="62" t="n">
        <v>32552</v>
      </c>
      <c r="CI22" s="61" t="s">
        <v>41</v>
      </c>
      <c r="CJ22" s="63" t="s">
        <v>165</v>
      </c>
      <c r="CK22" s="63" t="s">
        <v>376</v>
      </c>
      <c r="CL22" s="81"/>
      <c r="CM22" s="109" t="n">
        <v>55.8</v>
      </c>
      <c r="CN22" s="60" t="n">
        <v>1</v>
      </c>
      <c r="CO22" s="60" t="n">
        <v>15</v>
      </c>
      <c r="CP22" s="63" t="s">
        <v>757</v>
      </c>
      <c r="CQ22" s="117" t="s">
        <v>95</v>
      </c>
      <c r="CR22" s="117"/>
      <c r="CS22" s="117"/>
      <c r="CT22" s="117"/>
      <c r="CU22" s="117"/>
      <c r="CV22" s="117"/>
      <c r="CW22" s="117"/>
      <c r="CX22" s="117"/>
      <c r="CY22" s="117"/>
      <c r="CZ22" s="117"/>
      <c r="DA22" s="60" t="n">
        <v>4</v>
      </c>
      <c r="DB22" s="61" t="s">
        <v>758</v>
      </c>
      <c r="DC22" s="73" t="n">
        <v>90</v>
      </c>
      <c r="DD22" s="61" t="n">
        <v>1</v>
      </c>
      <c r="DE22" s="63" t="s">
        <v>25</v>
      </c>
      <c r="DF22" s="63" t="s">
        <v>759</v>
      </c>
      <c r="DG22" s="81"/>
      <c r="DH22" s="109" t="s">
        <v>760</v>
      </c>
      <c r="DI22" s="60" t="n">
        <v>2</v>
      </c>
      <c r="DJ22" s="60" t="s">
        <v>82</v>
      </c>
      <c r="DK22" s="63" t="s">
        <v>761</v>
      </c>
      <c r="DL22" s="58" t="n">
        <v>6</v>
      </c>
      <c r="DM22" s="113" t="s">
        <v>762</v>
      </c>
      <c r="DN22" s="62" t="n">
        <v>32412</v>
      </c>
      <c r="DO22" s="61" t="s">
        <v>41</v>
      </c>
      <c r="DP22" s="74" t="s">
        <v>25</v>
      </c>
      <c r="DQ22" s="63" t="s">
        <v>685</v>
      </c>
      <c r="DR22" s="81"/>
      <c r="DS22" s="109" t="s">
        <v>763</v>
      </c>
      <c r="DT22" s="66" t="s">
        <v>33</v>
      </c>
      <c r="DU22" s="467" t="s">
        <v>82</v>
      </c>
      <c r="DV22" s="63" t="s">
        <v>764</v>
      </c>
      <c r="DW22" s="0"/>
      <c r="DX22" s="0"/>
      <c r="DY22" s="0"/>
      <c r="DZ22" s="0"/>
      <c r="EA22" s="0"/>
      <c r="EB22" s="0"/>
      <c r="EC22" s="4"/>
      <c r="ED22" s="4"/>
      <c r="EE22" s="0"/>
      <c r="EF22" s="0"/>
      <c r="EG22" s="60" t="n">
        <v>1</v>
      </c>
      <c r="EH22" s="63" t="s">
        <v>105</v>
      </c>
      <c r="EI22" s="73" t="n">
        <v>92</v>
      </c>
      <c r="EJ22" s="61" t="n">
        <v>1</v>
      </c>
      <c r="EK22" s="63" t="s">
        <v>25</v>
      </c>
      <c r="EL22" s="63" t="s">
        <v>141</v>
      </c>
      <c r="EM22" s="60" t="n">
        <v>195</v>
      </c>
      <c r="EN22" s="60" t="n">
        <v>1</v>
      </c>
      <c r="EO22" s="60" t="s">
        <v>82</v>
      </c>
      <c r="EP22" s="63" t="s">
        <v>251</v>
      </c>
      <c r="EQ22" s="31" t="n">
        <v>1</v>
      </c>
      <c r="ER22" s="69" t="s">
        <v>105</v>
      </c>
      <c r="ES22" s="413"/>
      <c r="ET22" s="413"/>
      <c r="EU22" s="413"/>
      <c r="EV22" s="413" t="n">
        <v>0</v>
      </c>
      <c r="EW22" s="413" t="n">
        <v>0</v>
      </c>
      <c r="EX22" s="413" t="n">
        <v>0</v>
      </c>
      <c r="EY22" s="414" t="s">
        <v>558</v>
      </c>
      <c r="EZ22" s="414" t="s">
        <v>527</v>
      </c>
      <c r="FA22" s="413"/>
      <c r="FB22" s="413"/>
      <c r="FC22" s="413"/>
      <c r="FD22" s="413"/>
      <c r="FE22" s="415" t="n">
        <v>3</v>
      </c>
      <c r="FF22" s="415" t="n">
        <v>2</v>
      </c>
      <c r="FG22" s="0"/>
    </row>
    <row r="23" s="65" customFormat="true" ht="24.95" hidden="false" customHeight="true" outlineLevel="0" collapsed="false">
      <c r="A23" s="438" t="s">
        <v>43</v>
      </c>
      <c r="B23" s="63" t="s">
        <v>765</v>
      </c>
      <c r="C23" s="62" t="n">
        <v>32656</v>
      </c>
      <c r="D23" s="60" t="s">
        <v>41</v>
      </c>
      <c r="E23" s="63" t="s">
        <v>554</v>
      </c>
      <c r="F23" s="63" t="s">
        <v>766</v>
      </c>
      <c r="G23" s="64" t="s">
        <v>767</v>
      </c>
      <c r="H23" s="236" t="s">
        <v>768</v>
      </c>
      <c r="I23" s="66" t="s">
        <v>41</v>
      </c>
      <c r="J23" s="66" t="s">
        <v>664</v>
      </c>
      <c r="K23" s="63" t="s">
        <v>769</v>
      </c>
      <c r="L23" s="437"/>
      <c r="M23" s="437"/>
      <c r="N23" s="437"/>
      <c r="O23" s="437"/>
      <c r="P23" s="437"/>
      <c r="Q23" s="437"/>
      <c r="R23" s="117" t="s">
        <v>59</v>
      </c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66" t="s">
        <v>722</v>
      </c>
      <c r="AD23" s="74" t="s">
        <v>631</v>
      </c>
      <c r="AE23" s="73" t="n">
        <v>82</v>
      </c>
      <c r="AF23" s="61" t="n">
        <v>1</v>
      </c>
      <c r="AG23" s="74" t="s">
        <v>25</v>
      </c>
      <c r="AH23" s="74" t="s">
        <v>632</v>
      </c>
      <c r="AI23" s="60" t="n">
        <v>52.84</v>
      </c>
      <c r="AJ23" s="60"/>
      <c r="AK23" s="60" t="n">
        <v>2</v>
      </c>
      <c r="AL23" s="60" t="s">
        <v>82</v>
      </c>
      <c r="AM23" s="74" t="s">
        <v>633</v>
      </c>
      <c r="AN23" s="60" t="n">
        <v>11</v>
      </c>
      <c r="AO23" s="60" t="s">
        <v>596</v>
      </c>
      <c r="AP23" s="417" t="s">
        <v>597</v>
      </c>
      <c r="AQ23" s="60" t="s">
        <v>41</v>
      </c>
      <c r="AR23" s="64" t="s">
        <v>302</v>
      </c>
      <c r="AS23" s="64" t="s">
        <v>315</v>
      </c>
      <c r="AT23" s="60"/>
      <c r="AU23" s="236" t="s">
        <v>770</v>
      </c>
      <c r="AV23" s="60" t="s">
        <v>41</v>
      </c>
      <c r="AW23" s="60" t="s">
        <v>82</v>
      </c>
      <c r="AX23" s="64" t="s">
        <v>599</v>
      </c>
      <c r="AY23" s="60" t="n">
        <v>11</v>
      </c>
      <c r="AZ23" s="61" t="s">
        <v>697</v>
      </c>
      <c r="BA23" s="62" t="s">
        <v>698</v>
      </c>
      <c r="BB23" s="61" t="s">
        <v>24</v>
      </c>
      <c r="BC23" s="63" t="s">
        <v>165</v>
      </c>
      <c r="BD23" s="63"/>
      <c r="BE23" s="81"/>
      <c r="BF23" s="64" t="s">
        <v>771</v>
      </c>
      <c r="BG23" s="60" t="n">
        <v>1</v>
      </c>
      <c r="BH23" s="60" t="n">
        <v>0</v>
      </c>
      <c r="BI23" s="74" t="s">
        <v>569</v>
      </c>
      <c r="BJ23" s="60" t="n">
        <v>2</v>
      </c>
      <c r="BK23" s="61" t="s">
        <v>772</v>
      </c>
      <c r="BL23" s="62" t="s">
        <v>773</v>
      </c>
      <c r="BM23" s="61" t="s">
        <v>41</v>
      </c>
      <c r="BN23" s="74" t="s">
        <v>71</v>
      </c>
      <c r="BO23" s="74" t="s">
        <v>676</v>
      </c>
      <c r="BP23" s="81"/>
      <c r="BQ23" s="60" t="s">
        <v>774</v>
      </c>
      <c r="BR23" s="60" t="n">
        <v>1</v>
      </c>
      <c r="BS23" s="60" t="n">
        <v>17</v>
      </c>
      <c r="BT23" s="63" t="s">
        <v>775</v>
      </c>
      <c r="BU23" s="60" t="n">
        <v>2</v>
      </c>
      <c r="BV23" s="63" t="s">
        <v>776</v>
      </c>
      <c r="BW23" s="73" t="n">
        <v>90</v>
      </c>
      <c r="BX23" s="61" t="s">
        <v>41</v>
      </c>
      <c r="BY23" s="63" t="s">
        <v>25</v>
      </c>
      <c r="BZ23" s="63" t="s">
        <v>777</v>
      </c>
      <c r="CA23" s="81"/>
      <c r="CB23" s="236" t="s">
        <v>778</v>
      </c>
      <c r="CC23" s="60" t="s">
        <v>41</v>
      </c>
      <c r="CD23" s="60" t="s">
        <v>82</v>
      </c>
      <c r="CE23" s="63" t="s">
        <v>779</v>
      </c>
      <c r="CF23" s="466" t="s">
        <v>95</v>
      </c>
      <c r="CG23" s="466"/>
      <c r="CH23" s="466"/>
      <c r="CI23" s="466"/>
      <c r="CJ23" s="466"/>
      <c r="CK23" s="466"/>
      <c r="CL23" s="466"/>
      <c r="CM23" s="466"/>
      <c r="CN23" s="466"/>
      <c r="CO23" s="466"/>
      <c r="CP23" s="466"/>
      <c r="CQ23" s="43"/>
      <c r="CR23" s="468" t="s">
        <v>780</v>
      </c>
      <c r="CS23" s="62" t="n">
        <v>33057</v>
      </c>
      <c r="CT23" s="61" t="s">
        <v>41</v>
      </c>
      <c r="CU23" s="409"/>
      <c r="CV23" s="445"/>
      <c r="CW23" s="126"/>
      <c r="CX23" s="126"/>
      <c r="CY23" s="411"/>
      <c r="CZ23" s="469" t="s">
        <v>781</v>
      </c>
      <c r="DA23" s="60" t="n">
        <v>5</v>
      </c>
      <c r="DB23" s="61" t="s">
        <v>782</v>
      </c>
      <c r="DC23" s="73" t="n">
        <v>91</v>
      </c>
      <c r="DD23" s="61" t="n">
        <v>2</v>
      </c>
      <c r="DE23" s="63" t="s">
        <v>25</v>
      </c>
      <c r="DF23" s="63" t="s">
        <v>783</v>
      </c>
      <c r="DG23" s="81"/>
      <c r="DH23" s="66" t="s">
        <v>784</v>
      </c>
      <c r="DI23" s="66" t="s">
        <v>637</v>
      </c>
      <c r="DJ23" s="66" t="s">
        <v>82</v>
      </c>
      <c r="DK23" s="63" t="s">
        <v>785</v>
      </c>
      <c r="DL23" s="66"/>
      <c r="DM23" s="61" t="s">
        <v>786</v>
      </c>
      <c r="DN23" s="62" t="n">
        <v>32709</v>
      </c>
      <c r="DO23" s="61" t="s">
        <v>41</v>
      </c>
      <c r="DP23" s="63" t="s">
        <v>25</v>
      </c>
      <c r="DQ23" s="63" t="s">
        <v>711</v>
      </c>
      <c r="DR23" s="81"/>
      <c r="DS23" s="109" t="s">
        <v>574</v>
      </c>
      <c r="DT23" s="60"/>
      <c r="DU23" s="138"/>
      <c r="DV23" s="63" t="s">
        <v>713</v>
      </c>
      <c r="DW23" s="0"/>
      <c r="DX23" s="0"/>
      <c r="DY23" s="0"/>
      <c r="DZ23" s="0"/>
      <c r="EA23" s="0"/>
      <c r="EB23" s="0"/>
      <c r="EC23" s="4"/>
      <c r="ED23" s="4"/>
      <c r="EE23" s="0"/>
      <c r="EF23" s="0"/>
      <c r="EG23" s="60" t="n">
        <v>2</v>
      </c>
      <c r="EH23" s="63" t="s">
        <v>111</v>
      </c>
      <c r="EI23" s="62" t="n">
        <v>33377</v>
      </c>
      <c r="EJ23" s="61" t="s">
        <v>41</v>
      </c>
      <c r="EK23" s="63" t="s">
        <v>165</v>
      </c>
      <c r="EL23" s="63" t="s">
        <v>787</v>
      </c>
      <c r="EM23" s="60" t="n">
        <v>190</v>
      </c>
      <c r="EN23" s="60" t="n">
        <v>1</v>
      </c>
      <c r="EO23" s="60" t="n">
        <v>20</v>
      </c>
      <c r="EP23" s="63" t="s">
        <v>788</v>
      </c>
      <c r="EQ23" s="31" t="n">
        <v>2</v>
      </c>
      <c r="ER23" s="69" t="s">
        <v>111</v>
      </c>
      <c r="ES23" s="413"/>
      <c r="ET23" s="413"/>
      <c r="EU23" s="413"/>
      <c r="EV23" s="413" t="n">
        <v>0</v>
      </c>
      <c r="EW23" s="413" t="n">
        <v>0</v>
      </c>
      <c r="EX23" s="413" t="n">
        <v>0</v>
      </c>
      <c r="EY23" s="414" t="s">
        <v>527</v>
      </c>
      <c r="EZ23" s="413"/>
      <c r="FA23" s="413"/>
      <c r="FB23" s="413"/>
      <c r="FC23" s="413"/>
      <c r="FD23" s="413"/>
      <c r="FE23" s="415" t="n">
        <v>1</v>
      </c>
      <c r="FF23" s="415" t="n">
        <v>0</v>
      </c>
      <c r="FG23" s="0"/>
    </row>
    <row r="24" s="65" customFormat="true" ht="24.95" hidden="false" customHeight="true" outlineLevel="0" collapsed="false">
      <c r="A24" s="60" t="n">
        <v>3</v>
      </c>
      <c r="B24" s="78" t="s">
        <v>789</v>
      </c>
      <c r="C24" s="79" t="n">
        <v>32053</v>
      </c>
      <c r="D24" s="236" t="s">
        <v>41</v>
      </c>
      <c r="E24" s="63" t="s">
        <v>97</v>
      </c>
      <c r="F24" s="63" t="s">
        <v>121</v>
      </c>
      <c r="G24" s="64" t="s">
        <v>790</v>
      </c>
      <c r="H24" s="236" t="n">
        <v>10.93</v>
      </c>
      <c r="I24" s="60" t="s">
        <v>41</v>
      </c>
      <c r="J24" s="60" t="n">
        <v>15</v>
      </c>
      <c r="K24" s="63" t="s">
        <v>726</v>
      </c>
      <c r="L24" s="366"/>
      <c r="M24" s="367"/>
      <c r="N24" s="314"/>
      <c r="O24" s="314"/>
      <c r="P24" s="470"/>
      <c r="Q24" s="314"/>
      <c r="R24" s="60" t="n">
        <v>1</v>
      </c>
      <c r="S24" s="61" t="s">
        <v>791</v>
      </c>
      <c r="T24" s="62" t="s">
        <v>792</v>
      </c>
      <c r="U24" s="61" t="s">
        <v>24</v>
      </c>
      <c r="V24" s="74" t="s">
        <v>71</v>
      </c>
      <c r="W24" s="74" t="s">
        <v>793</v>
      </c>
      <c r="X24" s="60" t="n">
        <v>21.78</v>
      </c>
      <c r="Y24" s="236" t="n">
        <v>21.54</v>
      </c>
      <c r="Z24" s="60" t="s">
        <v>41</v>
      </c>
      <c r="AA24" s="60" t="n">
        <v>20</v>
      </c>
      <c r="AB24" s="63" t="s">
        <v>223</v>
      </c>
      <c r="AC24" s="404" t="s">
        <v>653</v>
      </c>
      <c r="AD24" s="61" t="s">
        <v>718</v>
      </c>
      <c r="AE24" s="73" t="n">
        <v>86</v>
      </c>
      <c r="AF24" s="61" t="s">
        <v>41</v>
      </c>
      <c r="AG24" s="63" t="s">
        <v>25</v>
      </c>
      <c r="AH24" s="63" t="s">
        <v>759</v>
      </c>
      <c r="AI24" s="60" t="n">
        <v>55.26</v>
      </c>
      <c r="AJ24" s="109"/>
      <c r="AK24" s="60" t="n">
        <v>2</v>
      </c>
      <c r="AL24" s="60" t="s">
        <v>82</v>
      </c>
      <c r="AM24" s="63" t="s">
        <v>638</v>
      </c>
      <c r="AN24" s="66" t="s">
        <v>653</v>
      </c>
      <c r="AO24" s="60" t="s">
        <v>794</v>
      </c>
      <c r="AP24" s="417" t="s">
        <v>795</v>
      </c>
      <c r="AQ24" s="60" t="s">
        <v>41</v>
      </c>
      <c r="AR24" s="64" t="s">
        <v>77</v>
      </c>
      <c r="AS24" s="64" t="s">
        <v>796</v>
      </c>
      <c r="AT24" s="60"/>
      <c r="AU24" s="109" t="s">
        <v>797</v>
      </c>
      <c r="AV24" s="60" t="s">
        <v>41</v>
      </c>
      <c r="AW24" s="60" t="s">
        <v>82</v>
      </c>
      <c r="AX24" s="64" t="s">
        <v>798</v>
      </c>
      <c r="AY24" s="60" t="n">
        <v>12</v>
      </c>
      <c r="AZ24" s="61" t="s">
        <v>571</v>
      </c>
      <c r="BA24" s="73" t="n">
        <v>82</v>
      </c>
      <c r="BB24" s="61" t="n">
        <v>1</v>
      </c>
      <c r="BC24" s="63" t="s">
        <v>25</v>
      </c>
      <c r="BD24" s="63" t="s">
        <v>538</v>
      </c>
      <c r="BE24" s="81"/>
      <c r="BF24" s="236" t="s">
        <v>799</v>
      </c>
      <c r="BG24" s="60" t="n">
        <v>1</v>
      </c>
      <c r="BH24" s="60" t="s">
        <v>82</v>
      </c>
      <c r="BI24" s="63" t="s">
        <v>573</v>
      </c>
      <c r="BJ24" s="60" t="n">
        <v>3</v>
      </c>
      <c r="BK24" s="63" t="s">
        <v>800</v>
      </c>
      <c r="BL24" s="62" t="n">
        <v>32544</v>
      </c>
      <c r="BM24" s="61" t="s">
        <v>41</v>
      </c>
      <c r="BN24" s="74" t="s">
        <v>199</v>
      </c>
      <c r="BO24" s="74" t="s">
        <v>801</v>
      </c>
      <c r="BP24" s="81"/>
      <c r="BQ24" s="60" t="s">
        <v>802</v>
      </c>
      <c r="BR24" s="60" t="n">
        <v>1</v>
      </c>
      <c r="BS24" s="60" t="n">
        <v>15</v>
      </c>
      <c r="BT24" s="63" t="s">
        <v>803</v>
      </c>
      <c r="BU24" s="66" t="s">
        <v>243</v>
      </c>
      <c r="BV24" s="78" t="s">
        <v>804</v>
      </c>
      <c r="BW24" s="79" t="n">
        <v>33097</v>
      </c>
      <c r="BX24" s="78" t="n">
        <v>1</v>
      </c>
      <c r="BY24" s="63" t="s">
        <v>97</v>
      </c>
      <c r="BZ24" s="63" t="s">
        <v>121</v>
      </c>
      <c r="CA24" s="81"/>
      <c r="CB24" s="236" t="s">
        <v>805</v>
      </c>
      <c r="CC24" s="404" t="s">
        <v>33</v>
      </c>
      <c r="CD24" s="404" t="s">
        <v>664</v>
      </c>
      <c r="CE24" s="63" t="s">
        <v>806</v>
      </c>
      <c r="CF24" s="60" t="n">
        <v>1</v>
      </c>
      <c r="CG24" s="63" t="s">
        <v>807</v>
      </c>
      <c r="CH24" s="73" t="n">
        <v>90</v>
      </c>
      <c r="CI24" s="61" t="s">
        <v>24</v>
      </c>
      <c r="CJ24" s="63" t="s">
        <v>25</v>
      </c>
      <c r="CK24" s="63" t="s">
        <v>141</v>
      </c>
      <c r="CL24" s="81"/>
      <c r="CM24" s="64" t="n">
        <v>55.47</v>
      </c>
      <c r="CN24" s="64" t="s">
        <v>41</v>
      </c>
      <c r="CO24" s="64" t="s">
        <v>82</v>
      </c>
      <c r="CP24" s="63" t="s">
        <v>392</v>
      </c>
      <c r="CQ24" s="103" t="n">
        <v>1</v>
      </c>
      <c r="CR24" s="468" t="s">
        <v>808</v>
      </c>
      <c r="CS24" s="62" t="n">
        <v>33213</v>
      </c>
      <c r="CT24" s="61" t="s">
        <v>41</v>
      </c>
      <c r="CU24" s="419" t="s">
        <v>77</v>
      </c>
      <c r="CV24" s="421"/>
      <c r="CW24" s="471" t="n">
        <v>43.58</v>
      </c>
      <c r="CX24" s="103" t="n">
        <v>1</v>
      </c>
      <c r="CY24" s="422" t="s">
        <v>82</v>
      </c>
      <c r="CZ24" s="469" t="s">
        <v>781</v>
      </c>
      <c r="DA24" s="60"/>
      <c r="DB24" s="63" t="s">
        <v>809</v>
      </c>
      <c r="DC24" s="73" t="n">
        <v>93</v>
      </c>
      <c r="DD24" s="61" t="n">
        <v>1</v>
      </c>
      <c r="DE24" s="63" t="s">
        <v>97</v>
      </c>
      <c r="DF24" s="63" t="s">
        <v>98</v>
      </c>
      <c r="DG24" s="81"/>
      <c r="DH24" s="60" t="s">
        <v>259</v>
      </c>
      <c r="DI24" s="404"/>
      <c r="DJ24" s="404"/>
      <c r="DK24" s="74" t="s">
        <v>755</v>
      </c>
      <c r="DL24" s="60"/>
      <c r="DM24" s="113" t="s">
        <v>810</v>
      </c>
      <c r="DN24" s="62" t="n">
        <v>32004</v>
      </c>
      <c r="DO24" s="61" t="s">
        <v>41</v>
      </c>
      <c r="DP24" s="113" t="s">
        <v>25</v>
      </c>
      <c r="DQ24" s="63" t="s">
        <v>711</v>
      </c>
      <c r="DR24" s="81"/>
      <c r="DS24" s="109" t="s">
        <v>574</v>
      </c>
      <c r="DT24" s="60"/>
      <c r="DU24" s="138"/>
      <c r="DV24" s="74" t="s">
        <v>811</v>
      </c>
      <c r="DW24" s="327" t="s">
        <v>812</v>
      </c>
      <c r="DX24" s="327"/>
      <c r="DY24" s="327"/>
      <c r="DZ24" s="327"/>
      <c r="EA24" s="0"/>
      <c r="EB24" s="0"/>
      <c r="EC24" s="4"/>
      <c r="ED24" s="4"/>
      <c r="EE24" s="0"/>
      <c r="EF24" s="0"/>
      <c r="EG24" s="60" t="n">
        <v>3</v>
      </c>
      <c r="EH24" s="63" t="s">
        <v>119</v>
      </c>
      <c r="EI24" s="73" t="n">
        <v>91</v>
      </c>
      <c r="EJ24" s="61" t="n">
        <v>1</v>
      </c>
      <c r="EK24" s="63" t="s">
        <v>165</v>
      </c>
      <c r="EL24" s="63"/>
      <c r="EM24" s="60" t="n">
        <v>190</v>
      </c>
      <c r="EN24" s="60" t="n">
        <v>1</v>
      </c>
      <c r="EO24" s="60" t="n">
        <v>17</v>
      </c>
      <c r="EP24" s="63" t="s">
        <v>813</v>
      </c>
      <c r="EQ24" s="31" t="n">
        <v>3</v>
      </c>
      <c r="ER24" s="69" t="s">
        <v>119</v>
      </c>
      <c r="ES24" s="413"/>
      <c r="ET24" s="413"/>
      <c r="EU24" s="413" t="n">
        <v>0</v>
      </c>
      <c r="EV24" s="413" t="n">
        <v>0</v>
      </c>
      <c r="EW24" s="413" t="n">
        <v>0</v>
      </c>
      <c r="EX24" s="414" t="s">
        <v>558</v>
      </c>
      <c r="EY24" s="414" t="s">
        <v>527</v>
      </c>
      <c r="EZ24" s="413"/>
      <c r="FA24" s="413"/>
      <c r="FB24" s="413"/>
      <c r="FC24" s="413"/>
      <c r="FD24" s="413"/>
      <c r="FE24" s="415" t="n">
        <v>3</v>
      </c>
      <c r="FF24" s="415" t="n">
        <v>2</v>
      </c>
      <c r="FG24" s="0"/>
    </row>
    <row r="25" s="65" customFormat="true" ht="24.95" hidden="false" customHeight="true" outlineLevel="0" collapsed="false">
      <c r="A25" s="404" t="s">
        <v>296</v>
      </c>
      <c r="B25" s="81" t="s">
        <v>814</v>
      </c>
      <c r="C25" s="62" t="n">
        <v>32420</v>
      </c>
      <c r="D25" s="60" t="s">
        <v>41</v>
      </c>
      <c r="E25" s="63" t="s">
        <v>97</v>
      </c>
      <c r="F25" s="63" t="s">
        <v>121</v>
      </c>
      <c r="G25" s="64" t="s">
        <v>815</v>
      </c>
      <c r="H25" s="64" t="s">
        <v>816</v>
      </c>
      <c r="I25" s="60" t="s">
        <v>41</v>
      </c>
      <c r="J25" s="60" t="n">
        <v>14</v>
      </c>
      <c r="K25" s="63" t="s">
        <v>726</v>
      </c>
      <c r="L25" s="366"/>
      <c r="M25" s="367"/>
      <c r="N25" s="368"/>
      <c r="O25" s="314"/>
      <c r="P25" s="369"/>
      <c r="Q25" s="323"/>
      <c r="R25" s="404" t="s">
        <v>43</v>
      </c>
      <c r="S25" s="123" t="s">
        <v>817</v>
      </c>
      <c r="T25" s="79" t="n">
        <v>32069</v>
      </c>
      <c r="U25" s="78" t="s">
        <v>41</v>
      </c>
      <c r="V25" s="74" t="s">
        <v>51</v>
      </c>
      <c r="W25" s="74" t="s">
        <v>818</v>
      </c>
      <c r="X25" s="114" t="n">
        <v>22.72</v>
      </c>
      <c r="Y25" s="404" t="s">
        <v>819</v>
      </c>
      <c r="Z25" s="404" t="s">
        <v>41</v>
      </c>
      <c r="AA25" s="404" t="s">
        <v>664</v>
      </c>
      <c r="AB25" s="74" t="s">
        <v>820</v>
      </c>
      <c r="AC25" s="117" t="s">
        <v>59</v>
      </c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60" t="n">
        <v>13</v>
      </c>
      <c r="AO25" s="64" t="s">
        <v>693</v>
      </c>
      <c r="AP25" s="100" t="n">
        <v>82</v>
      </c>
      <c r="AQ25" s="60" t="s">
        <v>24</v>
      </c>
      <c r="AR25" s="64" t="s">
        <v>25</v>
      </c>
      <c r="AS25" s="64" t="s">
        <v>694</v>
      </c>
      <c r="AT25" s="60"/>
      <c r="AU25" s="64" t="s">
        <v>821</v>
      </c>
      <c r="AV25" s="64" t="s">
        <v>41</v>
      </c>
      <c r="AW25" s="64" t="s">
        <v>82</v>
      </c>
      <c r="AX25" s="64" t="s">
        <v>696</v>
      </c>
      <c r="AY25" s="66" t="s">
        <v>822</v>
      </c>
      <c r="AZ25" s="63" t="s">
        <v>823</v>
      </c>
      <c r="BA25" s="62" t="n">
        <v>25863</v>
      </c>
      <c r="BB25" s="61" t="n">
        <v>1</v>
      </c>
      <c r="BC25" s="63" t="s">
        <v>25</v>
      </c>
      <c r="BD25" s="63" t="s">
        <v>655</v>
      </c>
      <c r="BE25" s="81"/>
      <c r="BF25" s="109" t="s">
        <v>824</v>
      </c>
      <c r="BG25" s="60" t="n">
        <v>2</v>
      </c>
      <c r="BH25" s="60" t="s">
        <v>82</v>
      </c>
      <c r="BI25" s="63" t="s">
        <v>533</v>
      </c>
      <c r="BJ25" s="60" t="n">
        <v>4</v>
      </c>
      <c r="BK25" s="78" t="s">
        <v>607</v>
      </c>
      <c r="BL25" s="79" t="n">
        <v>32542</v>
      </c>
      <c r="BM25" s="78" t="s">
        <v>41</v>
      </c>
      <c r="BN25" s="74" t="s">
        <v>97</v>
      </c>
      <c r="BO25" s="74" t="s">
        <v>121</v>
      </c>
      <c r="BP25" s="81"/>
      <c r="BQ25" s="236" t="s">
        <v>825</v>
      </c>
      <c r="BR25" s="66" t="s">
        <v>33</v>
      </c>
      <c r="BS25" s="66" t="s">
        <v>826</v>
      </c>
      <c r="BT25" s="63" t="s">
        <v>609</v>
      </c>
      <c r="BU25" s="60" t="n">
        <v>4</v>
      </c>
      <c r="BV25" s="61" t="s">
        <v>207</v>
      </c>
      <c r="BW25" s="62" t="s">
        <v>208</v>
      </c>
      <c r="BX25" s="61" t="n">
        <v>2</v>
      </c>
      <c r="BY25" s="63" t="s">
        <v>25</v>
      </c>
      <c r="BZ25" s="63" t="s">
        <v>209</v>
      </c>
      <c r="CA25" s="81"/>
      <c r="CB25" s="472" t="s">
        <v>827</v>
      </c>
      <c r="CC25" s="404" t="s">
        <v>43</v>
      </c>
      <c r="CD25" s="404" t="s">
        <v>82</v>
      </c>
      <c r="CE25" s="63" t="s">
        <v>214</v>
      </c>
      <c r="CF25" s="60" t="n">
        <v>2</v>
      </c>
      <c r="CG25" s="74" t="s">
        <v>828</v>
      </c>
      <c r="CH25" s="62" t="n">
        <v>33578</v>
      </c>
      <c r="CI25" s="61" t="s">
        <v>41</v>
      </c>
      <c r="CJ25" s="74" t="s">
        <v>77</v>
      </c>
      <c r="CK25" s="74" t="s">
        <v>258</v>
      </c>
      <c r="CL25" s="81"/>
      <c r="CM25" s="64" t="n">
        <v>56.42</v>
      </c>
      <c r="CN25" s="64" t="n">
        <v>1</v>
      </c>
      <c r="CO25" s="64" t="n">
        <v>20</v>
      </c>
      <c r="CP25" s="74" t="s">
        <v>829</v>
      </c>
      <c r="CQ25" s="420"/>
      <c r="CR25" s="406" t="s">
        <v>830</v>
      </c>
      <c r="CS25" s="62" t="n">
        <v>33106</v>
      </c>
      <c r="CT25" s="61" t="n">
        <v>1</v>
      </c>
      <c r="CU25" s="428"/>
      <c r="CV25" s="421"/>
      <c r="CW25" s="420"/>
      <c r="CX25" s="420"/>
      <c r="CY25" s="473"/>
      <c r="CZ25" s="469" t="s">
        <v>831</v>
      </c>
      <c r="DA25" s="60"/>
      <c r="DB25" s="61" t="s">
        <v>832</v>
      </c>
      <c r="DC25" s="62" t="s">
        <v>833</v>
      </c>
      <c r="DD25" s="61" t="n">
        <v>2</v>
      </c>
      <c r="DE25" s="63" t="s">
        <v>77</v>
      </c>
      <c r="DF25" s="63" t="s">
        <v>82</v>
      </c>
      <c r="DG25" s="81"/>
      <c r="DH25" s="60" t="s">
        <v>259</v>
      </c>
      <c r="DI25" s="60"/>
      <c r="DJ25" s="60"/>
      <c r="DK25" s="74"/>
      <c r="DL25" s="117" t="s">
        <v>95</v>
      </c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0"/>
      <c r="DX25" s="0"/>
      <c r="DY25" s="0"/>
      <c r="DZ25" s="0"/>
      <c r="EA25" s="0"/>
      <c r="EB25" s="0"/>
      <c r="EC25" s="4"/>
      <c r="ED25" s="4"/>
      <c r="EE25" s="0"/>
      <c r="EF25" s="0"/>
      <c r="EG25" s="60" t="n">
        <v>4</v>
      </c>
      <c r="EH25" s="74" t="s">
        <v>127</v>
      </c>
      <c r="EI25" s="73" t="n">
        <v>93</v>
      </c>
      <c r="EJ25" s="61" t="n">
        <v>1</v>
      </c>
      <c r="EK25" s="81" t="s">
        <v>25</v>
      </c>
      <c r="EL25" s="81" t="s">
        <v>265</v>
      </c>
      <c r="EM25" s="60" t="n">
        <v>185</v>
      </c>
      <c r="EN25" s="60" t="n">
        <v>1</v>
      </c>
      <c r="EO25" s="60" t="s">
        <v>82</v>
      </c>
      <c r="EP25" s="81" t="s">
        <v>834</v>
      </c>
      <c r="EQ25" s="31" t="n">
        <v>4</v>
      </c>
      <c r="ER25" s="86" t="s">
        <v>127</v>
      </c>
      <c r="ES25" s="413" t="n">
        <v>0</v>
      </c>
      <c r="ET25" s="413" t="n">
        <v>0</v>
      </c>
      <c r="EU25" s="413" t="n">
        <v>0</v>
      </c>
      <c r="EV25" s="413" t="n">
        <v>0</v>
      </c>
      <c r="EW25" s="413" t="n">
        <v>0</v>
      </c>
      <c r="EX25" s="414" t="s">
        <v>527</v>
      </c>
      <c r="EY25" s="413"/>
      <c r="EZ25" s="413"/>
      <c r="FA25" s="413"/>
      <c r="FB25" s="413"/>
      <c r="FC25" s="413"/>
      <c r="FD25" s="413"/>
      <c r="FE25" s="415" t="n">
        <v>1</v>
      </c>
      <c r="FF25" s="415" t="n">
        <v>0</v>
      </c>
      <c r="FG25" s="0"/>
    </row>
    <row r="26" s="65" customFormat="true" ht="24.95" hidden="false" customHeight="true" outlineLevel="0" collapsed="false">
      <c r="A26" s="60" t="n">
        <v>5</v>
      </c>
      <c r="B26" s="63" t="s">
        <v>835</v>
      </c>
      <c r="C26" s="62" t="n">
        <v>32190</v>
      </c>
      <c r="D26" s="60" t="s">
        <v>41</v>
      </c>
      <c r="E26" s="63" t="s">
        <v>165</v>
      </c>
      <c r="F26" s="63" t="s">
        <v>836</v>
      </c>
      <c r="G26" s="64" t="s">
        <v>837</v>
      </c>
      <c r="H26" s="64" t="s">
        <v>838</v>
      </c>
      <c r="I26" s="64" t="n">
        <v>1</v>
      </c>
      <c r="J26" s="64" t="n">
        <v>13</v>
      </c>
      <c r="K26" s="63" t="s">
        <v>839</v>
      </c>
      <c r="L26" s="314"/>
      <c r="M26" s="367"/>
      <c r="N26" s="396"/>
      <c r="O26" s="314"/>
      <c r="P26" s="369"/>
      <c r="Q26" s="314"/>
      <c r="R26" s="60" t="n">
        <v>3</v>
      </c>
      <c r="S26" s="78" t="s">
        <v>577</v>
      </c>
      <c r="T26" s="79" t="n">
        <v>32592</v>
      </c>
      <c r="U26" s="78" t="s">
        <v>41</v>
      </c>
      <c r="V26" s="74" t="s">
        <v>51</v>
      </c>
      <c r="W26" s="74" t="s">
        <v>840</v>
      </c>
      <c r="X26" s="60" t="n">
        <v>22.59</v>
      </c>
      <c r="Y26" s="64" t="n">
        <v>22.4</v>
      </c>
      <c r="Z26" s="64" t="n">
        <v>1</v>
      </c>
      <c r="AA26" s="64" t="n">
        <v>15</v>
      </c>
      <c r="AB26" s="63" t="s">
        <v>841</v>
      </c>
      <c r="AC26" s="66" t="s">
        <v>33</v>
      </c>
      <c r="AD26" s="63" t="s">
        <v>842</v>
      </c>
      <c r="AE26" s="62" t="n">
        <v>32025</v>
      </c>
      <c r="AF26" s="61" t="s">
        <v>41</v>
      </c>
      <c r="AG26" s="63" t="s">
        <v>199</v>
      </c>
      <c r="AH26" s="63" t="s">
        <v>843</v>
      </c>
      <c r="AI26" s="60" t="n">
        <v>50.14</v>
      </c>
      <c r="AJ26" s="60" t="n">
        <v>49.61</v>
      </c>
      <c r="AK26" s="60" t="s">
        <v>41</v>
      </c>
      <c r="AL26" s="60" t="n">
        <v>20</v>
      </c>
      <c r="AM26" s="74" t="s">
        <v>844</v>
      </c>
      <c r="AN26" s="60" t="n">
        <v>14</v>
      </c>
      <c r="AO26" s="64" t="s">
        <v>845</v>
      </c>
      <c r="AP26" s="100" t="n">
        <v>86</v>
      </c>
      <c r="AQ26" s="60"/>
      <c r="AR26" s="64" t="s">
        <v>71</v>
      </c>
      <c r="AS26" s="64" t="s">
        <v>337</v>
      </c>
      <c r="AT26" s="60"/>
      <c r="AU26" s="236" t="s">
        <v>846</v>
      </c>
      <c r="AV26" s="60" t="n">
        <v>1</v>
      </c>
      <c r="AW26" s="60" t="n">
        <v>0</v>
      </c>
      <c r="AX26" s="64" t="s">
        <v>397</v>
      </c>
      <c r="AY26" s="60" t="n">
        <v>14</v>
      </c>
      <c r="AZ26" s="78" t="s">
        <v>300</v>
      </c>
      <c r="BA26" s="79" t="n">
        <v>26405</v>
      </c>
      <c r="BB26" s="78" t="s">
        <v>24</v>
      </c>
      <c r="BC26" s="63" t="s">
        <v>25</v>
      </c>
      <c r="BD26" s="63" t="s">
        <v>655</v>
      </c>
      <c r="BE26" s="81"/>
      <c r="BF26" s="236" t="s">
        <v>847</v>
      </c>
      <c r="BG26" s="60" t="n">
        <v>2</v>
      </c>
      <c r="BH26" s="60" t="s">
        <v>82</v>
      </c>
      <c r="BI26" s="63" t="s">
        <v>290</v>
      </c>
      <c r="BJ26" s="66" t="s">
        <v>60</v>
      </c>
      <c r="BK26" s="61" t="s">
        <v>848</v>
      </c>
      <c r="BL26" s="62" t="n">
        <v>32671</v>
      </c>
      <c r="BM26" s="61" t="s">
        <v>41</v>
      </c>
      <c r="BN26" s="74" t="s">
        <v>199</v>
      </c>
      <c r="BO26" s="74" t="s">
        <v>849</v>
      </c>
      <c r="BP26" s="81"/>
      <c r="BQ26" s="60" t="s">
        <v>850</v>
      </c>
      <c r="BR26" s="60" t="n">
        <v>1</v>
      </c>
      <c r="BS26" s="60" t="n">
        <v>13</v>
      </c>
      <c r="BT26" s="474" t="s">
        <v>851</v>
      </c>
      <c r="BU26" s="314"/>
      <c r="BV26" s="69"/>
      <c r="BW26" s="101"/>
      <c r="BX26" s="68"/>
      <c r="BY26" s="69"/>
      <c r="BZ26" s="69"/>
      <c r="CA26" s="83"/>
      <c r="CB26" s="475"/>
      <c r="CC26" s="314"/>
      <c r="CD26" s="314"/>
      <c r="CE26" s="69"/>
      <c r="CF26" s="138" t="n">
        <v>3</v>
      </c>
      <c r="CG26" s="63" t="s">
        <v>852</v>
      </c>
      <c r="CH26" s="73" t="n">
        <v>90</v>
      </c>
      <c r="CI26" s="61" t="n">
        <v>1</v>
      </c>
      <c r="CJ26" s="63" t="s">
        <v>25</v>
      </c>
      <c r="CK26" s="63" t="s">
        <v>853</v>
      </c>
      <c r="CL26" s="81"/>
      <c r="CM26" s="404" t="s">
        <v>854</v>
      </c>
      <c r="CN26" s="404" t="s">
        <v>33</v>
      </c>
      <c r="CO26" s="404" t="s">
        <v>82</v>
      </c>
      <c r="CP26" s="63" t="s">
        <v>633</v>
      </c>
      <c r="CQ26" s="57"/>
      <c r="CR26" s="468" t="s">
        <v>855</v>
      </c>
      <c r="CS26" s="62" t="n">
        <v>33038</v>
      </c>
      <c r="CT26" s="61" t="n">
        <v>1</v>
      </c>
      <c r="CU26" s="433"/>
      <c r="CV26" s="461"/>
      <c r="CW26" s="476"/>
      <c r="CX26" s="477"/>
      <c r="CY26" s="435"/>
      <c r="CZ26" s="469" t="s">
        <v>831</v>
      </c>
      <c r="DA26" s="81"/>
      <c r="DB26" s="61" t="s">
        <v>856</v>
      </c>
      <c r="DC26" s="62" t="s">
        <v>857</v>
      </c>
      <c r="DD26" s="61" t="n">
        <v>2</v>
      </c>
      <c r="DE26" s="63" t="s">
        <v>77</v>
      </c>
      <c r="DF26" s="63" t="s">
        <v>858</v>
      </c>
      <c r="DG26" s="81"/>
      <c r="DH26" s="60" t="s">
        <v>259</v>
      </c>
      <c r="DI26" s="60"/>
      <c r="DJ26" s="60"/>
      <c r="DK26" s="63" t="s">
        <v>859</v>
      </c>
      <c r="DL26" s="66" t="s">
        <v>33</v>
      </c>
      <c r="DM26" s="63" t="s">
        <v>860</v>
      </c>
      <c r="DN26" s="73" t="n">
        <v>90</v>
      </c>
      <c r="DO26" s="61" t="s">
        <v>41</v>
      </c>
      <c r="DP26" s="63" t="s">
        <v>25</v>
      </c>
      <c r="DQ26" s="63" t="s">
        <v>861</v>
      </c>
      <c r="DR26" s="81"/>
      <c r="DS26" s="109" t="s">
        <v>862</v>
      </c>
      <c r="DT26" s="60" t="s">
        <v>41</v>
      </c>
      <c r="DU26" s="60" t="n">
        <v>1</v>
      </c>
      <c r="DV26" s="63" t="s">
        <v>552</v>
      </c>
      <c r="DW26" s="0"/>
      <c r="DX26" s="0"/>
      <c r="DY26" s="0"/>
      <c r="DZ26" s="0"/>
      <c r="EA26" s="0"/>
      <c r="EB26" s="0"/>
      <c r="EC26" s="4"/>
      <c r="ED26" s="4"/>
      <c r="EE26" s="0"/>
      <c r="EF26" s="0"/>
      <c r="EG26" s="60" t="n">
        <v>5</v>
      </c>
      <c r="EH26" s="74" t="s">
        <v>135</v>
      </c>
      <c r="EI26" s="73" t="n">
        <v>94</v>
      </c>
      <c r="EJ26" s="61" t="n">
        <v>1</v>
      </c>
      <c r="EK26" s="74" t="s">
        <v>25</v>
      </c>
      <c r="EL26" s="74" t="s">
        <v>265</v>
      </c>
      <c r="EM26" s="60" t="n">
        <v>185</v>
      </c>
      <c r="EN26" s="60" t="n">
        <v>1</v>
      </c>
      <c r="EO26" s="60" t="s">
        <v>82</v>
      </c>
      <c r="EP26" s="74" t="s">
        <v>834</v>
      </c>
      <c r="EQ26" s="31" t="n">
        <v>5</v>
      </c>
      <c r="ER26" s="86" t="s">
        <v>135</v>
      </c>
      <c r="ES26" s="413" t="n">
        <v>0</v>
      </c>
      <c r="ET26" s="413" t="n">
        <v>0</v>
      </c>
      <c r="EU26" s="413" t="n">
        <v>0</v>
      </c>
      <c r="EV26" s="413" t="n">
        <v>0</v>
      </c>
      <c r="EW26" s="414" t="s">
        <v>558</v>
      </c>
      <c r="EX26" s="414" t="s">
        <v>527</v>
      </c>
      <c r="EY26" s="413"/>
      <c r="EZ26" s="413"/>
      <c r="FA26" s="413"/>
      <c r="FB26" s="413"/>
      <c r="FC26" s="413"/>
      <c r="FD26" s="413"/>
      <c r="FE26" s="415" t="n">
        <v>3</v>
      </c>
      <c r="FF26" s="415" t="n">
        <v>2</v>
      </c>
      <c r="FG26" s="0"/>
    </row>
    <row r="27" s="65" customFormat="true" ht="26.25" hidden="false" customHeight="true" outlineLevel="0" collapsed="false">
      <c r="A27" s="60" t="n">
        <v>6</v>
      </c>
      <c r="B27" s="61" t="s">
        <v>863</v>
      </c>
      <c r="C27" s="62" t="s">
        <v>864</v>
      </c>
      <c r="D27" s="60" t="s">
        <v>41</v>
      </c>
      <c r="E27" s="63" t="s">
        <v>71</v>
      </c>
      <c r="F27" s="63" t="s">
        <v>865</v>
      </c>
      <c r="G27" s="64" t="s">
        <v>866</v>
      </c>
      <c r="H27" s="236" t="s">
        <v>867</v>
      </c>
      <c r="I27" s="60" t="n">
        <v>1</v>
      </c>
      <c r="J27" s="60" t="n">
        <v>12</v>
      </c>
      <c r="K27" s="63" t="s">
        <v>156</v>
      </c>
      <c r="L27" s="478"/>
      <c r="M27" s="367"/>
      <c r="N27" s="314"/>
      <c r="O27" s="314"/>
      <c r="P27" s="369"/>
      <c r="Q27" s="314"/>
      <c r="R27" s="431" t="n">
        <v>4</v>
      </c>
      <c r="S27" s="63" t="s">
        <v>741</v>
      </c>
      <c r="T27" s="62" t="n">
        <v>32424</v>
      </c>
      <c r="U27" s="61" t="s">
        <v>41</v>
      </c>
      <c r="V27" s="74" t="s">
        <v>97</v>
      </c>
      <c r="W27" s="74" t="s">
        <v>121</v>
      </c>
      <c r="X27" s="60" t="n">
        <v>22.85</v>
      </c>
      <c r="Y27" s="236" t="n">
        <v>22.43</v>
      </c>
      <c r="Z27" s="60" t="n">
        <v>1</v>
      </c>
      <c r="AA27" s="60" t="n">
        <v>14</v>
      </c>
      <c r="AB27" s="74" t="s">
        <v>126</v>
      </c>
      <c r="AC27" s="138" t="n">
        <v>2</v>
      </c>
      <c r="AD27" s="63" t="s">
        <v>868</v>
      </c>
      <c r="AE27" s="73" t="n">
        <v>88</v>
      </c>
      <c r="AF27" s="61" t="s">
        <v>41</v>
      </c>
      <c r="AG27" s="63" t="s">
        <v>340</v>
      </c>
      <c r="AH27" s="63" t="s">
        <v>869</v>
      </c>
      <c r="AI27" s="114" t="n">
        <v>50.57</v>
      </c>
      <c r="AJ27" s="109" t="n">
        <v>50.05</v>
      </c>
      <c r="AK27" s="60" t="n">
        <v>1</v>
      </c>
      <c r="AL27" s="60" t="n">
        <v>17</v>
      </c>
      <c r="AM27" s="74" t="s">
        <v>163</v>
      </c>
      <c r="AN27" s="60" t="n">
        <v>15</v>
      </c>
      <c r="AO27" s="60" t="s">
        <v>619</v>
      </c>
      <c r="AP27" s="60" t="n">
        <v>86</v>
      </c>
      <c r="AQ27" s="60" t="s">
        <v>41</v>
      </c>
      <c r="AR27" s="60" t="s">
        <v>25</v>
      </c>
      <c r="AS27" s="60" t="s">
        <v>620</v>
      </c>
      <c r="AT27" s="60"/>
      <c r="AU27" s="60" t="s">
        <v>870</v>
      </c>
      <c r="AV27" s="60" t="n">
        <v>1</v>
      </c>
      <c r="AW27" s="60" t="s">
        <v>82</v>
      </c>
      <c r="AX27" s="60" t="s">
        <v>622</v>
      </c>
      <c r="AY27" s="459" t="s">
        <v>59</v>
      </c>
      <c r="AZ27" s="459"/>
      <c r="BA27" s="459"/>
      <c r="BB27" s="459"/>
      <c r="BC27" s="459"/>
      <c r="BD27" s="459"/>
      <c r="BE27" s="459"/>
      <c r="BF27" s="459"/>
      <c r="BG27" s="459"/>
      <c r="BH27" s="459"/>
      <c r="BI27" s="459"/>
      <c r="BJ27" s="58" t="n">
        <v>6</v>
      </c>
      <c r="BK27" s="63" t="s">
        <v>871</v>
      </c>
      <c r="BL27" s="62" t="n">
        <v>32720</v>
      </c>
      <c r="BM27" s="61" t="n">
        <v>1</v>
      </c>
      <c r="BN27" s="74" t="s">
        <v>199</v>
      </c>
      <c r="BO27" s="74" t="s">
        <v>849</v>
      </c>
      <c r="BP27" s="81"/>
      <c r="BQ27" s="479" t="s">
        <v>872</v>
      </c>
      <c r="BR27" s="479" t="n">
        <v>1</v>
      </c>
      <c r="BS27" s="479" t="n">
        <v>12</v>
      </c>
      <c r="BT27" s="480" t="s">
        <v>851</v>
      </c>
      <c r="BU27" s="314"/>
      <c r="BV27" s="68"/>
      <c r="BW27" s="154"/>
      <c r="BX27" s="68"/>
      <c r="BY27" s="69"/>
      <c r="BZ27" s="69"/>
      <c r="CA27" s="83"/>
      <c r="CB27" s="475"/>
      <c r="CC27" s="314"/>
      <c r="CD27" s="314"/>
      <c r="CE27" s="69"/>
      <c r="CF27" s="138" t="n">
        <v>4</v>
      </c>
      <c r="CG27" s="63" t="s">
        <v>873</v>
      </c>
      <c r="CH27" s="73" t="n">
        <v>91</v>
      </c>
      <c r="CI27" s="61" t="n">
        <v>2</v>
      </c>
      <c r="CJ27" s="63" t="s">
        <v>25</v>
      </c>
      <c r="CK27" s="74" t="s">
        <v>874</v>
      </c>
      <c r="CL27" s="81"/>
      <c r="CM27" s="60" t="n">
        <v>58.14</v>
      </c>
      <c r="CN27" s="60" t="n">
        <v>1</v>
      </c>
      <c r="CO27" s="60" t="s">
        <v>82</v>
      </c>
      <c r="CP27" s="63" t="s">
        <v>875</v>
      </c>
      <c r="CQ27" s="11" t="s">
        <v>876</v>
      </c>
      <c r="CR27" s="11"/>
      <c r="CS27" s="11"/>
      <c r="CT27" s="11"/>
      <c r="CU27" s="11"/>
      <c r="CV27" s="11"/>
      <c r="CW27" s="11"/>
      <c r="CX27" s="11"/>
      <c r="CY27" s="11"/>
      <c r="CZ27" s="1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60" t="n">
        <v>2</v>
      </c>
      <c r="DM27" s="81" t="s">
        <v>877</v>
      </c>
      <c r="DN27" s="417" t="n">
        <v>32966</v>
      </c>
      <c r="DO27" s="60" t="s">
        <v>41</v>
      </c>
      <c r="DP27" s="60" t="s">
        <v>25</v>
      </c>
      <c r="DQ27" s="81" t="s">
        <v>546</v>
      </c>
      <c r="DR27" s="114"/>
      <c r="DS27" s="114" t="s">
        <v>878</v>
      </c>
      <c r="DT27" s="60" t="s">
        <v>41</v>
      </c>
      <c r="DU27" s="60" t="n">
        <v>2</v>
      </c>
      <c r="DV27" s="74" t="s">
        <v>524</v>
      </c>
      <c r="DW27" s="0"/>
      <c r="DX27" s="0"/>
      <c r="DY27" s="481" t="s">
        <v>879</v>
      </c>
      <c r="DZ27" s="481"/>
      <c r="EA27" s="482" t="s">
        <v>880</v>
      </c>
      <c r="EB27" s="481" t="s">
        <v>881</v>
      </c>
      <c r="EC27" s="483" t="n">
        <v>470</v>
      </c>
      <c r="ED27" s="484" t="s">
        <v>487</v>
      </c>
      <c r="EE27" s="394" t="s">
        <v>488</v>
      </c>
      <c r="EF27" s="0"/>
      <c r="EG27" s="60" t="n">
        <v>6</v>
      </c>
      <c r="EH27" s="63" t="s">
        <v>139</v>
      </c>
      <c r="EI27" s="73" t="n">
        <v>92</v>
      </c>
      <c r="EJ27" s="61" t="n">
        <v>1</v>
      </c>
      <c r="EK27" s="63" t="s">
        <v>25</v>
      </c>
      <c r="EL27" s="63" t="s">
        <v>882</v>
      </c>
      <c r="EM27" s="60" t="n">
        <v>180</v>
      </c>
      <c r="EN27" s="60" t="n">
        <v>2</v>
      </c>
      <c r="EO27" s="60" t="s">
        <v>82</v>
      </c>
      <c r="EP27" s="63" t="s">
        <v>883</v>
      </c>
      <c r="EQ27" s="31" t="n">
        <v>6</v>
      </c>
      <c r="ER27" s="69" t="s">
        <v>139</v>
      </c>
      <c r="ES27" s="413"/>
      <c r="ET27" s="413" t="n">
        <v>0</v>
      </c>
      <c r="EU27" s="413" t="n">
        <v>0</v>
      </c>
      <c r="EV27" s="413" t="n">
        <v>0</v>
      </c>
      <c r="EW27" s="414" t="s">
        <v>527</v>
      </c>
      <c r="EX27" s="413"/>
      <c r="EY27" s="413"/>
      <c r="EZ27" s="413"/>
      <c r="FA27" s="413"/>
      <c r="FB27" s="413"/>
      <c r="FC27" s="413"/>
      <c r="FD27" s="413"/>
      <c r="FE27" s="415" t="n">
        <v>1</v>
      </c>
      <c r="FF27" s="415" t="n">
        <v>0</v>
      </c>
      <c r="FG27" s="0"/>
    </row>
    <row r="28" s="65" customFormat="true" ht="24.75" hidden="false" customHeight="true" outlineLevel="0" collapsed="false">
      <c r="A28" s="60" t="n">
        <v>7</v>
      </c>
      <c r="B28" s="61" t="s">
        <v>705</v>
      </c>
      <c r="C28" s="62" t="s">
        <v>884</v>
      </c>
      <c r="D28" s="60" t="s">
        <v>41</v>
      </c>
      <c r="E28" s="63" t="s">
        <v>302</v>
      </c>
      <c r="F28" s="63" t="s">
        <v>535</v>
      </c>
      <c r="G28" s="109" t="s">
        <v>885</v>
      </c>
      <c r="H28" s="109" t="s">
        <v>886</v>
      </c>
      <c r="I28" s="60" t="n">
        <v>1</v>
      </c>
      <c r="J28" s="60" t="n">
        <v>11</v>
      </c>
      <c r="K28" s="63" t="s">
        <v>706</v>
      </c>
      <c r="L28" s="437"/>
      <c r="M28" s="437"/>
      <c r="N28" s="437"/>
      <c r="O28" s="437"/>
      <c r="P28" s="437"/>
      <c r="Q28" s="437"/>
      <c r="R28" s="60" t="n">
        <v>5</v>
      </c>
      <c r="S28" s="78" t="s">
        <v>814</v>
      </c>
      <c r="T28" s="79" t="n">
        <v>32420</v>
      </c>
      <c r="U28" s="78" t="s">
        <v>41</v>
      </c>
      <c r="V28" s="74" t="s">
        <v>97</v>
      </c>
      <c r="W28" s="74" t="s">
        <v>121</v>
      </c>
      <c r="X28" s="60" t="n">
        <v>22.8</v>
      </c>
      <c r="Y28" s="60" t="n">
        <v>22.66</v>
      </c>
      <c r="Z28" s="60" t="n">
        <v>1</v>
      </c>
      <c r="AA28" s="60" t="n">
        <v>13</v>
      </c>
      <c r="AB28" s="63" t="s">
        <v>726</v>
      </c>
      <c r="AC28" s="138" t="n">
        <v>3</v>
      </c>
      <c r="AD28" s="61" t="s">
        <v>887</v>
      </c>
      <c r="AE28" s="62" t="n">
        <v>32438</v>
      </c>
      <c r="AF28" s="61" t="s">
        <v>41</v>
      </c>
      <c r="AG28" s="63" t="s">
        <v>71</v>
      </c>
      <c r="AH28" s="63" t="s">
        <v>496</v>
      </c>
      <c r="AI28" s="114" t="n">
        <v>50.87</v>
      </c>
      <c r="AJ28" s="60" t="n">
        <v>50.25</v>
      </c>
      <c r="AK28" s="60" t="n">
        <v>1</v>
      </c>
      <c r="AL28" s="60" t="n">
        <v>15</v>
      </c>
      <c r="AM28" s="74" t="s">
        <v>497</v>
      </c>
      <c r="AN28" s="60" t="n">
        <v>16</v>
      </c>
      <c r="AO28" s="60" t="s">
        <v>724</v>
      </c>
      <c r="AP28" s="417" t="n">
        <v>30645</v>
      </c>
      <c r="AQ28" s="60" t="s">
        <v>41</v>
      </c>
      <c r="AR28" s="60" t="s">
        <v>97</v>
      </c>
      <c r="AS28" s="60" t="s">
        <v>121</v>
      </c>
      <c r="AT28" s="60"/>
      <c r="AU28" s="60" t="s">
        <v>888</v>
      </c>
      <c r="AV28" s="60" t="n">
        <v>1</v>
      </c>
      <c r="AW28" s="60" t="n">
        <v>0</v>
      </c>
      <c r="AX28" s="60"/>
      <c r="AY28" s="60" t="n">
        <v>1</v>
      </c>
      <c r="AZ28" s="63" t="s">
        <v>889</v>
      </c>
      <c r="BA28" s="62" t="n">
        <v>32266</v>
      </c>
      <c r="BB28" s="61" t="s">
        <v>41</v>
      </c>
      <c r="BC28" s="63" t="s">
        <v>97</v>
      </c>
      <c r="BD28" s="63" t="s">
        <v>121</v>
      </c>
      <c r="BE28" s="485"/>
      <c r="BF28" s="64" t="s">
        <v>890</v>
      </c>
      <c r="BG28" s="64" t="s">
        <v>41</v>
      </c>
      <c r="BH28" s="64" t="n">
        <v>20</v>
      </c>
      <c r="BI28" s="63" t="s">
        <v>726</v>
      </c>
      <c r="BJ28" s="60" t="n">
        <v>7</v>
      </c>
      <c r="BK28" s="61" t="s">
        <v>891</v>
      </c>
      <c r="BL28" s="62" t="s">
        <v>892</v>
      </c>
      <c r="BM28" s="61" t="n">
        <v>1</v>
      </c>
      <c r="BN28" s="74" t="s">
        <v>302</v>
      </c>
      <c r="BO28" s="74" t="s">
        <v>315</v>
      </c>
      <c r="BP28" s="81"/>
      <c r="BQ28" s="64" t="s">
        <v>893</v>
      </c>
      <c r="BR28" s="64" t="n">
        <v>2</v>
      </c>
      <c r="BS28" s="64" t="n">
        <v>0</v>
      </c>
      <c r="BT28" s="480" t="s">
        <v>317</v>
      </c>
      <c r="BU28" s="314"/>
      <c r="BV28" s="291"/>
      <c r="BW28" s="486"/>
      <c r="BX28" s="367"/>
      <c r="BY28" s="367"/>
      <c r="BZ28" s="369"/>
      <c r="CA28" s="83"/>
      <c r="CB28" s="449"/>
      <c r="CC28" s="449"/>
      <c r="CD28" s="449"/>
      <c r="CE28" s="369"/>
      <c r="CF28" s="138" t="n">
        <v>5</v>
      </c>
      <c r="CG28" s="63" t="s">
        <v>894</v>
      </c>
      <c r="CH28" s="62" t="s">
        <v>895</v>
      </c>
      <c r="CI28" s="61" t="n">
        <v>1</v>
      </c>
      <c r="CJ28" s="63" t="s">
        <v>25</v>
      </c>
      <c r="CK28" s="63" t="s">
        <v>209</v>
      </c>
      <c r="CL28" s="81"/>
      <c r="CM28" s="236" t="n">
        <v>58.21</v>
      </c>
      <c r="CN28" s="60" t="n">
        <v>1</v>
      </c>
      <c r="CO28" s="60" t="s">
        <v>82</v>
      </c>
      <c r="CP28" s="63" t="s">
        <v>214</v>
      </c>
      <c r="CQ28" s="83"/>
      <c r="CR28" s="303" t="s">
        <v>463</v>
      </c>
      <c r="CS28" s="158" t="s">
        <v>467</v>
      </c>
      <c r="CT28" s="158" t="s">
        <v>896</v>
      </c>
      <c r="CU28" s="487" t="s">
        <v>7</v>
      </c>
      <c r="CV28" s="487"/>
      <c r="CW28" s="157"/>
      <c r="CX28" s="157"/>
      <c r="CY28" s="227" t="s">
        <v>465</v>
      </c>
      <c r="CZ28" s="157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60" t="n">
        <v>3</v>
      </c>
      <c r="DM28" s="61" t="s">
        <v>897</v>
      </c>
      <c r="DN28" s="62" t="s">
        <v>898</v>
      </c>
      <c r="DO28" s="61" t="s">
        <v>41</v>
      </c>
      <c r="DP28" s="63" t="s">
        <v>25</v>
      </c>
      <c r="DQ28" s="63" t="s">
        <v>685</v>
      </c>
      <c r="DR28" s="81"/>
      <c r="DS28" s="114" t="s">
        <v>899</v>
      </c>
      <c r="DT28" s="60" t="n">
        <v>1</v>
      </c>
      <c r="DU28" s="60" t="s">
        <v>82</v>
      </c>
      <c r="DV28" s="63" t="s">
        <v>900</v>
      </c>
      <c r="DW28" s="158" t="s">
        <v>33</v>
      </c>
      <c r="DX28" s="69" t="s">
        <v>286</v>
      </c>
      <c r="DY28" s="0"/>
      <c r="DZ28" s="0"/>
      <c r="EA28" s="488" t="s">
        <v>901</v>
      </c>
      <c r="EB28" s="489" t="s">
        <v>902</v>
      </c>
      <c r="EC28" s="490" t="s">
        <v>903</v>
      </c>
      <c r="ED28" s="491" t="n">
        <v>1</v>
      </c>
      <c r="EE28" s="415" t="n">
        <v>2</v>
      </c>
      <c r="EF28" s="0"/>
      <c r="EG28" s="60" t="n">
        <v>7</v>
      </c>
      <c r="EH28" s="74" t="s">
        <v>149</v>
      </c>
      <c r="EI28" s="73" t="n">
        <v>93</v>
      </c>
      <c r="EJ28" s="61" t="s">
        <v>41</v>
      </c>
      <c r="EK28" s="74" t="s">
        <v>97</v>
      </c>
      <c r="EL28" s="63" t="s">
        <v>904</v>
      </c>
      <c r="EM28" s="60" t="n">
        <v>180</v>
      </c>
      <c r="EN28" s="60" t="n">
        <v>2</v>
      </c>
      <c r="EO28" s="60" t="n">
        <v>15</v>
      </c>
      <c r="EP28" s="74" t="s">
        <v>905</v>
      </c>
      <c r="EQ28" s="31" t="n">
        <v>7</v>
      </c>
      <c r="ER28" s="86" t="s">
        <v>149</v>
      </c>
      <c r="ES28" s="413" t="n">
        <v>0</v>
      </c>
      <c r="ET28" s="413"/>
      <c r="EU28" s="414" t="s">
        <v>644</v>
      </c>
      <c r="EV28" s="414" t="s">
        <v>644</v>
      </c>
      <c r="EW28" s="414" t="s">
        <v>527</v>
      </c>
      <c r="EX28" s="413"/>
      <c r="EY28" s="413"/>
      <c r="EZ28" s="413"/>
      <c r="FA28" s="413"/>
      <c r="FB28" s="413"/>
      <c r="FC28" s="413"/>
      <c r="FD28" s="413"/>
      <c r="FE28" s="415" t="n">
        <v>2</v>
      </c>
      <c r="FF28" s="415" t="n">
        <v>2</v>
      </c>
      <c r="FG28" s="0"/>
    </row>
    <row r="29" s="65" customFormat="true" ht="24.75" hidden="false" customHeight="true" outlineLevel="0" collapsed="false">
      <c r="A29" s="60" t="n">
        <v>8</v>
      </c>
      <c r="B29" s="113" t="s">
        <v>76</v>
      </c>
      <c r="C29" s="62" t="n">
        <v>32821</v>
      </c>
      <c r="D29" s="60" t="s">
        <v>41</v>
      </c>
      <c r="E29" s="74" t="s">
        <v>71</v>
      </c>
      <c r="F29" s="63" t="s">
        <v>676</v>
      </c>
      <c r="G29" s="64" t="s">
        <v>906</v>
      </c>
      <c r="H29" s="492" t="s">
        <v>396</v>
      </c>
      <c r="I29" s="64" t="n">
        <v>1</v>
      </c>
      <c r="J29" s="64" t="n">
        <v>10</v>
      </c>
      <c r="K29" s="74" t="s">
        <v>678</v>
      </c>
      <c r="L29" s="314"/>
      <c r="M29" s="367"/>
      <c r="N29" s="314"/>
      <c r="O29" s="314"/>
      <c r="P29" s="470"/>
      <c r="Q29" s="83"/>
      <c r="R29" s="60" t="n">
        <v>6</v>
      </c>
      <c r="S29" s="63" t="s">
        <v>907</v>
      </c>
      <c r="T29" s="73" t="n">
        <v>87</v>
      </c>
      <c r="U29" s="61" t="s">
        <v>41</v>
      </c>
      <c r="V29" s="74" t="s">
        <v>97</v>
      </c>
      <c r="W29" s="74" t="s">
        <v>121</v>
      </c>
      <c r="X29" s="60" t="n">
        <v>22.71</v>
      </c>
      <c r="Y29" s="60" t="n">
        <v>22.67</v>
      </c>
      <c r="Z29" s="60" t="n">
        <v>1</v>
      </c>
      <c r="AA29" s="60" t="n">
        <v>12</v>
      </c>
      <c r="AB29" s="63" t="s">
        <v>908</v>
      </c>
      <c r="AC29" s="411" t="n">
        <v>4</v>
      </c>
      <c r="AD29" s="78" t="s">
        <v>817</v>
      </c>
      <c r="AE29" s="79" t="n">
        <v>32069</v>
      </c>
      <c r="AF29" s="78" t="s">
        <v>41</v>
      </c>
      <c r="AG29" s="63" t="s">
        <v>51</v>
      </c>
      <c r="AH29" s="63" t="s">
        <v>818</v>
      </c>
      <c r="AI29" s="114" t="n">
        <v>50.74</v>
      </c>
      <c r="AJ29" s="60" t="n">
        <v>50.38</v>
      </c>
      <c r="AK29" s="60" t="n">
        <v>1</v>
      </c>
      <c r="AL29" s="60" t="n">
        <v>14</v>
      </c>
      <c r="AM29" s="74" t="s">
        <v>820</v>
      </c>
      <c r="AN29" s="60" t="n">
        <v>17</v>
      </c>
      <c r="AO29" s="64" t="s">
        <v>517</v>
      </c>
      <c r="AP29" s="100" t="n">
        <v>81</v>
      </c>
      <c r="AQ29" s="60" t="s">
        <v>41</v>
      </c>
      <c r="AR29" s="64" t="s">
        <v>25</v>
      </c>
      <c r="AS29" s="64" t="s">
        <v>518</v>
      </c>
      <c r="AT29" s="60"/>
      <c r="AU29" s="236" t="s">
        <v>909</v>
      </c>
      <c r="AV29" s="60" t="n">
        <v>2</v>
      </c>
      <c r="AW29" s="60" t="s">
        <v>82</v>
      </c>
      <c r="AX29" s="64" t="s">
        <v>520</v>
      </c>
      <c r="AY29" s="66" t="s">
        <v>43</v>
      </c>
      <c r="AZ29" s="63" t="s">
        <v>750</v>
      </c>
      <c r="BA29" s="62" t="n">
        <v>31898</v>
      </c>
      <c r="BB29" s="61" t="s">
        <v>41</v>
      </c>
      <c r="BC29" s="63" t="s">
        <v>165</v>
      </c>
      <c r="BD29" s="63" t="s">
        <v>376</v>
      </c>
      <c r="BE29" s="485"/>
      <c r="BF29" s="236" t="s">
        <v>910</v>
      </c>
      <c r="BG29" s="404" t="s">
        <v>41</v>
      </c>
      <c r="BH29" s="404" t="s">
        <v>664</v>
      </c>
      <c r="BI29" s="63" t="s">
        <v>752</v>
      </c>
      <c r="BJ29" s="60" t="n">
        <v>8</v>
      </c>
      <c r="BK29" s="61" t="s">
        <v>911</v>
      </c>
      <c r="BL29" s="62" t="s">
        <v>912</v>
      </c>
      <c r="BM29" s="61" t="n">
        <v>1</v>
      </c>
      <c r="BN29" s="74" t="s">
        <v>302</v>
      </c>
      <c r="BO29" s="74" t="s">
        <v>535</v>
      </c>
      <c r="BP29" s="81"/>
      <c r="BQ29" s="236" t="s">
        <v>913</v>
      </c>
      <c r="BR29" s="60" t="n">
        <v>2</v>
      </c>
      <c r="BS29" s="60" t="n">
        <v>0</v>
      </c>
      <c r="BT29" s="480" t="s">
        <v>706</v>
      </c>
      <c r="BU29" s="366"/>
      <c r="BV29" s="291"/>
      <c r="BW29" s="486"/>
      <c r="BX29" s="367"/>
      <c r="BY29" s="367"/>
      <c r="BZ29" s="369"/>
      <c r="CA29" s="83"/>
      <c r="CB29" s="366"/>
      <c r="CC29" s="366"/>
      <c r="CD29" s="366"/>
      <c r="CE29" s="369"/>
      <c r="CF29" s="138" t="n">
        <v>6</v>
      </c>
      <c r="CG29" s="63" t="s">
        <v>914</v>
      </c>
      <c r="CH29" s="73" t="n">
        <v>91</v>
      </c>
      <c r="CI29" s="61" t="s">
        <v>41</v>
      </c>
      <c r="CJ29" s="63" t="s">
        <v>165</v>
      </c>
      <c r="CK29" s="63" t="s">
        <v>376</v>
      </c>
      <c r="CL29" s="81"/>
      <c r="CM29" s="60" t="n">
        <v>58.64</v>
      </c>
      <c r="CN29" s="60" t="n">
        <v>1</v>
      </c>
      <c r="CO29" s="60" t="n">
        <v>17</v>
      </c>
      <c r="CP29" s="63" t="s">
        <v>915</v>
      </c>
      <c r="CQ29" s="126"/>
      <c r="CR29" s="113" t="s">
        <v>916</v>
      </c>
      <c r="CS29" s="62" t="n">
        <v>31189</v>
      </c>
      <c r="CT29" s="408" t="s">
        <v>41</v>
      </c>
      <c r="CU29" s="493"/>
      <c r="CV29" s="410"/>
      <c r="CW29" s="494"/>
      <c r="CX29" s="495"/>
      <c r="CY29" s="494"/>
      <c r="CZ29" s="469" t="s">
        <v>497</v>
      </c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60" t="n">
        <v>4</v>
      </c>
      <c r="DM29" s="61" t="s">
        <v>917</v>
      </c>
      <c r="DN29" s="62" t="n">
        <v>33992</v>
      </c>
      <c r="DO29" s="61" t="s">
        <v>41</v>
      </c>
      <c r="DP29" s="63" t="s">
        <v>25</v>
      </c>
      <c r="DQ29" s="63" t="s">
        <v>129</v>
      </c>
      <c r="DR29" s="81"/>
      <c r="DS29" s="114" t="s">
        <v>918</v>
      </c>
      <c r="DT29" s="60" t="n">
        <v>1</v>
      </c>
      <c r="DU29" s="60" t="s">
        <v>82</v>
      </c>
      <c r="DV29" s="63" t="s">
        <v>665</v>
      </c>
      <c r="DW29" s="31" t="n">
        <v>2</v>
      </c>
      <c r="DX29" s="69" t="s">
        <v>553</v>
      </c>
      <c r="DY29" s="489" t="s">
        <v>919</v>
      </c>
      <c r="DZ29" s="0"/>
      <c r="EA29" s="488" t="s">
        <v>920</v>
      </c>
      <c r="EB29" s="0"/>
      <c r="EC29" s="4"/>
      <c r="ED29" s="491" t="n">
        <v>2</v>
      </c>
      <c r="EE29" s="415" t="n">
        <v>1</v>
      </c>
      <c r="EF29" s="0"/>
      <c r="EG29" s="60" t="n">
        <v>8</v>
      </c>
      <c r="EH29" s="74" t="s">
        <v>157</v>
      </c>
      <c r="EI29" s="73" t="n">
        <v>92</v>
      </c>
      <c r="EJ29" s="61" t="n">
        <v>2</v>
      </c>
      <c r="EK29" s="74" t="s">
        <v>25</v>
      </c>
      <c r="EL29" s="74" t="s">
        <v>265</v>
      </c>
      <c r="EM29" s="60" t="n">
        <v>175</v>
      </c>
      <c r="EN29" s="60" t="n">
        <v>2</v>
      </c>
      <c r="EO29" s="60" t="s">
        <v>82</v>
      </c>
      <c r="EP29" s="81" t="s">
        <v>834</v>
      </c>
      <c r="EQ29" s="31" t="n">
        <v>8</v>
      </c>
      <c r="ER29" s="86" t="s">
        <v>157</v>
      </c>
      <c r="ES29" s="413" t="n">
        <v>0</v>
      </c>
      <c r="ET29" s="414" t="s">
        <v>644</v>
      </c>
      <c r="EU29" s="414" t="s">
        <v>644</v>
      </c>
      <c r="EV29" s="414" t="s">
        <v>527</v>
      </c>
      <c r="EW29" s="413"/>
      <c r="EX29" s="413"/>
      <c r="EY29" s="413"/>
      <c r="EZ29" s="413"/>
      <c r="FA29" s="413"/>
      <c r="FB29" s="413"/>
      <c r="FC29" s="413"/>
      <c r="FD29" s="413"/>
      <c r="FE29" s="415" t="n">
        <v>2</v>
      </c>
      <c r="FF29" s="415" t="n">
        <v>2</v>
      </c>
      <c r="FG29" s="0"/>
    </row>
    <row r="30" s="65" customFormat="true" ht="24.75" hidden="false" customHeight="true" outlineLevel="0" collapsed="false">
      <c r="A30" s="60" t="n">
        <v>9</v>
      </c>
      <c r="B30" s="63" t="s">
        <v>907</v>
      </c>
      <c r="C30" s="73" t="n">
        <v>87</v>
      </c>
      <c r="D30" s="60" t="s">
        <v>41</v>
      </c>
      <c r="E30" s="63" t="s">
        <v>97</v>
      </c>
      <c r="F30" s="63" t="s">
        <v>121</v>
      </c>
      <c r="G30" s="64" t="s">
        <v>921</v>
      </c>
      <c r="H30" s="64"/>
      <c r="I30" s="64" t="n">
        <v>1</v>
      </c>
      <c r="J30" s="64" t="n">
        <v>9</v>
      </c>
      <c r="K30" s="63" t="s">
        <v>908</v>
      </c>
      <c r="L30" s="314"/>
      <c r="M30" s="367"/>
      <c r="N30" s="368"/>
      <c r="O30" s="314"/>
      <c r="P30" s="369"/>
      <c r="Q30" s="83"/>
      <c r="R30" s="60" t="n">
        <v>7</v>
      </c>
      <c r="S30" s="78" t="s">
        <v>789</v>
      </c>
      <c r="T30" s="79" t="n">
        <v>32053</v>
      </c>
      <c r="U30" s="78" t="s">
        <v>41</v>
      </c>
      <c r="V30" s="74" t="s">
        <v>97</v>
      </c>
      <c r="W30" s="74" t="s">
        <v>121</v>
      </c>
      <c r="X30" s="60" t="n">
        <v>22.88</v>
      </c>
      <c r="Y30" s="236" t="n">
        <v>22.69</v>
      </c>
      <c r="Z30" s="60" t="n">
        <v>1</v>
      </c>
      <c r="AA30" s="60" t="n">
        <v>11</v>
      </c>
      <c r="AB30" s="63" t="s">
        <v>726</v>
      </c>
      <c r="AC30" s="463" t="n">
        <v>5</v>
      </c>
      <c r="AD30" s="63" t="s">
        <v>922</v>
      </c>
      <c r="AE30" s="73" t="n">
        <v>89</v>
      </c>
      <c r="AF30" s="61" t="n">
        <v>1</v>
      </c>
      <c r="AG30" s="63" t="s">
        <v>340</v>
      </c>
      <c r="AH30" s="63" t="s">
        <v>923</v>
      </c>
      <c r="AI30" s="114" t="n">
        <v>51.17</v>
      </c>
      <c r="AJ30" s="109" t="n">
        <v>51.22</v>
      </c>
      <c r="AK30" s="60" t="n">
        <v>1</v>
      </c>
      <c r="AL30" s="60" t="s">
        <v>82</v>
      </c>
      <c r="AM30" s="74" t="s">
        <v>924</v>
      </c>
      <c r="AN30" s="60" t="n">
        <v>18</v>
      </c>
      <c r="AO30" s="64" t="s">
        <v>925</v>
      </c>
      <c r="AP30" s="100" t="n">
        <v>86</v>
      </c>
      <c r="AQ30" s="60" t="n">
        <v>1</v>
      </c>
      <c r="AR30" s="64" t="s">
        <v>25</v>
      </c>
      <c r="AS30" s="64" t="s">
        <v>926</v>
      </c>
      <c r="AT30" s="60"/>
      <c r="AU30" s="60" t="s">
        <v>927</v>
      </c>
      <c r="AV30" s="60" t="n">
        <v>2</v>
      </c>
      <c r="AW30" s="60" t="s">
        <v>82</v>
      </c>
      <c r="AX30" s="64" t="s">
        <v>928</v>
      </c>
      <c r="AY30" s="66" t="s">
        <v>243</v>
      </c>
      <c r="AZ30" s="63" t="s">
        <v>929</v>
      </c>
      <c r="BA30" s="62" t="n">
        <v>32359</v>
      </c>
      <c r="BB30" s="61" t="s">
        <v>41</v>
      </c>
      <c r="BC30" s="63" t="s">
        <v>97</v>
      </c>
      <c r="BD30" s="63" t="s">
        <v>121</v>
      </c>
      <c r="BE30" s="485"/>
      <c r="BF30" s="109" t="s">
        <v>930</v>
      </c>
      <c r="BG30" s="64" t="s">
        <v>41</v>
      </c>
      <c r="BH30" s="64" t="n">
        <v>15</v>
      </c>
      <c r="BI30" s="63" t="s">
        <v>726</v>
      </c>
      <c r="BJ30" s="60" t="n">
        <v>9</v>
      </c>
      <c r="BK30" s="61" t="s">
        <v>931</v>
      </c>
      <c r="BL30" s="62" t="s">
        <v>932</v>
      </c>
      <c r="BM30" s="61" t="n">
        <v>1</v>
      </c>
      <c r="BN30" s="74" t="s">
        <v>77</v>
      </c>
      <c r="BO30" s="74" t="s">
        <v>933</v>
      </c>
      <c r="BP30" s="81"/>
      <c r="BQ30" s="236" t="s">
        <v>934</v>
      </c>
      <c r="BR30" s="60" t="n">
        <v>2</v>
      </c>
      <c r="BS30" s="60" t="s">
        <v>82</v>
      </c>
      <c r="BT30" s="474" t="s">
        <v>935</v>
      </c>
      <c r="BU30" s="31"/>
      <c r="BV30" s="291"/>
      <c r="BW30" s="486"/>
      <c r="BX30" s="367"/>
      <c r="BY30" s="367"/>
      <c r="BZ30" s="369"/>
      <c r="CA30" s="83"/>
      <c r="CB30" s="314"/>
      <c r="CC30" s="31"/>
      <c r="CD30" s="31"/>
      <c r="CE30" s="369"/>
      <c r="CF30" s="138" t="n">
        <v>7</v>
      </c>
      <c r="CG30" s="74" t="s">
        <v>936</v>
      </c>
      <c r="CH30" s="73" t="n">
        <v>92</v>
      </c>
      <c r="CI30" s="61" t="n">
        <v>2</v>
      </c>
      <c r="CJ30" s="74" t="s">
        <v>25</v>
      </c>
      <c r="CK30" s="63" t="s">
        <v>141</v>
      </c>
      <c r="CL30" s="81"/>
      <c r="CM30" s="60" t="s">
        <v>937</v>
      </c>
      <c r="CN30" s="60" t="n">
        <v>2</v>
      </c>
      <c r="CO30" s="60" t="s">
        <v>82</v>
      </c>
      <c r="CP30" s="74" t="s">
        <v>938</v>
      </c>
      <c r="CQ30" s="103" t="n">
        <v>1</v>
      </c>
      <c r="CR30" s="61" t="s">
        <v>591</v>
      </c>
      <c r="CS30" s="73" t="n">
        <v>84</v>
      </c>
      <c r="CT30" s="408" t="s">
        <v>41</v>
      </c>
      <c r="CU30" s="419" t="s">
        <v>71</v>
      </c>
      <c r="CV30" s="420"/>
      <c r="CW30" s="496" t="s">
        <v>939</v>
      </c>
      <c r="CX30" s="497" t="s">
        <v>33</v>
      </c>
      <c r="CY30" s="497" t="s">
        <v>616</v>
      </c>
      <c r="CZ30" s="469" t="s">
        <v>593</v>
      </c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60" t="n">
        <v>5</v>
      </c>
      <c r="DM30" s="63" t="s">
        <v>940</v>
      </c>
      <c r="DN30" s="73" t="n">
        <v>93</v>
      </c>
      <c r="DO30" s="61" t="n">
        <v>1</v>
      </c>
      <c r="DP30" s="63" t="s">
        <v>25</v>
      </c>
      <c r="DQ30" s="63" t="s">
        <v>941</v>
      </c>
      <c r="DR30" s="81"/>
      <c r="DS30" s="114" t="s">
        <v>942</v>
      </c>
      <c r="DT30" s="60" t="n">
        <v>1</v>
      </c>
      <c r="DU30" s="60" t="s">
        <v>82</v>
      </c>
      <c r="DV30" s="63" t="s">
        <v>943</v>
      </c>
      <c r="DW30" s="5"/>
      <c r="DX30" s="5"/>
      <c r="DY30" s="0"/>
      <c r="DZ30" s="0"/>
      <c r="EA30" s="0"/>
      <c r="EB30" s="0"/>
      <c r="EC30" s="4"/>
      <c r="ED30" s="491"/>
      <c r="EE30" s="415"/>
      <c r="EF30" s="0"/>
      <c r="EG30" s="60" t="n">
        <v>9</v>
      </c>
      <c r="EH30" s="63" t="s">
        <v>158</v>
      </c>
      <c r="EI30" s="73" t="n">
        <v>93</v>
      </c>
      <c r="EJ30" s="61" t="n">
        <v>2</v>
      </c>
      <c r="EK30" s="63" t="s">
        <v>25</v>
      </c>
      <c r="EL30" s="63" t="s">
        <v>26</v>
      </c>
      <c r="EM30" s="60" t="n">
        <v>175</v>
      </c>
      <c r="EN30" s="60" t="n">
        <v>2</v>
      </c>
      <c r="EO30" s="60" t="s">
        <v>82</v>
      </c>
      <c r="EP30" s="63" t="s">
        <v>944</v>
      </c>
      <c r="EQ30" s="31" t="n">
        <v>9</v>
      </c>
      <c r="ER30" s="69" t="s">
        <v>158</v>
      </c>
      <c r="ES30" s="413" t="n">
        <v>0</v>
      </c>
      <c r="ET30" s="414" t="s">
        <v>644</v>
      </c>
      <c r="EU30" s="414" t="s">
        <v>558</v>
      </c>
      <c r="EV30" s="413"/>
      <c r="EW30" s="413"/>
      <c r="EX30" s="413"/>
      <c r="EY30" s="413"/>
      <c r="EZ30" s="413"/>
      <c r="FA30" s="413"/>
      <c r="FB30" s="413"/>
      <c r="FC30" s="413"/>
      <c r="FD30" s="413"/>
      <c r="FE30" s="415" t="n">
        <v>3</v>
      </c>
      <c r="FF30" s="415" t="n">
        <v>3</v>
      </c>
      <c r="FG30" s="0"/>
    </row>
    <row r="31" s="65" customFormat="true" ht="24.75" hidden="false" customHeight="true" outlineLevel="0" collapsed="false">
      <c r="A31" s="60" t="n">
        <v>10</v>
      </c>
      <c r="B31" s="78" t="s">
        <v>577</v>
      </c>
      <c r="C31" s="79" t="n">
        <v>32592</v>
      </c>
      <c r="D31" s="236" t="s">
        <v>41</v>
      </c>
      <c r="E31" s="63" t="s">
        <v>51</v>
      </c>
      <c r="F31" s="74" t="s">
        <v>840</v>
      </c>
      <c r="G31" s="64" t="s">
        <v>945</v>
      </c>
      <c r="H31" s="236"/>
      <c r="I31" s="60" t="n">
        <v>1</v>
      </c>
      <c r="J31" s="60" t="n">
        <v>8</v>
      </c>
      <c r="K31" s="63" t="s">
        <v>841</v>
      </c>
      <c r="L31" s="314"/>
      <c r="M31" s="367"/>
      <c r="N31" s="368"/>
      <c r="O31" s="314"/>
      <c r="P31" s="369"/>
      <c r="Q31" s="83"/>
      <c r="R31" s="60" t="n">
        <v>8</v>
      </c>
      <c r="S31" s="61" t="s">
        <v>705</v>
      </c>
      <c r="T31" s="62" t="s">
        <v>884</v>
      </c>
      <c r="U31" s="61" t="s">
        <v>41</v>
      </c>
      <c r="V31" s="74" t="s">
        <v>302</v>
      </c>
      <c r="W31" s="74" t="s">
        <v>535</v>
      </c>
      <c r="X31" s="114" t="n">
        <v>22.96</v>
      </c>
      <c r="Y31" s="109" t="n">
        <v>22.87</v>
      </c>
      <c r="Z31" s="60" t="n">
        <v>1</v>
      </c>
      <c r="AA31" s="60" t="n">
        <v>10</v>
      </c>
      <c r="AB31" s="63" t="s">
        <v>706</v>
      </c>
      <c r="AC31" s="467" t="s">
        <v>69</v>
      </c>
      <c r="AD31" s="61" t="s">
        <v>946</v>
      </c>
      <c r="AE31" s="62" t="n">
        <v>32812</v>
      </c>
      <c r="AF31" s="61" t="s">
        <v>41</v>
      </c>
      <c r="AG31" s="61" t="s">
        <v>77</v>
      </c>
      <c r="AH31" s="63" t="s">
        <v>947</v>
      </c>
      <c r="AI31" s="114" t="n">
        <v>50.76</v>
      </c>
      <c r="AJ31" s="109" t="n">
        <v>51.23</v>
      </c>
      <c r="AK31" s="60" t="n">
        <v>1</v>
      </c>
      <c r="AL31" s="60" t="s">
        <v>82</v>
      </c>
      <c r="AM31" s="74" t="s">
        <v>232</v>
      </c>
      <c r="AN31" s="108"/>
      <c r="AO31" s="64" t="s">
        <v>564</v>
      </c>
      <c r="AP31" s="417" t="n">
        <v>31461</v>
      </c>
      <c r="AQ31" s="60" t="s">
        <v>41</v>
      </c>
      <c r="AR31" s="64" t="s">
        <v>199</v>
      </c>
      <c r="AS31" s="64" t="s">
        <v>565</v>
      </c>
      <c r="AT31" s="60"/>
      <c r="AU31" s="416" t="s">
        <v>259</v>
      </c>
      <c r="AV31" s="60"/>
      <c r="AW31" s="60"/>
      <c r="AX31" s="64" t="s">
        <v>566</v>
      </c>
      <c r="AY31" s="60" t="n">
        <v>4</v>
      </c>
      <c r="AZ31" s="61" t="s">
        <v>948</v>
      </c>
      <c r="BA31" s="62" t="n">
        <v>32544</v>
      </c>
      <c r="BB31" s="60" t="s">
        <v>41</v>
      </c>
      <c r="BC31" s="60" t="s">
        <v>199</v>
      </c>
      <c r="BD31" s="63" t="s">
        <v>565</v>
      </c>
      <c r="BE31" s="498"/>
      <c r="BF31" s="109" t="s">
        <v>949</v>
      </c>
      <c r="BG31" s="60" t="s">
        <v>41</v>
      </c>
      <c r="BH31" s="60" t="n">
        <v>14</v>
      </c>
      <c r="BI31" s="63" t="s">
        <v>950</v>
      </c>
      <c r="BJ31" s="60"/>
      <c r="BK31" s="61" t="s">
        <v>951</v>
      </c>
      <c r="BL31" s="73" t="n">
        <v>87</v>
      </c>
      <c r="BM31" s="61" t="n">
        <v>1</v>
      </c>
      <c r="BN31" s="74" t="s">
        <v>25</v>
      </c>
      <c r="BO31" s="74" t="s">
        <v>538</v>
      </c>
      <c r="BP31" s="81"/>
      <c r="BQ31" s="476" t="s">
        <v>259</v>
      </c>
      <c r="BR31" s="58"/>
      <c r="BS31" s="58"/>
      <c r="BT31" s="480" t="s">
        <v>573</v>
      </c>
      <c r="BU31" s="449"/>
      <c r="BV31" s="367"/>
      <c r="BW31" s="499"/>
      <c r="BX31" s="367"/>
      <c r="BY31" s="367"/>
      <c r="BZ31" s="500"/>
      <c r="CA31" s="83"/>
      <c r="CB31" s="323"/>
      <c r="CC31" s="314"/>
      <c r="CD31" s="314"/>
      <c r="CE31" s="369"/>
      <c r="CF31" s="448" t="s">
        <v>669</v>
      </c>
      <c r="CG31" s="61" t="s">
        <v>952</v>
      </c>
      <c r="CH31" s="73" t="n">
        <v>91</v>
      </c>
      <c r="CI31" s="61" t="n">
        <v>1</v>
      </c>
      <c r="CJ31" s="61" t="s">
        <v>25</v>
      </c>
      <c r="CK31" s="63" t="s">
        <v>953</v>
      </c>
      <c r="CL31" s="81"/>
      <c r="CM31" s="60" t="s">
        <v>954</v>
      </c>
      <c r="CN31" s="60" t="n">
        <v>2</v>
      </c>
      <c r="CO31" s="60" t="s">
        <v>82</v>
      </c>
      <c r="CP31" s="63" t="s">
        <v>955</v>
      </c>
      <c r="CQ31" s="103"/>
      <c r="CR31" s="113" t="s">
        <v>615</v>
      </c>
      <c r="CS31" s="62" t="n">
        <v>31150</v>
      </c>
      <c r="CT31" s="408" t="s">
        <v>41</v>
      </c>
      <c r="CU31" s="501"/>
      <c r="CV31" s="420"/>
      <c r="CW31" s="451"/>
      <c r="CX31" s="31"/>
      <c r="CY31" s="103"/>
      <c r="CZ31" s="469" t="s">
        <v>617</v>
      </c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60" t="n">
        <v>6</v>
      </c>
      <c r="DM31" s="78" t="s">
        <v>956</v>
      </c>
      <c r="DN31" s="79" t="n">
        <v>33064</v>
      </c>
      <c r="DO31" s="78" t="s">
        <v>41</v>
      </c>
      <c r="DP31" s="63" t="s">
        <v>51</v>
      </c>
      <c r="DQ31" s="63" t="s">
        <v>957</v>
      </c>
      <c r="DR31" s="81"/>
      <c r="DS31" s="114" t="s">
        <v>958</v>
      </c>
      <c r="DT31" s="60" t="n">
        <v>1</v>
      </c>
      <c r="DU31" s="60" t="n">
        <v>15</v>
      </c>
      <c r="DV31" s="63" t="s">
        <v>959</v>
      </c>
      <c r="DW31" s="5"/>
      <c r="DX31" s="5"/>
      <c r="DY31" s="0"/>
      <c r="DZ31" s="0"/>
      <c r="EA31" s="0"/>
      <c r="EB31" s="0"/>
      <c r="EC31" s="4"/>
      <c r="ED31" s="491"/>
      <c r="EE31" s="415"/>
      <c r="EF31" s="0"/>
      <c r="EG31" s="60" t="n">
        <v>10</v>
      </c>
      <c r="EH31" s="74" t="s">
        <v>159</v>
      </c>
      <c r="EI31" s="73" t="n">
        <v>93</v>
      </c>
      <c r="EJ31" s="61" t="n">
        <v>2</v>
      </c>
      <c r="EK31" s="74" t="s">
        <v>25</v>
      </c>
      <c r="EL31" s="63" t="s">
        <v>26</v>
      </c>
      <c r="EM31" s="60" t="n">
        <v>170</v>
      </c>
      <c r="EN31" s="60" t="n">
        <v>2</v>
      </c>
      <c r="EO31" s="60" t="s">
        <v>82</v>
      </c>
      <c r="EP31" s="63" t="s">
        <v>960</v>
      </c>
      <c r="EQ31" s="31" t="n">
        <v>10</v>
      </c>
      <c r="ER31" s="86" t="s">
        <v>159</v>
      </c>
      <c r="ES31" s="413" t="n">
        <v>0</v>
      </c>
      <c r="ET31" s="414" t="s">
        <v>644</v>
      </c>
      <c r="EU31" s="414" t="s">
        <v>527</v>
      </c>
      <c r="EV31" s="413"/>
      <c r="EW31" s="413"/>
      <c r="EX31" s="413"/>
      <c r="EY31" s="413"/>
      <c r="EZ31" s="413"/>
      <c r="FA31" s="413"/>
      <c r="FB31" s="413"/>
      <c r="FC31" s="413"/>
      <c r="FD31" s="413"/>
      <c r="FE31" s="415" t="n">
        <v>2</v>
      </c>
      <c r="FF31" s="415" t="n">
        <v>1</v>
      </c>
      <c r="FG31" s="0"/>
    </row>
    <row r="32" s="65" customFormat="true" ht="24.75" hidden="false" customHeight="true" outlineLevel="0" collapsed="false">
      <c r="A32" s="404" t="s">
        <v>722</v>
      </c>
      <c r="B32" s="63" t="s">
        <v>961</v>
      </c>
      <c r="C32" s="73" t="n">
        <v>89</v>
      </c>
      <c r="D32" s="60" t="s">
        <v>41</v>
      </c>
      <c r="E32" s="63" t="s">
        <v>340</v>
      </c>
      <c r="F32" s="63" t="s">
        <v>923</v>
      </c>
      <c r="G32" s="109" t="s">
        <v>962</v>
      </c>
      <c r="H32" s="109"/>
      <c r="I32" s="60" t="n">
        <v>1</v>
      </c>
      <c r="J32" s="60" t="s">
        <v>82</v>
      </c>
      <c r="K32" s="63" t="s">
        <v>924</v>
      </c>
      <c r="L32" s="314"/>
      <c r="M32" s="367"/>
      <c r="N32" s="368"/>
      <c r="O32" s="314"/>
      <c r="P32" s="369"/>
      <c r="Q32" s="83"/>
      <c r="R32" s="126" t="n">
        <v>9</v>
      </c>
      <c r="S32" s="61" t="s">
        <v>863</v>
      </c>
      <c r="T32" s="62" t="s">
        <v>864</v>
      </c>
      <c r="U32" s="61" t="s">
        <v>41</v>
      </c>
      <c r="V32" s="74" t="s">
        <v>71</v>
      </c>
      <c r="W32" s="74" t="s">
        <v>865</v>
      </c>
      <c r="X32" s="60" t="n">
        <v>23.12</v>
      </c>
      <c r="Y32" s="236"/>
      <c r="Z32" s="66" t="s">
        <v>33</v>
      </c>
      <c r="AA32" s="66" t="s">
        <v>717</v>
      </c>
      <c r="AB32" s="63" t="s">
        <v>156</v>
      </c>
      <c r="AC32" s="448" t="s">
        <v>669</v>
      </c>
      <c r="AD32" s="61" t="s">
        <v>702</v>
      </c>
      <c r="AE32" s="62" t="n">
        <v>32154</v>
      </c>
      <c r="AF32" s="61" t="s">
        <v>24</v>
      </c>
      <c r="AG32" s="61" t="s">
        <v>77</v>
      </c>
      <c r="AH32" s="63" t="s">
        <v>963</v>
      </c>
      <c r="AI32" s="114" t="n">
        <v>48.03</v>
      </c>
      <c r="AJ32" s="450" t="s">
        <v>396</v>
      </c>
      <c r="AK32" s="404" t="s">
        <v>41</v>
      </c>
      <c r="AL32" s="404" t="s">
        <v>653</v>
      </c>
      <c r="AM32" s="74" t="s">
        <v>704</v>
      </c>
      <c r="AN32" s="108" t="s">
        <v>59</v>
      </c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60" t="n">
        <v>5</v>
      </c>
      <c r="AZ32" s="74" t="s">
        <v>964</v>
      </c>
      <c r="BA32" s="73" t="n">
        <v>88</v>
      </c>
      <c r="BB32" s="61" t="s">
        <v>41</v>
      </c>
      <c r="BC32" s="74" t="s">
        <v>554</v>
      </c>
      <c r="BD32" s="74" t="s">
        <v>565</v>
      </c>
      <c r="BE32" s="485"/>
      <c r="BF32" s="64" t="s">
        <v>965</v>
      </c>
      <c r="BG32" s="64" t="s">
        <v>41</v>
      </c>
      <c r="BH32" s="64" t="n">
        <v>13</v>
      </c>
      <c r="BI32" s="63" t="s">
        <v>966</v>
      </c>
      <c r="BJ32" s="502" t="s">
        <v>95</v>
      </c>
      <c r="BK32" s="502"/>
      <c r="BL32" s="502"/>
      <c r="BM32" s="502"/>
      <c r="BN32" s="502"/>
      <c r="BO32" s="502"/>
      <c r="BP32" s="502"/>
      <c r="BQ32" s="502"/>
      <c r="BR32" s="502"/>
      <c r="BS32" s="502"/>
      <c r="BT32" s="502"/>
      <c r="BU32" s="31"/>
      <c r="BV32" s="291"/>
      <c r="BW32" s="486"/>
      <c r="BX32" s="367"/>
      <c r="BY32" s="367"/>
      <c r="BZ32" s="369"/>
      <c r="CA32" s="83"/>
      <c r="CB32" s="323"/>
      <c r="CC32" s="70"/>
      <c r="CD32" s="70"/>
      <c r="CE32" s="369"/>
      <c r="CF32" s="138" t="n">
        <v>9</v>
      </c>
      <c r="CG32" s="63" t="s">
        <v>967</v>
      </c>
      <c r="CH32" s="73" t="n">
        <v>91</v>
      </c>
      <c r="CI32" s="61" t="n">
        <v>2</v>
      </c>
      <c r="CJ32" s="63" t="s">
        <v>25</v>
      </c>
      <c r="CK32" s="63" t="s">
        <v>141</v>
      </c>
      <c r="CL32" s="81"/>
      <c r="CM32" s="236" t="s">
        <v>968</v>
      </c>
      <c r="CN32" s="60" t="n">
        <v>2</v>
      </c>
      <c r="CO32" s="60" t="s">
        <v>82</v>
      </c>
      <c r="CP32" s="63" t="s">
        <v>969</v>
      </c>
      <c r="CQ32" s="434"/>
      <c r="CR32" s="113" t="s">
        <v>970</v>
      </c>
      <c r="CS32" s="62" t="n">
        <v>32438</v>
      </c>
      <c r="CT32" s="75" t="s">
        <v>41</v>
      </c>
      <c r="CU32" s="503"/>
      <c r="CV32" s="434"/>
      <c r="CW32" s="434"/>
      <c r="CX32" s="504"/>
      <c r="CY32" s="434"/>
      <c r="CZ32" s="469" t="s">
        <v>497</v>
      </c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60" t="n">
        <v>7</v>
      </c>
      <c r="DM32" s="63" t="s">
        <v>971</v>
      </c>
      <c r="DN32" s="73" t="n">
        <v>92</v>
      </c>
      <c r="DO32" s="61" t="s">
        <v>41</v>
      </c>
      <c r="DP32" s="63" t="s">
        <v>25</v>
      </c>
      <c r="DQ32" s="63" t="s">
        <v>972</v>
      </c>
      <c r="DR32" s="81"/>
      <c r="DS32" s="114" t="s">
        <v>973</v>
      </c>
      <c r="DT32" s="60" t="n">
        <v>1</v>
      </c>
      <c r="DU32" s="60" t="s">
        <v>82</v>
      </c>
      <c r="DV32" s="63" t="s">
        <v>740</v>
      </c>
      <c r="DW32" s="31" t="n">
        <v>1</v>
      </c>
      <c r="DX32" s="69" t="s">
        <v>261</v>
      </c>
      <c r="DY32" s="488" t="s">
        <v>974</v>
      </c>
      <c r="DZ32" s="0"/>
      <c r="EA32" s="489" t="s">
        <v>975</v>
      </c>
      <c r="EB32" s="0"/>
      <c r="EC32" s="4"/>
      <c r="ED32" s="491" t="n">
        <v>1</v>
      </c>
      <c r="EE32" s="415" t="n">
        <v>1</v>
      </c>
      <c r="EF32" s="0"/>
    </row>
    <row r="33" s="65" customFormat="true" ht="24.75" hidden="false" customHeight="true" outlineLevel="0" collapsed="false">
      <c r="A33" s="60" t="n">
        <v>12</v>
      </c>
      <c r="B33" s="81" t="s">
        <v>976</v>
      </c>
      <c r="C33" s="81" t="s">
        <v>977</v>
      </c>
      <c r="D33" s="60" t="s">
        <v>41</v>
      </c>
      <c r="E33" s="81" t="s">
        <v>71</v>
      </c>
      <c r="F33" s="63" t="s">
        <v>978</v>
      </c>
      <c r="G33" s="64" t="s">
        <v>979</v>
      </c>
      <c r="H33" s="64"/>
      <c r="I33" s="64" t="n">
        <v>1</v>
      </c>
      <c r="J33" s="64" t="n">
        <v>7</v>
      </c>
      <c r="K33" s="63" t="s">
        <v>497</v>
      </c>
      <c r="L33" s="314"/>
      <c r="M33" s="367"/>
      <c r="N33" s="368"/>
      <c r="O33" s="367"/>
      <c r="P33" s="369"/>
      <c r="Q33" s="323"/>
      <c r="R33" s="60" t="n">
        <v>10</v>
      </c>
      <c r="S33" s="61" t="s">
        <v>887</v>
      </c>
      <c r="T33" s="62" t="n">
        <v>32438</v>
      </c>
      <c r="U33" s="61" t="s">
        <v>41</v>
      </c>
      <c r="V33" s="74" t="s">
        <v>71</v>
      </c>
      <c r="W33" s="74" t="s">
        <v>496</v>
      </c>
      <c r="X33" s="114" t="n">
        <v>23.15</v>
      </c>
      <c r="Y33" s="60"/>
      <c r="Z33" s="60" t="n">
        <v>1</v>
      </c>
      <c r="AA33" s="60" t="n">
        <v>8</v>
      </c>
      <c r="AB33" s="63" t="s">
        <v>497</v>
      </c>
      <c r="AC33" s="138" t="n">
        <v>8</v>
      </c>
      <c r="AD33" s="61" t="s">
        <v>980</v>
      </c>
      <c r="AE33" s="62" t="n">
        <v>31833</v>
      </c>
      <c r="AF33" s="61" t="s">
        <v>41</v>
      </c>
      <c r="AG33" s="61" t="s">
        <v>77</v>
      </c>
      <c r="AH33" s="61" t="s">
        <v>963</v>
      </c>
      <c r="AI33" s="114" t="n">
        <v>51</v>
      </c>
      <c r="AJ33" s="505" t="s">
        <v>396</v>
      </c>
      <c r="AK33" s="60" t="n">
        <v>1</v>
      </c>
      <c r="AL33" s="60" t="n">
        <v>12</v>
      </c>
      <c r="AM33" s="113" t="s">
        <v>704</v>
      </c>
      <c r="AN33" s="60" t="n">
        <v>1</v>
      </c>
      <c r="AO33" s="64" t="s">
        <v>889</v>
      </c>
      <c r="AP33" s="417" t="n">
        <v>32266</v>
      </c>
      <c r="AQ33" s="60" t="s">
        <v>41</v>
      </c>
      <c r="AR33" s="64" t="s">
        <v>97</v>
      </c>
      <c r="AS33" s="64" t="s">
        <v>121</v>
      </c>
      <c r="AT33" s="114"/>
      <c r="AU33" s="114" t="s">
        <v>981</v>
      </c>
      <c r="AV33" s="60" t="s">
        <v>41</v>
      </c>
      <c r="AW33" s="60" t="n">
        <v>20</v>
      </c>
      <c r="AX33" s="64" t="s">
        <v>726</v>
      </c>
      <c r="AY33" s="60" t="n">
        <v>6</v>
      </c>
      <c r="AZ33" s="61" t="s">
        <v>982</v>
      </c>
      <c r="BA33" s="62" t="s">
        <v>983</v>
      </c>
      <c r="BB33" s="61" t="s">
        <v>41</v>
      </c>
      <c r="BC33" s="63" t="s">
        <v>71</v>
      </c>
      <c r="BD33" s="63" t="s">
        <v>152</v>
      </c>
      <c r="BE33" s="485"/>
      <c r="BF33" s="64" t="s">
        <v>984</v>
      </c>
      <c r="BG33" s="506" t="n">
        <v>1</v>
      </c>
      <c r="BH33" s="506" t="s">
        <v>82</v>
      </c>
      <c r="BI33" s="63" t="s">
        <v>617</v>
      </c>
      <c r="BJ33" s="404" t="s">
        <v>33</v>
      </c>
      <c r="BK33" s="63" t="s">
        <v>985</v>
      </c>
      <c r="BL33" s="62" t="n">
        <v>33164</v>
      </c>
      <c r="BM33" s="61" t="n">
        <v>1</v>
      </c>
      <c r="BN33" s="63" t="s">
        <v>199</v>
      </c>
      <c r="BO33" s="63" t="s">
        <v>986</v>
      </c>
      <c r="BP33" s="81"/>
      <c r="BQ33" s="60" t="s">
        <v>987</v>
      </c>
      <c r="BR33" s="60" t="n">
        <v>1</v>
      </c>
      <c r="BS33" s="60" t="n">
        <v>20</v>
      </c>
      <c r="BT33" s="480" t="s">
        <v>988</v>
      </c>
      <c r="BU33" s="314"/>
      <c r="BV33" s="291"/>
      <c r="BW33" s="486"/>
      <c r="BX33" s="367"/>
      <c r="BY33" s="367"/>
      <c r="BZ33" s="458"/>
      <c r="CA33" s="83"/>
      <c r="CB33" s="507"/>
      <c r="CC33" s="507"/>
      <c r="CD33" s="507"/>
      <c r="CE33" s="369"/>
      <c r="CF33" s="468"/>
      <c r="CG33" s="74" t="s">
        <v>989</v>
      </c>
      <c r="CH33" s="62" t="n">
        <v>32945</v>
      </c>
      <c r="CI33" s="61" t="s">
        <v>41</v>
      </c>
      <c r="CJ33" s="74" t="s">
        <v>165</v>
      </c>
      <c r="CK33" s="63" t="s">
        <v>990</v>
      </c>
      <c r="CL33" s="81"/>
      <c r="CM33" s="60" t="s">
        <v>259</v>
      </c>
      <c r="CN33" s="60"/>
      <c r="CO33" s="60"/>
      <c r="CP33" s="63" t="s">
        <v>991</v>
      </c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31"/>
      <c r="DB33" s="367"/>
      <c r="DC33" s="508"/>
      <c r="DD33" s="367"/>
      <c r="DE33" s="367"/>
      <c r="DF33" s="369"/>
      <c r="DG33" s="83"/>
      <c r="DH33" s="475"/>
      <c r="DI33" s="31"/>
      <c r="DJ33" s="314"/>
      <c r="DK33" s="369"/>
      <c r="DL33" s="66" t="s">
        <v>669</v>
      </c>
      <c r="DM33" s="113" t="s">
        <v>992</v>
      </c>
      <c r="DN33" s="62" t="n">
        <v>34747</v>
      </c>
      <c r="DO33" s="61" t="n">
        <v>2</v>
      </c>
      <c r="DP33" s="74" t="s">
        <v>25</v>
      </c>
      <c r="DQ33" s="63" t="s">
        <v>993</v>
      </c>
      <c r="DR33" s="81"/>
      <c r="DS33" s="109" t="s">
        <v>994</v>
      </c>
      <c r="DT33" s="60" t="n">
        <v>3</v>
      </c>
      <c r="DU33" s="60" t="s">
        <v>82</v>
      </c>
      <c r="DV33" s="63" t="s">
        <v>665</v>
      </c>
      <c r="DW33" s="31" t="n">
        <v>2</v>
      </c>
      <c r="DX33" s="69" t="s">
        <v>641</v>
      </c>
      <c r="DY33" s="0"/>
      <c r="DZ33" s="0"/>
      <c r="EA33" s="488" t="s">
        <v>995</v>
      </c>
      <c r="EB33" s="0"/>
      <c r="EC33" s="4"/>
      <c r="ED33" s="491" t="n">
        <v>2</v>
      </c>
      <c r="EE33" s="415" t="n">
        <v>1</v>
      </c>
      <c r="EF33" s="0"/>
    </row>
    <row r="34" s="65" customFormat="true" ht="24.75" hidden="false" customHeight="true" outlineLevel="0" collapsed="false">
      <c r="A34" s="126" t="n">
        <v>13</v>
      </c>
      <c r="B34" s="61" t="s">
        <v>996</v>
      </c>
      <c r="C34" s="62" t="n">
        <v>32845</v>
      </c>
      <c r="D34" s="60" t="s">
        <v>41</v>
      </c>
      <c r="E34" s="63" t="s">
        <v>71</v>
      </c>
      <c r="F34" s="63" t="s">
        <v>676</v>
      </c>
      <c r="G34" s="64" t="s">
        <v>997</v>
      </c>
      <c r="H34" s="64"/>
      <c r="I34" s="64" t="n">
        <v>1</v>
      </c>
      <c r="J34" s="64" t="n">
        <v>6</v>
      </c>
      <c r="K34" s="74" t="s">
        <v>998</v>
      </c>
      <c r="L34" s="323"/>
      <c r="M34" s="367"/>
      <c r="N34" s="367"/>
      <c r="O34" s="367"/>
      <c r="P34" s="369"/>
      <c r="Q34" s="323"/>
      <c r="R34" s="66" t="s">
        <v>722</v>
      </c>
      <c r="S34" s="63" t="s">
        <v>765</v>
      </c>
      <c r="T34" s="73" t="n">
        <v>89</v>
      </c>
      <c r="U34" s="61" t="s">
        <v>41</v>
      </c>
      <c r="V34" s="74" t="s">
        <v>554</v>
      </c>
      <c r="W34" s="74" t="s">
        <v>766</v>
      </c>
      <c r="X34" s="60" t="n">
        <v>23.16</v>
      </c>
      <c r="Y34" s="236"/>
      <c r="Z34" s="66" t="s">
        <v>33</v>
      </c>
      <c r="AA34" s="66" t="s">
        <v>667</v>
      </c>
      <c r="AB34" s="63" t="s">
        <v>769</v>
      </c>
      <c r="AC34" s="509" t="s">
        <v>717</v>
      </c>
      <c r="AD34" s="61" t="s">
        <v>999</v>
      </c>
      <c r="AE34" s="62" t="n">
        <v>31794</v>
      </c>
      <c r="AF34" s="61" t="s">
        <v>41</v>
      </c>
      <c r="AG34" s="63" t="s">
        <v>199</v>
      </c>
      <c r="AH34" s="63" t="s">
        <v>1000</v>
      </c>
      <c r="AI34" s="60" t="n">
        <v>51.31</v>
      </c>
      <c r="AJ34" s="236"/>
      <c r="AK34" s="404" t="s">
        <v>33</v>
      </c>
      <c r="AL34" s="404" t="s">
        <v>722</v>
      </c>
      <c r="AM34" s="74" t="s">
        <v>1001</v>
      </c>
      <c r="AN34" s="60" t="n">
        <v>2</v>
      </c>
      <c r="AO34" s="64" t="s">
        <v>980</v>
      </c>
      <c r="AP34" s="417" t="n">
        <v>31833</v>
      </c>
      <c r="AQ34" s="60" t="s">
        <v>41</v>
      </c>
      <c r="AR34" s="64" t="s">
        <v>77</v>
      </c>
      <c r="AS34" s="64" t="s">
        <v>703</v>
      </c>
      <c r="AT34" s="114"/>
      <c r="AU34" s="60" t="s">
        <v>1002</v>
      </c>
      <c r="AV34" s="60" t="s">
        <v>41</v>
      </c>
      <c r="AW34" s="60" t="n">
        <v>17</v>
      </c>
      <c r="AX34" s="64" t="s">
        <v>1003</v>
      </c>
      <c r="AY34" s="60" t="n">
        <v>7</v>
      </c>
      <c r="AZ34" s="63" t="s">
        <v>1004</v>
      </c>
      <c r="BA34" s="62" t="n">
        <v>32576</v>
      </c>
      <c r="BB34" s="61" t="n">
        <v>1</v>
      </c>
      <c r="BC34" s="63" t="s">
        <v>199</v>
      </c>
      <c r="BD34" s="63" t="s">
        <v>162</v>
      </c>
      <c r="BE34" s="485"/>
      <c r="BF34" s="113" t="s">
        <v>984</v>
      </c>
      <c r="BG34" s="60" t="n">
        <v>1</v>
      </c>
      <c r="BH34" s="60" t="n">
        <v>12</v>
      </c>
      <c r="BI34" s="63" t="s">
        <v>1005</v>
      </c>
      <c r="BJ34" s="66" t="s">
        <v>43</v>
      </c>
      <c r="BK34" s="61" t="s">
        <v>1006</v>
      </c>
      <c r="BL34" s="62" t="s">
        <v>1007</v>
      </c>
      <c r="BM34" s="61" t="s">
        <v>41</v>
      </c>
      <c r="BN34" s="63" t="s">
        <v>165</v>
      </c>
      <c r="BO34" s="63" t="s">
        <v>734</v>
      </c>
      <c r="BP34" s="81"/>
      <c r="BQ34" s="64" t="s">
        <v>1008</v>
      </c>
      <c r="BR34" s="64" t="n">
        <v>1</v>
      </c>
      <c r="BS34" s="64" t="n">
        <v>17</v>
      </c>
      <c r="BT34" s="480" t="s">
        <v>736</v>
      </c>
      <c r="BU34" s="314"/>
      <c r="BV34" s="291"/>
      <c r="BW34" s="486"/>
      <c r="BX34" s="367"/>
      <c r="BY34" s="367"/>
      <c r="BZ34" s="369"/>
      <c r="CA34" s="83"/>
      <c r="CB34" s="323"/>
      <c r="CC34" s="507"/>
      <c r="CD34" s="507"/>
      <c r="CE34" s="369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410"/>
      <c r="CR34" s="406" t="s">
        <v>545</v>
      </c>
      <c r="CS34" s="62" t="n">
        <v>31822</v>
      </c>
      <c r="CT34" s="408" t="s">
        <v>41</v>
      </c>
      <c r="CU34" s="410"/>
      <c r="CV34" s="410"/>
      <c r="CW34" s="445"/>
      <c r="CX34" s="126"/>
      <c r="CY34" s="411"/>
      <c r="CZ34" s="129" t="s">
        <v>547</v>
      </c>
      <c r="DA34" s="449"/>
      <c r="DB34" s="367"/>
      <c r="DC34" s="508"/>
      <c r="DD34" s="367"/>
      <c r="DE34" s="367"/>
      <c r="DF34" s="369"/>
      <c r="DG34" s="83"/>
      <c r="DH34" s="323"/>
      <c r="DI34" s="314"/>
      <c r="DJ34" s="314"/>
      <c r="DK34" s="369"/>
      <c r="DL34" s="60"/>
      <c r="DM34" s="63" t="s">
        <v>1009</v>
      </c>
      <c r="DN34" s="73" t="n">
        <v>91</v>
      </c>
      <c r="DO34" s="61" t="s">
        <v>41</v>
      </c>
      <c r="DP34" s="63" t="s">
        <v>25</v>
      </c>
      <c r="DQ34" s="63" t="s">
        <v>1010</v>
      </c>
      <c r="DR34" s="81"/>
      <c r="DS34" s="404" t="s">
        <v>1011</v>
      </c>
      <c r="DT34" s="404"/>
      <c r="DU34" s="404"/>
      <c r="DV34" s="63" t="s">
        <v>943</v>
      </c>
      <c r="DW34" s="31" t="n">
        <v>3</v>
      </c>
      <c r="DX34" s="69" t="s">
        <v>140</v>
      </c>
      <c r="DY34" s="0"/>
      <c r="DZ34" s="0"/>
      <c r="EA34" s="0"/>
      <c r="EB34" s="0"/>
      <c r="EC34" s="4"/>
      <c r="ED34" s="491"/>
      <c r="EE34" s="415"/>
      <c r="EF34" s="0"/>
    </row>
    <row r="35" s="65" customFormat="true" ht="24.75" hidden="false" customHeight="true" outlineLevel="0" collapsed="false">
      <c r="A35" s="431" t="n">
        <v>14</v>
      </c>
      <c r="B35" s="78" t="s">
        <v>1012</v>
      </c>
      <c r="C35" s="78" t="n">
        <v>89</v>
      </c>
      <c r="D35" s="236" t="n">
        <v>1</v>
      </c>
      <c r="E35" s="63" t="s">
        <v>25</v>
      </c>
      <c r="F35" s="63" t="s">
        <v>129</v>
      </c>
      <c r="G35" s="64" t="s">
        <v>1013</v>
      </c>
      <c r="H35" s="236"/>
      <c r="I35" s="60" t="n">
        <v>1</v>
      </c>
      <c r="J35" s="60" t="s">
        <v>82</v>
      </c>
      <c r="K35" s="63" t="s">
        <v>42</v>
      </c>
      <c r="L35" s="323"/>
      <c r="M35" s="367"/>
      <c r="N35" s="510"/>
      <c r="O35" s="367"/>
      <c r="P35" s="369"/>
      <c r="Q35" s="323"/>
      <c r="R35" s="60" t="n">
        <v>12</v>
      </c>
      <c r="S35" s="63" t="s">
        <v>842</v>
      </c>
      <c r="T35" s="62" t="n">
        <v>32025</v>
      </c>
      <c r="U35" s="61" t="s">
        <v>41</v>
      </c>
      <c r="V35" s="74" t="s">
        <v>199</v>
      </c>
      <c r="W35" s="74" t="s">
        <v>843</v>
      </c>
      <c r="X35" s="60" t="n">
        <v>23.12</v>
      </c>
      <c r="Y35" s="236"/>
      <c r="Z35" s="60" t="n">
        <v>1</v>
      </c>
      <c r="AA35" s="60" t="n">
        <v>6</v>
      </c>
      <c r="AB35" s="63" t="s">
        <v>844</v>
      </c>
      <c r="AC35" s="138" t="n">
        <v>10</v>
      </c>
      <c r="AD35" s="61" t="s">
        <v>1014</v>
      </c>
      <c r="AE35" s="62" t="s">
        <v>1015</v>
      </c>
      <c r="AF35" s="61" t="n">
        <v>1</v>
      </c>
      <c r="AG35" s="63" t="s">
        <v>71</v>
      </c>
      <c r="AH35" s="63" t="s">
        <v>152</v>
      </c>
      <c r="AI35" s="114" t="n">
        <v>51.34</v>
      </c>
      <c r="AJ35" s="114"/>
      <c r="AK35" s="60" t="n">
        <v>1</v>
      </c>
      <c r="AL35" s="60" t="s">
        <v>82</v>
      </c>
      <c r="AM35" s="74" t="s">
        <v>1016</v>
      </c>
      <c r="AN35" s="60" t="n">
        <v>3</v>
      </c>
      <c r="AO35" s="64" t="s">
        <v>964</v>
      </c>
      <c r="AP35" s="100" t="n">
        <v>88</v>
      </c>
      <c r="AQ35" s="60" t="s">
        <v>41</v>
      </c>
      <c r="AR35" s="64" t="s">
        <v>554</v>
      </c>
      <c r="AS35" s="64" t="s">
        <v>565</v>
      </c>
      <c r="AT35" s="114"/>
      <c r="AU35" s="60" t="s">
        <v>1017</v>
      </c>
      <c r="AV35" s="60" t="s">
        <v>41</v>
      </c>
      <c r="AW35" s="60" t="n">
        <v>15</v>
      </c>
      <c r="AX35" s="64" t="s">
        <v>966</v>
      </c>
      <c r="AY35" s="60" t="n">
        <v>8</v>
      </c>
      <c r="AZ35" s="113" t="s">
        <v>848</v>
      </c>
      <c r="BA35" s="62" t="n">
        <v>32671</v>
      </c>
      <c r="BB35" s="61" t="s">
        <v>41</v>
      </c>
      <c r="BC35" s="74" t="s">
        <v>199</v>
      </c>
      <c r="BD35" s="74" t="s">
        <v>849</v>
      </c>
      <c r="BE35" s="485"/>
      <c r="BF35" s="236" t="s">
        <v>1018</v>
      </c>
      <c r="BG35" s="60" t="n">
        <v>1</v>
      </c>
      <c r="BH35" s="60" t="n">
        <v>11</v>
      </c>
      <c r="BI35" s="74" t="s">
        <v>851</v>
      </c>
      <c r="BJ35" s="60" t="n">
        <v>3</v>
      </c>
      <c r="BK35" s="61" t="s">
        <v>707</v>
      </c>
      <c r="BL35" s="62" t="s">
        <v>1019</v>
      </c>
      <c r="BM35" s="61" t="n">
        <v>2</v>
      </c>
      <c r="BN35" s="63" t="s">
        <v>302</v>
      </c>
      <c r="BO35" s="63" t="s">
        <v>315</v>
      </c>
      <c r="BP35" s="81"/>
      <c r="BQ35" s="64" t="s">
        <v>1020</v>
      </c>
      <c r="BR35" s="64" t="n">
        <v>2</v>
      </c>
      <c r="BS35" s="64" t="n">
        <v>15</v>
      </c>
      <c r="BT35" s="480" t="s">
        <v>626</v>
      </c>
      <c r="BU35" s="314"/>
      <c r="BV35" s="291"/>
      <c r="BW35" s="486"/>
      <c r="BX35" s="367"/>
      <c r="BY35" s="367"/>
      <c r="BZ35" s="369"/>
      <c r="CA35" s="83"/>
      <c r="CB35" s="323"/>
      <c r="CC35" s="507"/>
      <c r="CD35" s="507"/>
      <c r="CE35" s="369"/>
      <c r="CF35" s="314"/>
      <c r="CG35" s="511"/>
      <c r="CH35" s="367"/>
      <c r="CI35" s="367"/>
      <c r="CJ35" s="367"/>
      <c r="CK35" s="470"/>
      <c r="CL35" s="70"/>
      <c r="CM35" s="507"/>
      <c r="CN35" s="512"/>
      <c r="CO35" s="512"/>
      <c r="CP35" s="470"/>
      <c r="CQ35" s="497" t="s">
        <v>43</v>
      </c>
      <c r="CR35" s="406" t="s">
        <v>1021</v>
      </c>
      <c r="CS35" s="62" t="n">
        <v>90</v>
      </c>
      <c r="CT35" s="408" t="n">
        <v>1</v>
      </c>
      <c r="CU35" s="513" t="s">
        <v>25</v>
      </c>
      <c r="CV35" s="420"/>
      <c r="CW35" s="419" t="s">
        <v>1022</v>
      </c>
      <c r="CX35" s="103" t="n">
        <v>1</v>
      </c>
      <c r="CY35" s="514"/>
      <c r="CZ35" s="63" t="s">
        <v>633</v>
      </c>
      <c r="DA35" s="314"/>
      <c r="DB35" s="511"/>
      <c r="DC35" s="367"/>
      <c r="DD35" s="367"/>
      <c r="DE35" s="367"/>
      <c r="DF35" s="470"/>
      <c r="DG35" s="70"/>
      <c r="DH35" s="507"/>
      <c r="DI35" s="512"/>
      <c r="DJ35" s="512"/>
      <c r="DK35" s="470"/>
      <c r="DL35" s="404"/>
      <c r="DM35" s="113" t="s">
        <v>1023</v>
      </c>
      <c r="DN35" s="62" t="n">
        <v>33819</v>
      </c>
      <c r="DO35" s="61" t="n">
        <v>1</v>
      </c>
      <c r="DP35" s="63" t="s">
        <v>25</v>
      </c>
      <c r="DQ35" s="63" t="s">
        <v>685</v>
      </c>
      <c r="DR35" s="81"/>
      <c r="DS35" s="114" t="s">
        <v>574</v>
      </c>
      <c r="DT35" s="60"/>
      <c r="DU35" s="60"/>
      <c r="DV35" s="63" t="s">
        <v>764</v>
      </c>
      <c r="DW35" s="5"/>
      <c r="DX35" s="5"/>
      <c r="DY35" s="0"/>
      <c r="DZ35" s="0"/>
      <c r="EA35" s="0"/>
      <c r="EB35" s="0"/>
      <c r="EC35" s="4"/>
      <c r="ED35" s="491"/>
      <c r="EE35" s="415"/>
      <c r="EF35" s="0"/>
    </row>
    <row r="36" s="65" customFormat="true" ht="24.75" hidden="false" customHeight="true" outlineLevel="0" collapsed="false">
      <c r="A36" s="60" t="n">
        <v>15</v>
      </c>
      <c r="B36" s="63" t="s">
        <v>699</v>
      </c>
      <c r="C36" s="62" t="n">
        <v>32525</v>
      </c>
      <c r="D36" s="60" t="s">
        <v>41</v>
      </c>
      <c r="E36" s="63" t="s">
        <v>77</v>
      </c>
      <c r="F36" s="63" t="s">
        <v>490</v>
      </c>
      <c r="G36" s="64" t="s">
        <v>1024</v>
      </c>
      <c r="H36" s="236"/>
      <c r="I36" s="60" t="n">
        <v>1</v>
      </c>
      <c r="J36" s="60" t="n">
        <v>5</v>
      </c>
      <c r="K36" s="63" t="s">
        <v>701</v>
      </c>
      <c r="L36" s="323"/>
      <c r="M36" s="367"/>
      <c r="N36" s="367"/>
      <c r="O36" s="367"/>
      <c r="P36" s="369"/>
      <c r="Q36" s="323"/>
      <c r="R36" s="60" t="n">
        <v>13</v>
      </c>
      <c r="S36" s="74" t="s">
        <v>1025</v>
      </c>
      <c r="T36" s="62" t="n">
        <v>32279</v>
      </c>
      <c r="U36" s="61" t="s">
        <v>41</v>
      </c>
      <c r="V36" s="74" t="s">
        <v>199</v>
      </c>
      <c r="W36" s="74" t="s">
        <v>849</v>
      </c>
      <c r="X36" s="114" t="n">
        <v>23.22</v>
      </c>
      <c r="Y36" s="109"/>
      <c r="Z36" s="66" t="s">
        <v>33</v>
      </c>
      <c r="AA36" s="66" t="s">
        <v>60</v>
      </c>
      <c r="AB36" s="74" t="s">
        <v>851</v>
      </c>
      <c r="AC36" s="138" t="n">
        <v>11</v>
      </c>
      <c r="AD36" s="63" t="s">
        <v>1026</v>
      </c>
      <c r="AE36" s="62" t="n">
        <v>32803</v>
      </c>
      <c r="AF36" s="61" t="s">
        <v>41</v>
      </c>
      <c r="AG36" s="63" t="s">
        <v>199</v>
      </c>
      <c r="AH36" s="63" t="s">
        <v>1027</v>
      </c>
      <c r="AI36" s="60" t="n">
        <v>51.34</v>
      </c>
      <c r="AJ36" s="64"/>
      <c r="AK36" s="64" t="n">
        <v>1</v>
      </c>
      <c r="AL36" s="64" t="n">
        <v>10</v>
      </c>
      <c r="AM36" s="74" t="s">
        <v>1028</v>
      </c>
      <c r="AN36" s="66" t="s">
        <v>296</v>
      </c>
      <c r="AO36" s="64" t="s">
        <v>1029</v>
      </c>
      <c r="AP36" s="417" t="n">
        <v>32490</v>
      </c>
      <c r="AQ36" s="60" t="s">
        <v>41</v>
      </c>
      <c r="AR36" s="64" t="s">
        <v>113</v>
      </c>
      <c r="AS36" s="64" t="s">
        <v>1030</v>
      </c>
      <c r="AT36" s="114"/>
      <c r="AU36" s="109" t="s">
        <v>1031</v>
      </c>
      <c r="AV36" s="60" t="s">
        <v>41</v>
      </c>
      <c r="AW36" s="60" t="n">
        <v>14</v>
      </c>
      <c r="AX36" s="64" t="s">
        <v>1032</v>
      </c>
      <c r="AY36" s="60" t="n">
        <v>9</v>
      </c>
      <c r="AZ36" s="63" t="s">
        <v>871</v>
      </c>
      <c r="BA36" s="62" t="n">
        <v>32720</v>
      </c>
      <c r="BB36" s="61" t="n">
        <v>1</v>
      </c>
      <c r="BC36" s="63" t="s">
        <v>199</v>
      </c>
      <c r="BD36" s="63" t="s">
        <v>849</v>
      </c>
      <c r="BE36" s="485"/>
      <c r="BF36" s="64" t="s">
        <v>1033</v>
      </c>
      <c r="BG36" s="64" t="n">
        <v>1</v>
      </c>
      <c r="BH36" s="64" t="n">
        <v>10</v>
      </c>
      <c r="BI36" s="63" t="s">
        <v>851</v>
      </c>
      <c r="BJ36" s="431"/>
      <c r="BK36" s="61" t="s">
        <v>732</v>
      </c>
      <c r="BL36" s="62" t="s">
        <v>1034</v>
      </c>
      <c r="BM36" s="61" t="n">
        <v>1</v>
      </c>
      <c r="BN36" s="63" t="s">
        <v>165</v>
      </c>
      <c r="BO36" s="63" t="s">
        <v>734</v>
      </c>
      <c r="BP36" s="81"/>
      <c r="BQ36" s="64" t="s">
        <v>259</v>
      </c>
      <c r="BR36" s="64"/>
      <c r="BS36" s="64"/>
      <c r="BT36" s="480" t="s">
        <v>736</v>
      </c>
      <c r="BU36" s="366"/>
      <c r="BV36" s="367"/>
      <c r="BW36" s="499"/>
      <c r="BX36" s="367"/>
      <c r="BY36" s="367"/>
      <c r="BZ36" s="369"/>
      <c r="CA36" s="83"/>
      <c r="CB36" s="515"/>
      <c r="CC36" s="515"/>
      <c r="CD36" s="515"/>
      <c r="CE36" s="369"/>
      <c r="CF36" s="314"/>
      <c r="CG36" s="291"/>
      <c r="CH36" s="516"/>
      <c r="CI36" s="367"/>
      <c r="CJ36" s="367"/>
      <c r="CK36" s="369"/>
      <c r="CL36" s="70"/>
      <c r="CM36" s="507"/>
      <c r="CN36" s="507"/>
      <c r="CO36" s="507"/>
      <c r="CP36" s="369"/>
      <c r="CQ36" s="103"/>
      <c r="CR36" s="406" t="s">
        <v>631</v>
      </c>
      <c r="CS36" s="61" t="n">
        <v>82</v>
      </c>
      <c r="CT36" s="408" t="n">
        <v>1</v>
      </c>
      <c r="CU36" s="517"/>
      <c r="CV36" s="420"/>
      <c r="CW36" s="419"/>
      <c r="CX36" s="513"/>
      <c r="CY36" s="518"/>
      <c r="CZ36" s="63" t="s">
        <v>633</v>
      </c>
      <c r="DA36" s="314"/>
      <c r="DB36" s="291"/>
      <c r="DC36" s="516"/>
      <c r="DD36" s="367"/>
      <c r="DE36" s="367"/>
      <c r="DF36" s="369"/>
      <c r="DG36" s="70"/>
      <c r="DH36" s="507"/>
      <c r="DI36" s="507"/>
      <c r="DJ36" s="507"/>
      <c r="DK36" s="369"/>
      <c r="DL36" s="60"/>
      <c r="DM36" s="61" t="s">
        <v>1035</v>
      </c>
      <c r="DN36" s="62" t="n">
        <v>33834</v>
      </c>
      <c r="DO36" s="61" t="n">
        <v>1</v>
      </c>
      <c r="DP36" s="63" t="s">
        <v>25</v>
      </c>
      <c r="DQ36" s="63" t="s">
        <v>129</v>
      </c>
      <c r="DR36" s="81"/>
      <c r="DS36" s="114" t="s">
        <v>574</v>
      </c>
      <c r="DT36" s="60"/>
      <c r="DU36" s="60"/>
      <c r="DV36" s="63" t="s">
        <v>665</v>
      </c>
      <c r="DW36" s="5"/>
      <c r="DX36" s="5"/>
      <c r="DY36" s="0"/>
      <c r="DZ36" s="0"/>
      <c r="EA36" s="0"/>
      <c r="EB36" s="0"/>
      <c r="EC36" s="4"/>
      <c r="ED36" s="4"/>
      <c r="EE36" s="0"/>
      <c r="EF36" s="0"/>
    </row>
    <row r="37" s="65" customFormat="true" ht="24.75" hidden="false" customHeight="true" outlineLevel="0" collapsed="false">
      <c r="A37" s="60" t="n">
        <v>15</v>
      </c>
      <c r="B37" s="63" t="s">
        <v>1036</v>
      </c>
      <c r="C37" s="73" t="n">
        <v>88</v>
      </c>
      <c r="D37" s="60"/>
      <c r="E37" s="63" t="s">
        <v>71</v>
      </c>
      <c r="F37" s="63" t="s">
        <v>337</v>
      </c>
      <c r="G37" s="64" t="s">
        <v>1024</v>
      </c>
      <c r="H37" s="236"/>
      <c r="I37" s="60" t="n">
        <v>1</v>
      </c>
      <c r="J37" s="60" t="n">
        <v>5</v>
      </c>
      <c r="K37" s="63" t="s">
        <v>1037</v>
      </c>
      <c r="L37" s="323"/>
      <c r="M37" s="367"/>
      <c r="N37" s="367"/>
      <c r="O37" s="367"/>
      <c r="P37" s="369"/>
      <c r="Q37" s="323"/>
      <c r="R37" s="60" t="n">
        <v>14</v>
      </c>
      <c r="S37" s="81" t="s">
        <v>1036</v>
      </c>
      <c r="T37" s="61" t="n">
        <v>88</v>
      </c>
      <c r="U37" s="60" t="s">
        <v>41</v>
      </c>
      <c r="V37" s="113" t="s">
        <v>71</v>
      </c>
      <c r="W37" s="113" t="s">
        <v>394</v>
      </c>
      <c r="X37" s="114" t="n">
        <v>23.29</v>
      </c>
      <c r="Y37" s="114"/>
      <c r="Z37" s="60" t="n">
        <v>2</v>
      </c>
      <c r="AA37" s="60" t="n">
        <v>0</v>
      </c>
      <c r="AB37" s="81" t="s">
        <v>1037</v>
      </c>
      <c r="AC37" s="138" t="n">
        <v>12</v>
      </c>
      <c r="AD37" s="63" t="s">
        <v>545</v>
      </c>
      <c r="AE37" s="73" t="s">
        <v>1038</v>
      </c>
      <c r="AF37" s="61" t="s">
        <v>41</v>
      </c>
      <c r="AG37" s="63" t="s">
        <v>25</v>
      </c>
      <c r="AH37" s="63" t="s">
        <v>141</v>
      </c>
      <c r="AI37" s="60" t="n">
        <v>51.41</v>
      </c>
      <c r="AJ37" s="64"/>
      <c r="AK37" s="64" t="n">
        <v>1</v>
      </c>
      <c r="AL37" s="64" t="n">
        <v>9</v>
      </c>
      <c r="AM37" s="74" t="s">
        <v>547</v>
      </c>
      <c r="AN37" s="60" t="n">
        <v>5</v>
      </c>
      <c r="AO37" s="60" t="s">
        <v>1039</v>
      </c>
      <c r="AP37" s="417" t="n">
        <v>32228</v>
      </c>
      <c r="AQ37" s="60" t="s">
        <v>41</v>
      </c>
      <c r="AR37" s="64" t="s">
        <v>25</v>
      </c>
      <c r="AS37" s="64" t="s">
        <v>1040</v>
      </c>
      <c r="AT37" s="60"/>
      <c r="AU37" s="236" t="s">
        <v>1041</v>
      </c>
      <c r="AV37" s="60" t="s">
        <v>41</v>
      </c>
      <c r="AW37" s="60" t="s">
        <v>82</v>
      </c>
      <c r="AX37" s="64" t="s">
        <v>1042</v>
      </c>
      <c r="AY37" s="60" t="n">
        <v>10</v>
      </c>
      <c r="AZ37" s="123" t="s">
        <v>1043</v>
      </c>
      <c r="BA37" s="79" t="n">
        <v>32688</v>
      </c>
      <c r="BB37" s="78" t="n">
        <v>1</v>
      </c>
      <c r="BC37" s="63" t="s">
        <v>25</v>
      </c>
      <c r="BD37" s="63" t="s">
        <v>26</v>
      </c>
      <c r="BE37" s="485"/>
      <c r="BF37" s="64" t="s">
        <v>1044</v>
      </c>
      <c r="BG37" s="64" t="n">
        <v>1</v>
      </c>
      <c r="BH37" s="64" t="s">
        <v>82</v>
      </c>
      <c r="BI37" s="74" t="s">
        <v>1045</v>
      </c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314"/>
      <c r="BV37" s="291"/>
      <c r="BW37" s="486"/>
      <c r="BX37" s="367"/>
      <c r="BY37" s="367"/>
      <c r="BZ37" s="369"/>
      <c r="CA37" s="323"/>
      <c r="CB37" s="507"/>
      <c r="CC37" s="507"/>
      <c r="CD37" s="507"/>
      <c r="CE37" s="369"/>
      <c r="CF37" s="512"/>
      <c r="CG37" s="512"/>
      <c r="CH37" s="512"/>
      <c r="CI37" s="512"/>
      <c r="CJ37" s="512"/>
      <c r="CK37" s="512"/>
      <c r="CL37" s="512"/>
      <c r="CM37" s="512"/>
      <c r="CN37" s="512"/>
      <c r="CO37" s="512"/>
      <c r="CP37" s="512"/>
      <c r="CQ37" s="434"/>
      <c r="CR37" s="469" t="s">
        <v>1046</v>
      </c>
      <c r="CS37" s="62" t="n">
        <v>33010</v>
      </c>
      <c r="CT37" s="408" t="n">
        <v>1</v>
      </c>
      <c r="CU37" s="434"/>
      <c r="CV37" s="434"/>
      <c r="CW37" s="461"/>
      <c r="CX37" s="434"/>
      <c r="CY37" s="405"/>
      <c r="CZ37" s="61" t="s">
        <v>214</v>
      </c>
      <c r="DA37" s="512"/>
      <c r="DB37" s="512"/>
      <c r="DC37" s="512"/>
      <c r="DD37" s="512"/>
      <c r="DE37" s="512"/>
      <c r="DF37" s="512"/>
      <c r="DG37" s="512"/>
      <c r="DH37" s="512"/>
      <c r="DI37" s="512"/>
      <c r="DJ37" s="512"/>
      <c r="DK37" s="512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31" t="n">
        <v>1</v>
      </c>
      <c r="DX37" s="69" t="s">
        <v>714</v>
      </c>
      <c r="DY37" s="488" t="s">
        <v>1047</v>
      </c>
      <c r="DZ37" s="0"/>
      <c r="EA37" s="488" t="s">
        <v>995</v>
      </c>
      <c r="EB37" s="0"/>
      <c r="EC37" s="4"/>
      <c r="ED37" s="491" t="n">
        <v>2</v>
      </c>
      <c r="EE37" s="415" t="n">
        <v>3</v>
      </c>
      <c r="EF37" s="0"/>
    </row>
    <row r="38" s="65" customFormat="true" ht="24.75" hidden="false" customHeight="true" outlineLevel="0" collapsed="false">
      <c r="A38" s="60" t="n">
        <v>17</v>
      </c>
      <c r="B38" s="61" t="s">
        <v>1048</v>
      </c>
      <c r="C38" s="62" t="n">
        <v>32543</v>
      </c>
      <c r="D38" s="60" t="n">
        <v>1</v>
      </c>
      <c r="E38" s="63" t="s">
        <v>302</v>
      </c>
      <c r="F38" s="63" t="s">
        <v>315</v>
      </c>
      <c r="G38" s="64" t="s">
        <v>1049</v>
      </c>
      <c r="H38" s="64"/>
      <c r="I38" s="64" t="n">
        <v>2</v>
      </c>
      <c r="J38" s="64" t="n">
        <v>0</v>
      </c>
      <c r="K38" s="63" t="s">
        <v>317</v>
      </c>
      <c r="L38" s="323"/>
      <c r="M38" s="367"/>
      <c r="N38" s="367"/>
      <c r="O38" s="367"/>
      <c r="P38" s="369"/>
      <c r="Q38" s="323"/>
      <c r="R38" s="431" t="n">
        <v>15</v>
      </c>
      <c r="S38" s="61" t="s">
        <v>1048</v>
      </c>
      <c r="T38" s="62" t="s">
        <v>1050</v>
      </c>
      <c r="U38" s="61" t="n">
        <v>1</v>
      </c>
      <c r="V38" s="74" t="s">
        <v>302</v>
      </c>
      <c r="W38" s="74" t="s">
        <v>315</v>
      </c>
      <c r="X38" s="114" t="n">
        <v>23.58</v>
      </c>
      <c r="Y38" s="109"/>
      <c r="Z38" s="60" t="n">
        <v>2</v>
      </c>
      <c r="AA38" s="60" t="n">
        <v>0</v>
      </c>
      <c r="AB38" s="63" t="s">
        <v>317</v>
      </c>
      <c r="AC38" s="138" t="n">
        <v>13</v>
      </c>
      <c r="AD38" s="63" t="s">
        <v>1025</v>
      </c>
      <c r="AE38" s="62" t="n">
        <v>32279</v>
      </c>
      <c r="AF38" s="61" t="s">
        <v>41</v>
      </c>
      <c r="AG38" s="63" t="s">
        <v>199</v>
      </c>
      <c r="AH38" s="63" t="s">
        <v>849</v>
      </c>
      <c r="AI38" s="114" t="n">
        <v>51.52</v>
      </c>
      <c r="AJ38" s="60"/>
      <c r="AK38" s="60" t="n">
        <v>1</v>
      </c>
      <c r="AL38" s="60" t="n">
        <v>8</v>
      </c>
      <c r="AM38" s="74" t="s">
        <v>851</v>
      </c>
      <c r="AN38" s="60" t="n">
        <v>6</v>
      </c>
      <c r="AO38" s="60" t="s">
        <v>1051</v>
      </c>
      <c r="AP38" s="417" t="s">
        <v>1052</v>
      </c>
      <c r="AQ38" s="60" t="s">
        <v>41</v>
      </c>
      <c r="AR38" s="64" t="s">
        <v>77</v>
      </c>
      <c r="AS38" s="64" t="s">
        <v>1053</v>
      </c>
      <c r="AT38" s="60"/>
      <c r="AU38" s="114" t="s">
        <v>1054</v>
      </c>
      <c r="AV38" s="60" t="s">
        <v>41</v>
      </c>
      <c r="AW38" s="60" t="s">
        <v>82</v>
      </c>
      <c r="AX38" s="64" t="s">
        <v>1055</v>
      </c>
      <c r="AY38" s="66" t="s">
        <v>722</v>
      </c>
      <c r="AZ38" s="78" t="s">
        <v>1056</v>
      </c>
      <c r="BA38" s="79" t="n">
        <v>32328</v>
      </c>
      <c r="BB38" s="78" t="s">
        <v>41</v>
      </c>
      <c r="BC38" s="63" t="s">
        <v>97</v>
      </c>
      <c r="BD38" s="63" t="s">
        <v>121</v>
      </c>
      <c r="BE38" s="485"/>
      <c r="BF38" s="80" t="s">
        <v>1057</v>
      </c>
      <c r="BG38" s="80" t="s">
        <v>33</v>
      </c>
      <c r="BH38" s="80" t="s">
        <v>717</v>
      </c>
      <c r="BI38" s="480" t="s">
        <v>1058</v>
      </c>
      <c r="BJ38" s="314"/>
      <c r="BK38" s="69"/>
      <c r="BL38" s="101"/>
      <c r="BM38" s="68"/>
      <c r="BN38" s="69"/>
      <c r="BO38" s="69"/>
      <c r="BP38" s="83"/>
      <c r="BQ38" s="507"/>
      <c r="BR38" s="312"/>
      <c r="BS38" s="312"/>
      <c r="BT38" s="69"/>
      <c r="BU38" s="366"/>
      <c r="BV38" s="291"/>
      <c r="BW38" s="486"/>
      <c r="BX38" s="367"/>
      <c r="BY38" s="367"/>
      <c r="BZ38" s="369"/>
      <c r="CA38" s="83"/>
      <c r="CB38" s="515"/>
      <c r="CC38" s="515"/>
      <c r="CD38" s="515"/>
      <c r="CE38" s="369"/>
      <c r="CF38" s="31"/>
      <c r="CG38" s="291"/>
      <c r="CH38" s="516"/>
      <c r="CI38" s="367"/>
      <c r="CJ38" s="367"/>
      <c r="CK38" s="369"/>
      <c r="CL38" s="70"/>
      <c r="CM38" s="70"/>
      <c r="CN38" s="70"/>
      <c r="CO38" s="70"/>
      <c r="CP38" s="369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31"/>
      <c r="DB38" s="291"/>
      <c r="DC38" s="516"/>
      <c r="DD38" s="367"/>
      <c r="DE38" s="367"/>
      <c r="DF38" s="369"/>
      <c r="DG38" s="70"/>
      <c r="DH38" s="70"/>
      <c r="DI38" s="70"/>
      <c r="DJ38" s="70"/>
      <c r="DK38" s="369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</row>
    <row r="39" s="65" customFormat="true" ht="24.75" hidden="false" customHeight="true" outlineLevel="0" collapsed="false">
      <c r="A39" s="60" t="n">
        <v>18</v>
      </c>
      <c r="B39" s="63" t="s">
        <v>1059</v>
      </c>
      <c r="C39" s="73" t="n">
        <v>87</v>
      </c>
      <c r="D39" s="60" t="n">
        <v>2</v>
      </c>
      <c r="E39" s="63" t="s">
        <v>25</v>
      </c>
      <c r="F39" s="63" t="s">
        <v>874</v>
      </c>
      <c r="G39" s="64" t="s">
        <v>1060</v>
      </c>
      <c r="H39" s="236"/>
      <c r="I39" s="60" t="n">
        <v>2</v>
      </c>
      <c r="J39" s="60" t="s">
        <v>82</v>
      </c>
      <c r="K39" s="63" t="s">
        <v>1061</v>
      </c>
      <c r="L39" s="323"/>
      <c r="M39" s="367"/>
      <c r="N39" s="367"/>
      <c r="O39" s="367"/>
      <c r="P39" s="369"/>
      <c r="Q39" s="323"/>
      <c r="R39" s="66" t="s">
        <v>1062</v>
      </c>
      <c r="S39" s="74" t="s">
        <v>868</v>
      </c>
      <c r="T39" s="73" t="n">
        <v>88</v>
      </c>
      <c r="U39" s="61" t="s">
        <v>41</v>
      </c>
      <c r="V39" s="74" t="s">
        <v>340</v>
      </c>
      <c r="W39" s="74" t="s">
        <v>869</v>
      </c>
      <c r="X39" s="114" t="n">
        <v>23.45</v>
      </c>
      <c r="Y39" s="109"/>
      <c r="Z39" s="60" t="n">
        <v>2</v>
      </c>
      <c r="AA39" s="60" t="n">
        <v>0</v>
      </c>
      <c r="AB39" s="74" t="s">
        <v>163</v>
      </c>
      <c r="AC39" s="138" t="n">
        <v>14</v>
      </c>
      <c r="AD39" s="63" t="s">
        <v>1029</v>
      </c>
      <c r="AE39" s="62" t="n">
        <v>32490</v>
      </c>
      <c r="AF39" s="61" t="s">
        <v>41</v>
      </c>
      <c r="AG39" s="63" t="s">
        <v>113</v>
      </c>
      <c r="AH39" s="63" t="s">
        <v>1030</v>
      </c>
      <c r="AI39" s="114" t="n">
        <v>51.6</v>
      </c>
      <c r="AJ39" s="60"/>
      <c r="AK39" s="60" t="n">
        <v>1</v>
      </c>
      <c r="AL39" s="60" t="n">
        <v>7</v>
      </c>
      <c r="AM39" s="74" t="s">
        <v>1032</v>
      </c>
      <c r="AN39" s="60" t="n">
        <v>7</v>
      </c>
      <c r="AO39" s="64" t="s">
        <v>1026</v>
      </c>
      <c r="AP39" s="417" t="n">
        <v>32803</v>
      </c>
      <c r="AQ39" s="60" t="s">
        <v>41</v>
      </c>
      <c r="AR39" s="64" t="s">
        <v>199</v>
      </c>
      <c r="AS39" s="64" t="s">
        <v>1027</v>
      </c>
      <c r="AT39" s="60"/>
      <c r="AU39" s="100" t="s">
        <v>1063</v>
      </c>
      <c r="AV39" s="60" t="s">
        <v>41</v>
      </c>
      <c r="AW39" s="60" t="n">
        <v>13</v>
      </c>
      <c r="AX39" s="64" t="s">
        <v>1028</v>
      </c>
      <c r="AY39" s="60" t="n">
        <v>12</v>
      </c>
      <c r="AZ39" s="61" t="s">
        <v>1064</v>
      </c>
      <c r="BA39" s="73" t="n">
        <v>87</v>
      </c>
      <c r="BB39" s="61" t="n">
        <v>1</v>
      </c>
      <c r="BC39" s="63" t="s">
        <v>25</v>
      </c>
      <c r="BD39" s="63" t="s">
        <v>538</v>
      </c>
      <c r="BE39" s="485"/>
      <c r="BF39" s="236" t="s">
        <v>1065</v>
      </c>
      <c r="BG39" s="64" t="n">
        <v>1</v>
      </c>
      <c r="BH39" s="64" t="s">
        <v>82</v>
      </c>
      <c r="BI39" s="480" t="s">
        <v>573</v>
      </c>
      <c r="BJ39" s="314"/>
      <c r="BK39" s="69"/>
      <c r="BL39" s="101"/>
      <c r="BM39" s="68"/>
      <c r="BN39" s="69"/>
      <c r="BO39" s="69"/>
      <c r="BP39" s="83"/>
      <c r="BQ39" s="507"/>
      <c r="BR39" s="507"/>
      <c r="BS39" s="507"/>
      <c r="BT39" s="69"/>
      <c r="BU39" s="366"/>
      <c r="BV39" s="291"/>
      <c r="BW39" s="486"/>
      <c r="BX39" s="367"/>
      <c r="BY39" s="367"/>
      <c r="BZ39" s="369"/>
      <c r="CA39" s="83"/>
      <c r="CB39" s="515"/>
      <c r="CC39" s="515"/>
      <c r="CD39" s="515"/>
      <c r="CE39" s="369"/>
      <c r="CF39" s="366"/>
      <c r="CG39" s="291"/>
      <c r="CH39" s="516"/>
      <c r="CI39" s="367"/>
      <c r="CJ39" s="367"/>
      <c r="CK39" s="369"/>
      <c r="CL39" s="70"/>
      <c r="CM39" s="507"/>
      <c r="CN39" s="507"/>
      <c r="CO39" s="507"/>
      <c r="CP39" s="369"/>
      <c r="CQ39" s="512"/>
      <c r="CR39" s="83"/>
      <c r="CS39" s="512"/>
      <c r="CT39" s="512"/>
      <c r="CU39" s="512"/>
      <c r="CV39" s="512"/>
      <c r="CW39" s="512"/>
      <c r="CX39" s="512"/>
      <c r="CY39" s="512"/>
      <c r="CZ39" s="512"/>
      <c r="DA39" s="366"/>
      <c r="DB39" s="291"/>
      <c r="DC39" s="516"/>
      <c r="DD39" s="367"/>
      <c r="DE39" s="367"/>
      <c r="DF39" s="369"/>
      <c r="DG39" s="70"/>
      <c r="DH39" s="507"/>
      <c r="DI39" s="507"/>
      <c r="DJ39" s="507"/>
      <c r="DK39" s="369"/>
      <c r="DL39" s="31"/>
      <c r="DM39" s="83"/>
      <c r="DN39" s="83"/>
      <c r="DO39" s="83"/>
      <c r="DP39" s="83"/>
      <c r="DQ39" s="83"/>
      <c r="DR39" s="83"/>
      <c r="DS39" s="83"/>
      <c r="DT39" s="83"/>
      <c r="DU39" s="83"/>
      <c r="DV39" s="83"/>
    </row>
    <row r="40" s="65" customFormat="true" ht="24.75" hidden="false" customHeight="true" outlineLevel="0" collapsed="false">
      <c r="A40" s="60" t="n">
        <v>19</v>
      </c>
      <c r="B40" s="61" t="s">
        <v>1066</v>
      </c>
      <c r="C40" s="73" t="n">
        <v>89</v>
      </c>
      <c r="D40" s="60" t="s">
        <v>41</v>
      </c>
      <c r="E40" s="63" t="s">
        <v>165</v>
      </c>
      <c r="F40" s="63"/>
      <c r="G40" s="64" t="s">
        <v>1067</v>
      </c>
      <c r="H40" s="236"/>
      <c r="I40" s="60" t="n">
        <v>2</v>
      </c>
      <c r="J40" s="60" t="n">
        <v>0</v>
      </c>
      <c r="K40" s="63" t="s">
        <v>1068</v>
      </c>
      <c r="L40" s="323"/>
      <c r="M40" s="367"/>
      <c r="N40" s="367"/>
      <c r="O40" s="367"/>
      <c r="P40" s="369"/>
      <c r="Q40" s="323"/>
      <c r="R40" s="66" t="s">
        <v>664</v>
      </c>
      <c r="S40" s="61" t="s">
        <v>946</v>
      </c>
      <c r="T40" s="62" t="s">
        <v>1069</v>
      </c>
      <c r="U40" s="61" t="s">
        <v>41</v>
      </c>
      <c r="V40" s="74" t="s">
        <v>77</v>
      </c>
      <c r="W40" s="74" t="s">
        <v>796</v>
      </c>
      <c r="X40" s="114" t="n">
        <v>23.5</v>
      </c>
      <c r="Y40" s="109"/>
      <c r="Z40" s="60" t="n">
        <v>2</v>
      </c>
      <c r="AA40" s="60" t="s">
        <v>82</v>
      </c>
      <c r="AB40" s="63" t="s">
        <v>232</v>
      </c>
      <c r="AC40" s="138" t="n">
        <v>15</v>
      </c>
      <c r="AD40" s="61" t="s">
        <v>1070</v>
      </c>
      <c r="AE40" s="62" t="n">
        <v>31823</v>
      </c>
      <c r="AF40" s="61" t="n">
        <v>1</v>
      </c>
      <c r="AG40" s="63" t="s">
        <v>113</v>
      </c>
      <c r="AH40" s="63" t="s">
        <v>1071</v>
      </c>
      <c r="AI40" s="60" t="n">
        <v>51.64</v>
      </c>
      <c r="AJ40" s="236"/>
      <c r="AK40" s="60" t="n">
        <v>1</v>
      </c>
      <c r="AL40" s="60" t="n">
        <v>6</v>
      </c>
      <c r="AM40" s="74" t="s">
        <v>1072</v>
      </c>
      <c r="AN40" s="66" t="s">
        <v>669</v>
      </c>
      <c r="AO40" s="60" t="s">
        <v>1073</v>
      </c>
      <c r="AP40" s="417" t="s">
        <v>1074</v>
      </c>
      <c r="AQ40" s="60"/>
      <c r="AR40" s="64" t="s">
        <v>77</v>
      </c>
      <c r="AS40" s="64" t="s">
        <v>796</v>
      </c>
      <c r="AT40" s="114"/>
      <c r="AU40" s="109" t="s">
        <v>1075</v>
      </c>
      <c r="AV40" s="60" t="n">
        <v>1</v>
      </c>
      <c r="AW40" s="60" t="s">
        <v>82</v>
      </c>
      <c r="AX40" s="64" t="s">
        <v>798</v>
      </c>
      <c r="AY40" s="60" t="n">
        <v>13</v>
      </c>
      <c r="AZ40" s="61" t="s">
        <v>1051</v>
      </c>
      <c r="BA40" s="62" t="s">
        <v>1052</v>
      </c>
      <c r="BB40" s="61" t="s">
        <v>41</v>
      </c>
      <c r="BC40" s="63" t="s">
        <v>77</v>
      </c>
      <c r="BD40" s="63" t="s">
        <v>1053</v>
      </c>
      <c r="BE40" s="485"/>
      <c r="BF40" s="109" t="s">
        <v>1076</v>
      </c>
      <c r="BG40" s="64" t="n">
        <v>1</v>
      </c>
      <c r="BH40" s="64" t="s">
        <v>82</v>
      </c>
      <c r="BI40" s="480" t="s">
        <v>1055</v>
      </c>
      <c r="BJ40" s="512"/>
      <c r="BK40" s="86"/>
      <c r="BL40" s="101"/>
      <c r="BM40" s="68"/>
      <c r="BN40" s="86"/>
      <c r="BO40" s="69"/>
      <c r="BP40" s="83"/>
      <c r="BQ40" s="312"/>
      <c r="BR40" s="312"/>
      <c r="BS40" s="312"/>
      <c r="BT40" s="86"/>
      <c r="BU40" s="314"/>
      <c r="BV40" s="291"/>
      <c r="BW40" s="486"/>
      <c r="BX40" s="367"/>
      <c r="BY40" s="367"/>
      <c r="BZ40" s="369"/>
      <c r="CA40" s="83"/>
      <c r="CB40" s="323"/>
      <c r="CC40" s="507"/>
      <c r="CD40" s="507"/>
      <c r="CE40" s="369"/>
      <c r="CF40" s="314"/>
      <c r="CG40" s="291"/>
      <c r="CH40" s="516"/>
      <c r="CI40" s="367"/>
      <c r="CJ40" s="367"/>
      <c r="CK40" s="369"/>
      <c r="CL40" s="70"/>
      <c r="CM40" s="507"/>
      <c r="CN40" s="507"/>
      <c r="CO40" s="507"/>
      <c r="CP40" s="369"/>
      <c r="CQ40" s="31"/>
      <c r="CR40" s="291"/>
      <c r="CS40" s="516"/>
      <c r="CT40" s="367"/>
      <c r="CU40" s="369"/>
      <c r="CV40" s="83"/>
      <c r="CW40" s="70"/>
      <c r="CX40" s="70"/>
      <c r="CY40" s="70"/>
      <c r="CZ40" s="369"/>
      <c r="DA40" s="314"/>
      <c r="DB40" s="291"/>
      <c r="DC40" s="516"/>
      <c r="DD40" s="367"/>
      <c r="DE40" s="367"/>
      <c r="DF40" s="369"/>
      <c r="DG40" s="70"/>
      <c r="DH40" s="507"/>
      <c r="DI40" s="507"/>
      <c r="DJ40" s="507"/>
      <c r="DK40" s="369"/>
      <c r="DL40" s="31"/>
      <c r="DM40" s="68"/>
      <c r="DN40" s="154"/>
      <c r="DO40" s="68"/>
      <c r="DP40" s="69"/>
      <c r="DQ40" s="69"/>
      <c r="DR40" s="83"/>
      <c r="DS40" s="156"/>
      <c r="DT40" s="31"/>
      <c r="DU40" s="31"/>
      <c r="DV40" s="69"/>
    </row>
    <row r="41" s="65" customFormat="true" ht="24.75" hidden="false" customHeight="true" outlineLevel="0" collapsed="false">
      <c r="A41" s="60" t="n">
        <v>20</v>
      </c>
      <c r="B41" s="61" t="s">
        <v>1077</v>
      </c>
      <c r="C41" s="62" t="n">
        <v>32538</v>
      </c>
      <c r="D41" s="60" t="s">
        <v>41</v>
      </c>
      <c r="E41" s="63" t="s">
        <v>71</v>
      </c>
      <c r="F41" s="63" t="s">
        <v>152</v>
      </c>
      <c r="G41" s="64" t="s">
        <v>1078</v>
      </c>
      <c r="H41" s="64"/>
      <c r="I41" s="64" t="n">
        <v>2</v>
      </c>
      <c r="J41" s="64" t="s">
        <v>82</v>
      </c>
      <c r="K41" s="63" t="s">
        <v>223</v>
      </c>
      <c r="L41" s="323"/>
      <c r="M41" s="367"/>
      <c r="N41" s="367"/>
      <c r="O41" s="367"/>
      <c r="P41" s="369"/>
      <c r="Q41" s="323"/>
      <c r="R41" s="404" t="s">
        <v>1079</v>
      </c>
      <c r="S41" s="63" t="s">
        <v>961</v>
      </c>
      <c r="T41" s="73" t="n">
        <v>89</v>
      </c>
      <c r="U41" s="61" t="s">
        <v>41</v>
      </c>
      <c r="V41" s="74" t="s">
        <v>340</v>
      </c>
      <c r="W41" s="74" t="s">
        <v>923</v>
      </c>
      <c r="X41" s="114" t="n">
        <v>23.56</v>
      </c>
      <c r="Y41" s="404"/>
      <c r="Z41" s="404" t="s">
        <v>43</v>
      </c>
      <c r="AA41" s="404" t="s">
        <v>82</v>
      </c>
      <c r="AB41" s="63" t="s">
        <v>924</v>
      </c>
      <c r="AC41" s="138" t="n">
        <v>16</v>
      </c>
      <c r="AD41" s="78" t="s">
        <v>1080</v>
      </c>
      <c r="AE41" s="78" t="n">
        <v>89</v>
      </c>
      <c r="AF41" s="78" t="n">
        <v>1</v>
      </c>
      <c r="AG41" s="63" t="s">
        <v>25</v>
      </c>
      <c r="AH41" s="63" t="s">
        <v>26</v>
      </c>
      <c r="AI41" s="60" t="n">
        <v>51.74</v>
      </c>
      <c r="AJ41" s="64"/>
      <c r="AK41" s="64" t="n">
        <v>1</v>
      </c>
      <c r="AL41" s="64" t="s">
        <v>82</v>
      </c>
      <c r="AM41" s="74" t="s">
        <v>1081</v>
      </c>
      <c r="AN41" s="60" t="n">
        <v>9</v>
      </c>
      <c r="AO41" s="64" t="s">
        <v>929</v>
      </c>
      <c r="AP41" s="417" t="n">
        <v>32359</v>
      </c>
      <c r="AQ41" s="60" t="s">
        <v>41</v>
      </c>
      <c r="AR41" s="64" t="s">
        <v>97</v>
      </c>
      <c r="AS41" s="64" t="s">
        <v>121</v>
      </c>
      <c r="AT41" s="60"/>
      <c r="AU41" s="114" t="s">
        <v>1082</v>
      </c>
      <c r="AV41" s="60" t="n">
        <v>1</v>
      </c>
      <c r="AW41" s="60" t="n">
        <v>12</v>
      </c>
      <c r="AX41" s="64" t="s">
        <v>726</v>
      </c>
      <c r="AY41" s="66" t="s">
        <v>826</v>
      </c>
      <c r="AZ41" s="61" t="s">
        <v>911</v>
      </c>
      <c r="BA41" s="62" t="s">
        <v>912</v>
      </c>
      <c r="BB41" s="61" t="n">
        <v>1</v>
      </c>
      <c r="BC41" s="63" t="s">
        <v>302</v>
      </c>
      <c r="BD41" s="63" t="s">
        <v>535</v>
      </c>
      <c r="BE41" s="498"/>
      <c r="BF41" s="114" t="s">
        <v>1083</v>
      </c>
      <c r="BG41" s="60" t="n">
        <v>1</v>
      </c>
      <c r="BH41" s="60" t="n">
        <v>8</v>
      </c>
      <c r="BI41" s="480" t="s">
        <v>706</v>
      </c>
      <c r="BJ41" s="314"/>
      <c r="BK41" s="291"/>
      <c r="BL41" s="519"/>
      <c r="BM41" s="314"/>
      <c r="BN41" s="367"/>
      <c r="BO41" s="369"/>
      <c r="BP41" s="70"/>
      <c r="BQ41" s="507"/>
      <c r="BR41" s="507"/>
      <c r="BS41" s="507"/>
      <c r="BT41" s="369"/>
      <c r="BU41" s="314"/>
      <c r="BV41" s="291"/>
      <c r="BW41" s="486"/>
      <c r="BX41" s="367"/>
      <c r="BY41" s="367"/>
      <c r="BZ41" s="369"/>
      <c r="CA41" s="83"/>
      <c r="CB41" s="507"/>
      <c r="CC41" s="507"/>
      <c r="CD41" s="507"/>
      <c r="CE41" s="369"/>
      <c r="CF41" s="314"/>
      <c r="CG41" s="291"/>
      <c r="CH41" s="291"/>
      <c r="CI41" s="367"/>
      <c r="CJ41" s="367"/>
      <c r="CK41" s="369"/>
      <c r="CL41" s="70"/>
      <c r="CM41" s="507"/>
      <c r="CN41" s="507"/>
      <c r="CO41" s="507"/>
      <c r="CP41" s="369"/>
      <c r="CQ41" s="366"/>
      <c r="CR41" s="291"/>
      <c r="CS41" s="516"/>
      <c r="CT41" s="367"/>
      <c r="CU41" s="507"/>
      <c r="CV41" s="83"/>
      <c r="CW41" s="507"/>
      <c r="CX41" s="507"/>
      <c r="CY41" s="507"/>
      <c r="CZ41" s="369"/>
      <c r="DA41" s="314"/>
      <c r="DB41" s="291"/>
      <c r="DC41" s="291"/>
      <c r="DD41" s="367"/>
      <c r="DE41" s="367"/>
      <c r="DF41" s="369"/>
      <c r="DG41" s="70"/>
      <c r="DH41" s="507"/>
      <c r="DI41" s="507"/>
      <c r="DJ41" s="507"/>
      <c r="DK41" s="369"/>
      <c r="DL41" s="134"/>
      <c r="DM41" s="4"/>
      <c r="DN41" s="107"/>
      <c r="DO41" s="107"/>
      <c r="DP41" s="107"/>
      <c r="DQ41" s="4"/>
      <c r="DR41" s="281"/>
      <c r="DS41" s="281"/>
      <c r="DT41" s="282"/>
      <c r="DU41" s="282"/>
      <c r="DV41" s="4"/>
    </row>
    <row r="42" s="65" customFormat="true" ht="24.75" hidden="false" customHeight="true" outlineLevel="0" collapsed="false">
      <c r="A42" s="60" t="n">
        <v>21</v>
      </c>
      <c r="B42" s="63" t="s">
        <v>658</v>
      </c>
      <c r="C42" s="73" t="n">
        <v>87</v>
      </c>
      <c r="D42" s="60" t="n">
        <v>1</v>
      </c>
      <c r="E42" s="63" t="s">
        <v>25</v>
      </c>
      <c r="F42" s="63" t="s">
        <v>1084</v>
      </c>
      <c r="G42" s="64" t="s">
        <v>1085</v>
      </c>
      <c r="H42" s="236"/>
      <c r="I42" s="60" t="n">
        <v>2</v>
      </c>
      <c r="J42" s="60" t="s">
        <v>82</v>
      </c>
      <c r="K42" s="63" t="s">
        <v>251</v>
      </c>
      <c r="L42" s="323"/>
      <c r="M42" s="367"/>
      <c r="N42" s="367"/>
      <c r="O42" s="367"/>
      <c r="P42" s="369"/>
      <c r="Q42" s="323"/>
      <c r="R42" s="66" t="s">
        <v>1086</v>
      </c>
      <c r="S42" s="63" t="s">
        <v>922</v>
      </c>
      <c r="T42" s="73" t="n">
        <v>89</v>
      </c>
      <c r="U42" s="61" t="n">
        <v>1</v>
      </c>
      <c r="V42" s="74" t="s">
        <v>340</v>
      </c>
      <c r="W42" s="74" t="s">
        <v>923</v>
      </c>
      <c r="X42" s="114" t="n">
        <v>23.59</v>
      </c>
      <c r="Y42" s="109"/>
      <c r="Z42" s="60" t="n">
        <v>2</v>
      </c>
      <c r="AA42" s="60" t="s">
        <v>82</v>
      </c>
      <c r="AB42" s="63" t="s">
        <v>924</v>
      </c>
      <c r="AC42" s="138" t="n">
        <v>17</v>
      </c>
      <c r="AD42" s="78" t="s">
        <v>1087</v>
      </c>
      <c r="AE42" s="79" t="n">
        <v>32825</v>
      </c>
      <c r="AF42" s="78" t="n">
        <v>1</v>
      </c>
      <c r="AG42" s="63" t="s">
        <v>97</v>
      </c>
      <c r="AH42" s="63" t="s">
        <v>1088</v>
      </c>
      <c r="AI42" s="60" t="n">
        <v>51.74</v>
      </c>
      <c r="AJ42" s="236"/>
      <c r="AK42" s="60" t="n">
        <v>1</v>
      </c>
      <c r="AL42" s="60" t="s">
        <v>82</v>
      </c>
      <c r="AM42" s="74" t="s">
        <v>1089</v>
      </c>
      <c r="AN42" s="60" t="n">
        <v>10</v>
      </c>
      <c r="AO42" s="60" t="s">
        <v>982</v>
      </c>
      <c r="AP42" s="417" t="s">
        <v>983</v>
      </c>
      <c r="AQ42" s="60" t="s">
        <v>41</v>
      </c>
      <c r="AR42" s="64" t="s">
        <v>71</v>
      </c>
      <c r="AS42" s="64" t="s">
        <v>152</v>
      </c>
      <c r="AT42" s="60"/>
      <c r="AU42" s="114" t="s">
        <v>1090</v>
      </c>
      <c r="AV42" s="60" t="n">
        <v>1</v>
      </c>
      <c r="AW42" s="60" t="s">
        <v>82</v>
      </c>
      <c r="AX42" s="64" t="s">
        <v>617</v>
      </c>
      <c r="AY42" s="66" t="s">
        <v>364</v>
      </c>
      <c r="AZ42" s="78" t="s">
        <v>1091</v>
      </c>
      <c r="BA42" s="78" t="n">
        <v>88</v>
      </c>
      <c r="BB42" s="78" t="n">
        <v>1</v>
      </c>
      <c r="BC42" s="63" t="s">
        <v>97</v>
      </c>
      <c r="BD42" s="63" t="s">
        <v>121</v>
      </c>
      <c r="BE42" s="485"/>
      <c r="BF42" s="80" t="s">
        <v>1092</v>
      </c>
      <c r="BG42" s="80" t="s">
        <v>33</v>
      </c>
      <c r="BH42" s="80" t="s">
        <v>82</v>
      </c>
      <c r="BI42" s="480" t="s">
        <v>1093</v>
      </c>
      <c r="BJ42" s="314"/>
      <c r="BK42" s="291"/>
      <c r="BL42" s="519"/>
      <c r="BM42" s="314"/>
      <c r="BN42" s="367"/>
      <c r="BO42" s="369"/>
      <c r="BP42" s="70"/>
      <c r="BQ42" s="507"/>
      <c r="BR42" s="507"/>
      <c r="BS42" s="507"/>
      <c r="BT42" s="369"/>
      <c r="BU42" s="366"/>
      <c r="BV42" s="291"/>
      <c r="BW42" s="486"/>
      <c r="BX42" s="367"/>
      <c r="BY42" s="367"/>
      <c r="BZ42" s="369"/>
      <c r="CA42" s="83"/>
      <c r="CB42" s="515"/>
      <c r="CC42" s="515"/>
      <c r="CD42" s="515"/>
      <c r="CE42" s="369"/>
      <c r="CF42" s="314"/>
      <c r="CG42" s="291"/>
      <c r="CH42" s="516"/>
      <c r="CI42" s="367"/>
      <c r="CJ42" s="367"/>
      <c r="CK42" s="369"/>
      <c r="CL42" s="70"/>
      <c r="CM42" s="507"/>
      <c r="CN42" s="507"/>
      <c r="CO42" s="507"/>
      <c r="CP42" s="369"/>
      <c r="CQ42" s="314"/>
      <c r="CR42" s="291"/>
      <c r="CS42" s="516"/>
      <c r="CT42" s="367"/>
      <c r="CU42" s="83"/>
      <c r="CV42" s="83"/>
      <c r="CW42" s="323"/>
      <c r="CX42" s="314"/>
      <c r="CY42" s="314"/>
      <c r="CZ42" s="369"/>
      <c r="DA42" s="314"/>
      <c r="DB42" s="291"/>
      <c r="DC42" s="516"/>
      <c r="DD42" s="367"/>
      <c r="DE42" s="367"/>
      <c r="DF42" s="369"/>
      <c r="DG42" s="70"/>
      <c r="DH42" s="507"/>
      <c r="DI42" s="507"/>
      <c r="DJ42" s="507"/>
      <c r="DK42" s="369"/>
      <c r="DL42" s="134"/>
      <c r="DM42" s="4"/>
      <c r="DN42" s="107"/>
      <c r="DO42" s="107"/>
      <c r="DP42" s="107"/>
      <c r="DQ42" s="4"/>
      <c r="DR42" s="281"/>
      <c r="DS42" s="281"/>
      <c r="DT42" s="282"/>
      <c r="DU42" s="282"/>
      <c r="DV42" s="4"/>
    </row>
    <row r="43" s="65" customFormat="true" ht="24.75" hidden="false" customHeight="true" outlineLevel="0" collapsed="false">
      <c r="A43" s="60" t="n">
        <v>22</v>
      </c>
      <c r="B43" s="78" t="s">
        <v>1094</v>
      </c>
      <c r="C43" s="79" t="n">
        <v>32104</v>
      </c>
      <c r="D43" s="236" t="n">
        <v>1</v>
      </c>
      <c r="E43" s="63" t="s">
        <v>25</v>
      </c>
      <c r="F43" s="63" t="s">
        <v>26</v>
      </c>
      <c r="G43" s="64" t="s">
        <v>1095</v>
      </c>
      <c r="H43" s="236"/>
      <c r="I43" s="404" t="s">
        <v>43</v>
      </c>
      <c r="J43" s="404" t="s">
        <v>82</v>
      </c>
      <c r="K43" s="63" t="s">
        <v>249</v>
      </c>
      <c r="L43" s="323"/>
      <c r="M43" s="367"/>
      <c r="N43" s="367"/>
      <c r="O43" s="367"/>
      <c r="P43" s="369"/>
      <c r="Q43" s="323"/>
      <c r="R43" s="60" t="n">
        <v>20</v>
      </c>
      <c r="S43" s="81" t="s">
        <v>1096</v>
      </c>
      <c r="T43" s="61" t="n">
        <v>88</v>
      </c>
      <c r="U43" s="60" t="n">
        <v>1</v>
      </c>
      <c r="V43" s="113" t="s">
        <v>25</v>
      </c>
      <c r="W43" s="113" t="s">
        <v>26</v>
      </c>
      <c r="X43" s="114" t="n">
        <v>23.62</v>
      </c>
      <c r="Y43" s="114"/>
      <c r="Z43" s="60" t="n">
        <v>2</v>
      </c>
      <c r="AA43" s="60" t="s">
        <v>82</v>
      </c>
      <c r="AB43" s="74" t="s">
        <v>1097</v>
      </c>
      <c r="AC43" s="138" t="n">
        <v>18</v>
      </c>
      <c r="AD43" s="63" t="s">
        <v>1098</v>
      </c>
      <c r="AE43" s="62" t="n">
        <v>32345</v>
      </c>
      <c r="AF43" s="61" t="s">
        <v>41</v>
      </c>
      <c r="AG43" s="63" t="s">
        <v>113</v>
      </c>
      <c r="AH43" s="63" t="s">
        <v>1099</v>
      </c>
      <c r="AI43" s="114" t="n">
        <v>51.97</v>
      </c>
      <c r="AJ43" s="109"/>
      <c r="AK43" s="66" t="s">
        <v>33</v>
      </c>
      <c r="AL43" s="66" t="s">
        <v>60</v>
      </c>
      <c r="AM43" s="74" t="s">
        <v>1072</v>
      </c>
      <c r="AN43" s="60" t="n">
        <v>11</v>
      </c>
      <c r="AO43" s="64" t="s">
        <v>1100</v>
      </c>
      <c r="AP43" s="417" t="n">
        <v>32844</v>
      </c>
      <c r="AQ43" s="60" t="n">
        <v>1</v>
      </c>
      <c r="AR43" s="64" t="s">
        <v>25</v>
      </c>
      <c r="AS43" s="64" t="s">
        <v>129</v>
      </c>
      <c r="AT43" s="114"/>
      <c r="AU43" s="60" t="s">
        <v>1101</v>
      </c>
      <c r="AV43" s="60" t="n">
        <v>1</v>
      </c>
      <c r="AW43" s="60" t="s">
        <v>82</v>
      </c>
      <c r="AX43" s="64" t="s">
        <v>672</v>
      </c>
      <c r="AY43" s="60" t="n">
        <v>16</v>
      </c>
      <c r="AZ43" s="63" t="s">
        <v>1102</v>
      </c>
      <c r="BA43" s="62" t="n">
        <v>32579</v>
      </c>
      <c r="BB43" s="61" t="n">
        <v>1</v>
      </c>
      <c r="BC43" s="63" t="s">
        <v>199</v>
      </c>
      <c r="BD43" s="63" t="s">
        <v>1027</v>
      </c>
      <c r="BE43" s="485"/>
      <c r="BF43" s="113" t="s">
        <v>1103</v>
      </c>
      <c r="BG43" s="60" t="n">
        <v>1</v>
      </c>
      <c r="BH43" s="60" t="n">
        <v>7</v>
      </c>
      <c r="BI43" s="480" t="s">
        <v>1001</v>
      </c>
      <c r="BJ43" s="314"/>
      <c r="BK43" s="511"/>
      <c r="BL43" s="520"/>
      <c r="BM43" s="314"/>
      <c r="BN43" s="367"/>
      <c r="BO43" s="470"/>
      <c r="BP43" s="70"/>
      <c r="BQ43" s="507"/>
      <c r="BR43" s="507"/>
      <c r="BS43" s="507"/>
      <c r="BT43" s="470"/>
      <c r="BU43" s="314"/>
      <c r="BV43" s="291"/>
      <c r="BW43" s="486"/>
      <c r="BX43" s="367"/>
      <c r="BY43" s="367"/>
      <c r="BZ43" s="369"/>
      <c r="CA43" s="83"/>
      <c r="CB43" s="314"/>
      <c r="CC43" s="314"/>
      <c r="CD43" s="314"/>
      <c r="CE43" s="369"/>
      <c r="CF43" s="314"/>
      <c r="CG43" s="511"/>
      <c r="CH43" s="508"/>
      <c r="CI43" s="367"/>
      <c r="CJ43" s="367"/>
      <c r="CK43" s="470"/>
      <c r="CL43" s="70"/>
      <c r="CM43" s="507"/>
      <c r="CN43" s="507"/>
      <c r="CO43" s="507"/>
      <c r="CP43" s="470"/>
      <c r="CQ43" s="314"/>
      <c r="CR43" s="455"/>
      <c r="CS43" s="521"/>
      <c r="CT43" s="455"/>
      <c r="CU43" s="83"/>
      <c r="CV43" s="83"/>
      <c r="CW43" s="507"/>
      <c r="CX43" s="507"/>
      <c r="CY43" s="507"/>
      <c r="CZ43" s="458"/>
      <c r="DA43" s="314"/>
      <c r="DB43" s="511"/>
      <c r="DC43" s="508"/>
      <c r="DD43" s="367"/>
      <c r="DE43" s="367"/>
      <c r="DF43" s="470"/>
      <c r="DG43" s="70"/>
      <c r="DH43" s="507"/>
      <c r="DI43" s="507"/>
      <c r="DJ43" s="507"/>
      <c r="DK43" s="470"/>
      <c r="DL43" s="134"/>
      <c r="DM43" s="4"/>
      <c r="DN43" s="107"/>
      <c r="DO43" s="107"/>
      <c r="DP43" s="107"/>
      <c r="DQ43" s="4"/>
      <c r="DR43" s="281"/>
      <c r="DS43" s="281"/>
      <c r="DT43" s="282"/>
      <c r="DU43" s="282"/>
      <c r="DV43" s="4"/>
    </row>
    <row r="44" s="65" customFormat="true" ht="24.75" hidden="false" customHeight="true" outlineLevel="0" collapsed="false">
      <c r="A44" s="66" t="s">
        <v>1104</v>
      </c>
      <c r="B44" s="61" t="s">
        <v>1105</v>
      </c>
      <c r="C44" s="62" t="n">
        <v>32803</v>
      </c>
      <c r="D44" s="60" t="n">
        <v>1</v>
      </c>
      <c r="E44" s="63" t="s">
        <v>71</v>
      </c>
      <c r="F44" s="63" t="s">
        <v>337</v>
      </c>
      <c r="G44" s="64" t="s">
        <v>1106</v>
      </c>
      <c r="H44" s="236"/>
      <c r="I44" s="60" t="n">
        <v>2</v>
      </c>
      <c r="J44" s="60" t="s">
        <v>82</v>
      </c>
      <c r="K44" s="63" t="s">
        <v>223</v>
      </c>
      <c r="L44" s="323"/>
      <c r="M44" s="367"/>
      <c r="N44" s="367"/>
      <c r="O44" s="367"/>
      <c r="P44" s="369"/>
      <c r="Q44" s="323"/>
      <c r="R44" s="60" t="n">
        <v>21</v>
      </c>
      <c r="S44" s="61" t="s">
        <v>1107</v>
      </c>
      <c r="T44" s="62" t="n">
        <v>32643</v>
      </c>
      <c r="U44" s="61" t="n">
        <v>1</v>
      </c>
      <c r="V44" s="74" t="s">
        <v>199</v>
      </c>
      <c r="W44" s="74" t="s">
        <v>849</v>
      </c>
      <c r="X44" s="60" t="n">
        <v>23.64</v>
      </c>
      <c r="Y44" s="64"/>
      <c r="Z44" s="64" t="n">
        <v>2</v>
      </c>
      <c r="AA44" s="64" t="n">
        <v>0</v>
      </c>
      <c r="AB44" s="74" t="s">
        <v>851</v>
      </c>
      <c r="AC44" s="138" t="n">
        <v>19</v>
      </c>
      <c r="AD44" s="63" t="s">
        <v>1100</v>
      </c>
      <c r="AE44" s="62" t="n">
        <v>32844</v>
      </c>
      <c r="AF44" s="61" t="n">
        <v>1</v>
      </c>
      <c r="AG44" s="63" t="s">
        <v>25</v>
      </c>
      <c r="AH44" s="63" t="s">
        <v>129</v>
      </c>
      <c r="AI44" s="60" t="n">
        <v>52.05</v>
      </c>
      <c r="AJ44" s="64"/>
      <c r="AK44" s="64" t="n">
        <v>1</v>
      </c>
      <c r="AL44" s="64" t="s">
        <v>82</v>
      </c>
      <c r="AM44" s="74" t="s">
        <v>672</v>
      </c>
      <c r="AN44" s="60" t="n">
        <v>12</v>
      </c>
      <c r="AO44" s="236" t="s">
        <v>1091</v>
      </c>
      <c r="AP44" s="236" t="n">
        <v>88</v>
      </c>
      <c r="AQ44" s="236" t="n">
        <v>1</v>
      </c>
      <c r="AR44" s="64" t="s">
        <v>97</v>
      </c>
      <c r="AS44" s="64" t="s">
        <v>121</v>
      </c>
      <c r="AT44" s="60"/>
      <c r="AU44" s="114" t="s">
        <v>1108</v>
      </c>
      <c r="AV44" s="60" t="n">
        <v>1</v>
      </c>
      <c r="AW44" s="60" t="s">
        <v>82</v>
      </c>
      <c r="AX44" s="64" t="s">
        <v>1093</v>
      </c>
      <c r="AY44" s="60" t="n">
        <v>17</v>
      </c>
      <c r="AZ44" s="61" t="s">
        <v>1109</v>
      </c>
      <c r="BA44" s="62" t="n">
        <v>32239</v>
      </c>
      <c r="BB44" s="61" t="n">
        <v>1</v>
      </c>
      <c r="BC44" s="63" t="s">
        <v>199</v>
      </c>
      <c r="BD44" s="63" t="s">
        <v>565</v>
      </c>
      <c r="BE44" s="485"/>
      <c r="BF44" s="109" t="s">
        <v>1110</v>
      </c>
      <c r="BG44" s="60" t="n">
        <v>1</v>
      </c>
      <c r="BH44" s="60" t="n">
        <v>6</v>
      </c>
      <c r="BI44" s="480" t="s">
        <v>1111</v>
      </c>
      <c r="BJ44" s="314"/>
      <c r="BK44" s="291"/>
      <c r="BL44" s="519"/>
      <c r="BM44" s="314"/>
      <c r="BN44" s="367"/>
      <c r="BO44" s="369"/>
      <c r="BP44" s="70"/>
      <c r="BQ44" s="522"/>
      <c r="BR44" s="507"/>
      <c r="BS44" s="507"/>
      <c r="BT44" s="369"/>
      <c r="BU44" s="314"/>
      <c r="BV44" s="291"/>
      <c r="BW44" s="486"/>
      <c r="BX44" s="367"/>
      <c r="BY44" s="367"/>
      <c r="BZ44" s="369"/>
      <c r="CA44" s="83"/>
      <c r="CB44" s="314"/>
      <c r="CC44" s="507"/>
      <c r="CD44" s="507"/>
      <c r="CE44" s="369"/>
      <c r="CF44" s="314"/>
      <c r="CG44" s="291"/>
      <c r="CH44" s="516"/>
      <c r="CI44" s="367"/>
      <c r="CJ44" s="367"/>
      <c r="CK44" s="369"/>
      <c r="CL44" s="70"/>
      <c r="CM44" s="522"/>
      <c r="CN44" s="507"/>
      <c r="CO44" s="507"/>
      <c r="CP44" s="369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314"/>
      <c r="DB44" s="291"/>
      <c r="DC44" s="516"/>
      <c r="DD44" s="367"/>
      <c r="DE44" s="367"/>
      <c r="DF44" s="369"/>
      <c r="DG44" s="70"/>
      <c r="DH44" s="522"/>
      <c r="DI44" s="507"/>
      <c r="DJ44" s="507"/>
      <c r="DK44" s="369"/>
      <c r="DL44" s="134"/>
      <c r="DM44" s="4"/>
      <c r="DN44" s="107"/>
      <c r="DO44" s="107"/>
      <c r="DP44" s="107"/>
      <c r="DQ44" s="4"/>
      <c r="DR44" s="281"/>
      <c r="DS44" s="281"/>
      <c r="DT44" s="282"/>
      <c r="DU44" s="282"/>
      <c r="DV44" s="4"/>
    </row>
    <row r="45" s="65" customFormat="true" ht="24.75" hidden="false" customHeight="true" outlineLevel="0" collapsed="false">
      <c r="A45" s="66" t="s">
        <v>1112</v>
      </c>
      <c r="B45" s="63" t="s">
        <v>1113</v>
      </c>
      <c r="C45" s="62" t="n">
        <v>32854</v>
      </c>
      <c r="D45" s="60" t="n">
        <v>2</v>
      </c>
      <c r="E45" s="63" t="s">
        <v>25</v>
      </c>
      <c r="F45" s="63" t="s">
        <v>129</v>
      </c>
      <c r="G45" s="64" t="s">
        <v>1114</v>
      </c>
      <c r="H45" s="236"/>
      <c r="I45" s="60" t="n">
        <v>2</v>
      </c>
      <c r="J45" s="60" t="s">
        <v>82</v>
      </c>
      <c r="K45" s="63" t="s">
        <v>672</v>
      </c>
      <c r="L45" s="323"/>
      <c r="M45" s="367"/>
      <c r="N45" s="367"/>
      <c r="O45" s="367"/>
      <c r="P45" s="369"/>
      <c r="Q45" s="323"/>
      <c r="R45" s="66" t="s">
        <v>1115</v>
      </c>
      <c r="S45" s="78" t="s">
        <v>1012</v>
      </c>
      <c r="T45" s="78" t="n">
        <v>89</v>
      </c>
      <c r="U45" s="78" t="n">
        <v>1</v>
      </c>
      <c r="V45" s="74" t="s">
        <v>25</v>
      </c>
      <c r="W45" s="74" t="s">
        <v>129</v>
      </c>
      <c r="X45" s="60" t="n">
        <v>23.74</v>
      </c>
      <c r="Y45" s="236"/>
      <c r="Z45" s="60" t="n">
        <v>2</v>
      </c>
      <c r="AA45" s="60" t="s">
        <v>82</v>
      </c>
      <c r="AB45" s="63" t="s">
        <v>42</v>
      </c>
      <c r="AC45" s="448" t="s">
        <v>502</v>
      </c>
      <c r="AD45" s="61" t="s">
        <v>1107</v>
      </c>
      <c r="AE45" s="62" t="n">
        <v>32643</v>
      </c>
      <c r="AF45" s="61" t="n">
        <v>1</v>
      </c>
      <c r="AG45" s="63" t="s">
        <v>199</v>
      </c>
      <c r="AH45" s="63" t="s">
        <v>849</v>
      </c>
      <c r="AI45" s="114" t="n">
        <v>52.14</v>
      </c>
      <c r="AJ45" s="404"/>
      <c r="AK45" s="404" t="s">
        <v>33</v>
      </c>
      <c r="AL45" s="404" t="s">
        <v>296</v>
      </c>
      <c r="AM45" s="74" t="s">
        <v>851</v>
      </c>
      <c r="AN45" s="60" t="n">
        <v>13</v>
      </c>
      <c r="AO45" s="64" t="s">
        <v>1116</v>
      </c>
      <c r="AP45" s="417" t="n">
        <v>32612</v>
      </c>
      <c r="AQ45" s="60" t="s">
        <v>41</v>
      </c>
      <c r="AR45" s="64" t="s">
        <v>113</v>
      </c>
      <c r="AS45" s="64" t="s">
        <v>1117</v>
      </c>
      <c r="AT45" s="60"/>
      <c r="AU45" s="64" t="s">
        <v>1118</v>
      </c>
      <c r="AV45" s="64" t="n">
        <v>1</v>
      </c>
      <c r="AW45" s="64" t="n">
        <v>11</v>
      </c>
      <c r="AX45" s="64" t="s">
        <v>1119</v>
      </c>
      <c r="AY45" s="66" t="s">
        <v>1079</v>
      </c>
      <c r="AZ45" s="74" t="s">
        <v>1120</v>
      </c>
      <c r="BA45" s="73" t="n">
        <v>89</v>
      </c>
      <c r="BB45" s="61" t="n">
        <v>1</v>
      </c>
      <c r="BC45" s="74" t="s">
        <v>25</v>
      </c>
      <c r="BD45" s="63" t="s">
        <v>141</v>
      </c>
      <c r="BE45" s="485"/>
      <c r="BF45" s="80" t="s">
        <v>1110</v>
      </c>
      <c r="BG45" s="80" t="s">
        <v>33</v>
      </c>
      <c r="BH45" s="80" t="s">
        <v>82</v>
      </c>
      <c r="BI45" s="474" t="s">
        <v>1121</v>
      </c>
      <c r="BJ45" s="314"/>
      <c r="BK45" s="455"/>
      <c r="BL45" s="523"/>
      <c r="BM45" s="457"/>
      <c r="BN45" s="455"/>
      <c r="BO45" s="458"/>
      <c r="BP45" s="70"/>
      <c r="BQ45" s="475"/>
      <c r="BR45" s="507"/>
      <c r="BS45" s="507"/>
      <c r="BT45" s="458"/>
      <c r="BU45" s="314"/>
      <c r="BV45" s="291"/>
      <c r="BW45" s="486"/>
      <c r="BX45" s="367"/>
      <c r="BY45" s="367"/>
      <c r="BZ45" s="369"/>
      <c r="CA45" s="83"/>
      <c r="CB45" s="314"/>
      <c r="CC45" s="507"/>
      <c r="CD45" s="507"/>
      <c r="CE45" s="369"/>
      <c r="CF45" s="314"/>
      <c r="CG45" s="455"/>
      <c r="CH45" s="455"/>
      <c r="CI45" s="455"/>
      <c r="CJ45" s="455"/>
      <c r="CK45" s="458"/>
      <c r="CL45" s="70"/>
      <c r="CM45" s="475"/>
      <c r="CN45" s="507"/>
      <c r="CO45" s="507"/>
      <c r="CP45" s="458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314"/>
      <c r="DB45" s="455"/>
      <c r="DC45" s="455"/>
      <c r="DD45" s="455"/>
      <c r="DE45" s="455"/>
      <c r="DF45" s="458"/>
      <c r="DG45" s="70"/>
      <c r="DH45" s="475"/>
      <c r="DI45" s="507"/>
      <c r="DJ45" s="507"/>
      <c r="DK45" s="458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</row>
    <row r="46" s="65" customFormat="true" ht="22.5" hidden="false" customHeight="true" outlineLevel="0" collapsed="false">
      <c r="A46" s="60" t="n">
        <v>25</v>
      </c>
      <c r="B46" s="113" t="s">
        <v>1122</v>
      </c>
      <c r="C46" s="62" t="s">
        <v>151</v>
      </c>
      <c r="D46" s="60" t="n">
        <v>1</v>
      </c>
      <c r="E46" s="74" t="s">
        <v>71</v>
      </c>
      <c r="F46" s="74" t="s">
        <v>152</v>
      </c>
      <c r="G46" s="64" t="s">
        <v>1123</v>
      </c>
      <c r="H46" s="64"/>
      <c r="I46" s="64" t="n">
        <v>2</v>
      </c>
      <c r="J46" s="64" t="s">
        <v>82</v>
      </c>
      <c r="K46" s="74" t="s">
        <v>156</v>
      </c>
      <c r="L46" s="121"/>
      <c r="M46" s="121"/>
      <c r="N46" s="121"/>
      <c r="O46" s="121"/>
      <c r="P46" s="121"/>
      <c r="Q46" s="121"/>
      <c r="R46" s="60" t="n">
        <v>23</v>
      </c>
      <c r="S46" s="113" t="s">
        <v>85</v>
      </c>
      <c r="T46" s="62" t="n">
        <v>32142</v>
      </c>
      <c r="U46" s="61" t="n">
        <v>1</v>
      </c>
      <c r="V46" s="113" t="s">
        <v>199</v>
      </c>
      <c r="W46" s="113" t="s">
        <v>715</v>
      </c>
      <c r="X46" s="60" t="n">
        <v>23.81</v>
      </c>
      <c r="Y46" s="236"/>
      <c r="Z46" s="60" t="n">
        <v>2</v>
      </c>
      <c r="AA46" s="60" t="n">
        <v>0</v>
      </c>
      <c r="AB46" s="74" t="s">
        <v>716</v>
      </c>
      <c r="AC46" s="138" t="n">
        <v>21</v>
      </c>
      <c r="AD46" s="61" t="s">
        <v>1124</v>
      </c>
      <c r="AE46" s="62" t="n">
        <v>32347</v>
      </c>
      <c r="AF46" s="61" t="n">
        <v>1</v>
      </c>
      <c r="AG46" s="63" t="s">
        <v>97</v>
      </c>
      <c r="AH46" s="63" t="s">
        <v>121</v>
      </c>
      <c r="AI46" s="60" t="n">
        <v>52.26</v>
      </c>
      <c r="AJ46" s="100"/>
      <c r="AK46" s="60" t="n">
        <v>2</v>
      </c>
      <c r="AL46" s="60" t="s">
        <v>82</v>
      </c>
      <c r="AM46" s="474" t="s">
        <v>290</v>
      </c>
      <c r="AN46" s="60" t="n">
        <v>14</v>
      </c>
      <c r="AO46" s="64" t="s">
        <v>1004</v>
      </c>
      <c r="AP46" s="417" t="n">
        <v>32576</v>
      </c>
      <c r="AQ46" s="60" t="n">
        <v>1</v>
      </c>
      <c r="AR46" s="64" t="s">
        <v>199</v>
      </c>
      <c r="AS46" s="64" t="s">
        <v>162</v>
      </c>
      <c r="AT46" s="114"/>
      <c r="AU46" s="404" t="s">
        <v>1125</v>
      </c>
      <c r="AV46" s="404" t="s">
        <v>33</v>
      </c>
      <c r="AW46" s="404" t="s">
        <v>744</v>
      </c>
      <c r="AX46" s="64" t="s">
        <v>1005</v>
      </c>
      <c r="AY46" s="138" t="n">
        <v>19</v>
      </c>
      <c r="AZ46" s="61" t="s">
        <v>1126</v>
      </c>
      <c r="BA46" s="73" t="n">
        <v>89</v>
      </c>
      <c r="BB46" s="61" t="n">
        <v>1</v>
      </c>
      <c r="BC46" s="63" t="s">
        <v>25</v>
      </c>
      <c r="BD46" s="63" t="s">
        <v>1127</v>
      </c>
      <c r="BE46" s="485"/>
      <c r="BF46" s="64" t="s">
        <v>1128</v>
      </c>
      <c r="BG46" s="64" t="n">
        <v>2</v>
      </c>
      <c r="BH46" s="64" t="s">
        <v>82</v>
      </c>
      <c r="BI46" s="480" t="s">
        <v>1129</v>
      </c>
      <c r="BJ46" s="31"/>
      <c r="BK46" s="68"/>
      <c r="BL46" s="524"/>
      <c r="BM46" s="31"/>
      <c r="BN46" s="68"/>
      <c r="BO46" s="69"/>
      <c r="BP46" s="70"/>
      <c r="BQ46" s="70"/>
      <c r="BR46" s="70"/>
      <c r="BS46" s="70"/>
      <c r="BT46" s="69"/>
      <c r="BU46" s="31"/>
      <c r="BV46" s="68"/>
      <c r="BW46" s="154"/>
      <c r="BX46" s="68"/>
      <c r="BY46" s="68"/>
      <c r="BZ46" s="69"/>
      <c r="CA46" s="83"/>
      <c r="CB46" s="83"/>
      <c r="CC46" s="70"/>
      <c r="CD46" s="70"/>
      <c r="CE46" s="69"/>
      <c r="CF46" s="31"/>
      <c r="CG46" s="68"/>
      <c r="CH46" s="525"/>
      <c r="CI46" s="68"/>
      <c r="CJ46" s="68"/>
      <c r="CK46" s="69"/>
      <c r="CL46" s="70"/>
      <c r="CM46" s="70"/>
      <c r="CN46" s="70"/>
      <c r="CO46" s="70"/>
      <c r="CP46" s="69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31"/>
      <c r="DB46" s="68"/>
      <c r="DC46" s="525"/>
      <c r="DD46" s="68"/>
      <c r="DE46" s="68"/>
      <c r="DF46" s="69"/>
      <c r="DG46" s="70"/>
      <c r="DH46" s="70"/>
      <c r="DI46" s="70"/>
      <c r="DJ46" s="70"/>
      <c r="DK46" s="69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</row>
    <row r="47" customFormat="false" ht="24" hidden="false" customHeight="true" outlineLevel="0" collapsed="false">
      <c r="A47" s="31" t="n">
        <v>26</v>
      </c>
      <c r="B47" s="74" t="s">
        <v>1130</v>
      </c>
      <c r="C47" s="62" t="n">
        <v>32244</v>
      </c>
      <c r="D47" s="60" t="s">
        <v>41</v>
      </c>
      <c r="E47" s="74" t="s">
        <v>113</v>
      </c>
      <c r="F47" s="74" t="s">
        <v>114</v>
      </c>
      <c r="G47" s="64" t="s">
        <v>1131</v>
      </c>
      <c r="H47" s="109"/>
      <c r="I47" s="64" t="s">
        <v>1132</v>
      </c>
      <c r="J47" s="64" t="n">
        <v>0</v>
      </c>
      <c r="K47" s="74" t="s">
        <v>118</v>
      </c>
      <c r="AC47" s="31" t="n">
        <v>22</v>
      </c>
      <c r="AD47" s="63" t="s">
        <v>1133</v>
      </c>
      <c r="AE47" s="73" t="n">
        <v>88</v>
      </c>
      <c r="AF47" s="61" t="n">
        <v>1</v>
      </c>
      <c r="AG47" s="63" t="s">
        <v>25</v>
      </c>
      <c r="AH47" s="63" t="s">
        <v>141</v>
      </c>
      <c r="AI47" s="60" t="n">
        <v>52.42</v>
      </c>
      <c r="AJ47" s="64"/>
      <c r="AK47" s="64" t="n">
        <v>2</v>
      </c>
      <c r="AL47" s="64" t="s">
        <v>82</v>
      </c>
      <c r="AM47" s="474" t="s">
        <v>1134</v>
      </c>
      <c r="AN47" s="60" t="n">
        <v>15</v>
      </c>
      <c r="AO47" s="60" t="s">
        <v>1043</v>
      </c>
      <c r="AP47" s="60" t="n">
        <v>89</v>
      </c>
      <c r="AQ47" s="60" t="n">
        <v>1</v>
      </c>
      <c r="AR47" s="60" t="s">
        <v>25</v>
      </c>
      <c r="AS47" s="64" t="s">
        <v>26</v>
      </c>
      <c r="AT47" s="114"/>
      <c r="AU47" s="114" t="s">
        <v>1135</v>
      </c>
      <c r="AV47" s="60" t="n">
        <v>1</v>
      </c>
      <c r="AW47" s="60" t="s">
        <v>82</v>
      </c>
      <c r="AX47" s="60" t="s">
        <v>1136</v>
      </c>
      <c r="AY47" s="138" t="n">
        <v>20</v>
      </c>
      <c r="AZ47" s="61" t="s">
        <v>891</v>
      </c>
      <c r="BA47" s="62" t="s">
        <v>892</v>
      </c>
      <c r="BB47" s="61" t="n">
        <v>1</v>
      </c>
      <c r="BC47" s="63" t="s">
        <v>302</v>
      </c>
      <c r="BD47" s="63" t="s">
        <v>315</v>
      </c>
      <c r="BE47" s="498"/>
      <c r="BF47" s="60" t="s">
        <v>1137</v>
      </c>
      <c r="BG47" s="60" t="n">
        <v>2</v>
      </c>
      <c r="BH47" s="60" t="n">
        <v>0</v>
      </c>
      <c r="BI47" s="480" t="s">
        <v>317</v>
      </c>
      <c r="BJ47" s="314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4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4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4"/>
      <c r="CR47" s="312"/>
      <c r="CS47" s="312"/>
      <c r="CT47" s="312"/>
      <c r="CU47" s="312"/>
      <c r="CV47" s="312"/>
      <c r="CW47" s="312"/>
      <c r="CX47" s="312"/>
      <c r="CY47" s="312"/>
      <c r="CZ47" s="312"/>
      <c r="DA47" s="314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</row>
    <row r="48" customFormat="false" ht="12.75" hidden="false" customHeight="true" outlineLevel="0" collapsed="false">
      <c r="A48" s="11" t="s">
        <v>0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R48" s="11" t="s">
        <v>0</v>
      </c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 t="s">
        <v>0</v>
      </c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 t="s">
        <v>0</v>
      </c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 t="s">
        <v>0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 t="s">
        <v>0</v>
      </c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 t="s">
        <v>0</v>
      </c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 t="s">
        <v>0</v>
      </c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 t="s">
        <v>0</v>
      </c>
      <c r="CR48" s="11"/>
      <c r="CS48" s="11"/>
      <c r="CT48" s="11"/>
      <c r="CU48" s="11"/>
      <c r="CV48" s="11"/>
      <c r="CW48" s="11"/>
      <c r="CX48" s="11"/>
      <c r="CY48" s="11"/>
      <c r="CZ48" s="11"/>
      <c r="DA48" s="11" t="s">
        <v>0</v>
      </c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 t="s">
        <v>0</v>
      </c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EG48" s="526" t="s">
        <v>0</v>
      </c>
      <c r="EH48" s="526"/>
      <c r="EI48" s="526"/>
      <c r="EJ48" s="526"/>
      <c r="EK48" s="526"/>
      <c r="EL48" s="526"/>
      <c r="EM48" s="526"/>
      <c r="EN48" s="526"/>
      <c r="EO48" s="526"/>
      <c r="EP48" s="526"/>
      <c r="EQ48" s="6" t="s">
        <v>0</v>
      </c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</row>
    <row r="49" customFormat="false" ht="12.75" hidden="false" customHeight="true" outlineLevel="0" collapsed="false">
      <c r="A49" s="11" t="s">
        <v>1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R49" s="11" t="s">
        <v>1</v>
      </c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 t="s">
        <v>1</v>
      </c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 t="s">
        <v>1</v>
      </c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 t="s">
        <v>1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 t="s">
        <v>1</v>
      </c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 t="s">
        <v>1</v>
      </c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 t="s">
        <v>1</v>
      </c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 t="s">
        <v>1</v>
      </c>
      <c r="CR49" s="11"/>
      <c r="CS49" s="11"/>
      <c r="CT49" s="11"/>
      <c r="CU49" s="11"/>
      <c r="CV49" s="11"/>
      <c r="CW49" s="11"/>
      <c r="CX49" s="11"/>
      <c r="CY49" s="11"/>
      <c r="CZ49" s="11"/>
      <c r="DA49" s="11" t="s">
        <v>1</v>
      </c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 t="s">
        <v>1</v>
      </c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EG49" s="526" t="s">
        <v>1</v>
      </c>
      <c r="EH49" s="526"/>
      <c r="EI49" s="526"/>
      <c r="EJ49" s="526"/>
      <c r="EK49" s="526"/>
      <c r="EL49" s="526"/>
      <c r="EM49" s="526"/>
      <c r="EN49" s="526"/>
      <c r="EO49" s="526"/>
      <c r="EP49" s="526"/>
      <c r="EQ49" s="6" t="s">
        <v>1</v>
      </c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0" customFormat="false" ht="12.75" hidden="false" customHeight="true" outlineLevel="0" collapsed="false">
      <c r="A50" s="286" t="s">
        <v>2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R50" s="286" t="s">
        <v>2</v>
      </c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 t="s">
        <v>2</v>
      </c>
      <c r="AD50" s="286"/>
      <c r="AE50" s="286"/>
      <c r="AF50" s="286"/>
      <c r="AG50" s="286"/>
      <c r="AH50" s="286"/>
      <c r="AI50" s="286"/>
      <c r="AJ50" s="286"/>
      <c r="AK50" s="286"/>
      <c r="AL50" s="286"/>
      <c r="AM50" s="286"/>
      <c r="AN50" s="286" t="s">
        <v>2</v>
      </c>
      <c r="AO50" s="286"/>
      <c r="AP50" s="286"/>
      <c r="AQ50" s="286"/>
      <c r="AR50" s="286"/>
      <c r="AS50" s="286"/>
      <c r="AT50" s="286"/>
      <c r="AU50" s="286"/>
      <c r="AV50" s="286"/>
      <c r="AW50" s="286"/>
      <c r="AX50" s="286"/>
      <c r="AY50" s="286" t="s">
        <v>2</v>
      </c>
      <c r="AZ50" s="286"/>
      <c r="BA50" s="286"/>
      <c r="BB50" s="286"/>
      <c r="BC50" s="286"/>
      <c r="BD50" s="286"/>
      <c r="BE50" s="286"/>
      <c r="BF50" s="286"/>
      <c r="BG50" s="286"/>
      <c r="BH50" s="286"/>
      <c r="BI50" s="286"/>
      <c r="BJ50" s="286" t="s">
        <v>2</v>
      </c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 t="s">
        <v>2</v>
      </c>
      <c r="BV50" s="286"/>
      <c r="BW50" s="286"/>
      <c r="BX50" s="286"/>
      <c r="BY50" s="286"/>
      <c r="BZ50" s="286"/>
      <c r="CA50" s="286"/>
      <c r="CB50" s="286"/>
      <c r="CC50" s="286"/>
      <c r="CD50" s="286"/>
      <c r="CE50" s="286"/>
      <c r="CF50" s="286" t="s">
        <v>2</v>
      </c>
      <c r="CG50" s="286"/>
      <c r="CH50" s="286"/>
      <c r="CI50" s="286"/>
      <c r="CJ50" s="286"/>
      <c r="CK50" s="286"/>
      <c r="CL50" s="286"/>
      <c r="CM50" s="286"/>
      <c r="CN50" s="286"/>
      <c r="CO50" s="286"/>
      <c r="CP50" s="286"/>
      <c r="CQ50" s="286" t="s">
        <v>2</v>
      </c>
      <c r="CR50" s="286"/>
      <c r="CS50" s="286"/>
      <c r="CT50" s="286"/>
      <c r="CU50" s="286"/>
      <c r="CV50" s="286"/>
      <c r="CW50" s="286"/>
      <c r="CX50" s="286"/>
      <c r="CY50" s="286"/>
      <c r="CZ50" s="286"/>
      <c r="DA50" s="286" t="s">
        <v>2</v>
      </c>
      <c r="DB50" s="286"/>
      <c r="DC50" s="286"/>
      <c r="DD50" s="286"/>
      <c r="DE50" s="286"/>
      <c r="DF50" s="286"/>
      <c r="DG50" s="286"/>
      <c r="DH50" s="286"/>
      <c r="DI50" s="286"/>
      <c r="DJ50" s="286"/>
      <c r="DK50" s="286"/>
      <c r="DL50" s="286" t="s">
        <v>2</v>
      </c>
      <c r="DM50" s="286"/>
      <c r="DN50" s="286"/>
      <c r="DO50" s="286"/>
      <c r="DP50" s="286"/>
      <c r="DQ50" s="286"/>
      <c r="DR50" s="286"/>
      <c r="DS50" s="286"/>
      <c r="DT50" s="286"/>
      <c r="DU50" s="286"/>
      <c r="DV50" s="286"/>
      <c r="EG50" s="527" t="s">
        <v>2</v>
      </c>
      <c r="EH50" s="527"/>
      <c r="EI50" s="527"/>
      <c r="EJ50" s="527"/>
      <c r="EK50" s="527"/>
      <c r="EL50" s="527"/>
      <c r="EM50" s="527"/>
      <c r="EN50" s="527"/>
      <c r="EO50" s="527"/>
      <c r="EP50" s="527"/>
      <c r="EQ50" s="9" t="s">
        <v>2</v>
      </c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</row>
    <row r="51" customFormat="false" ht="12.75" hidden="false" customHeight="true" outlineLevel="0" collapsed="false">
      <c r="A51" s="11" t="s">
        <v>3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R51" s="11" t="s">
        <v>3</v>
      </c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 t="s">
        <v>3</v>
      </c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 t="s">
        <v>3</v>
      </c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 t="s">
        <v>3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 t="s">
        <v>3</v>
      </c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 t="s">
        <v>3</v>
      </c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 t="s">
        <v>3</v>
      </c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 t="s">
        <v>3</v>
      </c>
      <c r="CR51" s="11"/>
      <c r="CS51" s="11"/>
      <c r="CT51" s="11"/>
      <c r="CU51" s="11"/>
      <c r="CV51" s="11"/>
      <c r="CW51" s="11"/>
      <c r="CX51" s="11"/>
      <c r="CY51" s="11"/>
      <c r="CZ51" s="11"/>
      <c r="DA51" s="11" t="s">
        <v>3</v>
      </c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 t="s">
        <v>3</v>
      </c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EG51" s="526" t="s">
        <v>3</v>
      </c>
      <c r="EH51" s="526"/>
      <c r="EI51" s="526"/>
      <c r="EJ51" s="526"/>
      <c r="EK51" s="526"/>
      <c r="EL51" s="526"/>
      <c r="EM51" s="526"/>
      <c r="EN51" s="526"/>
      <c r="EO51" s="526"/>
      <c r="EP51" s="526"/>
      <c r="EQ51" s="6" t="s">
        <v>3</v>
      </c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</row>
    <row r="52" customFormat="false" ht="23.25" hidden="false" customHeight="true" outlineLevel="0" collapsed="false">
      <c r="A52" s="289" t="s">
        <v>441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R52" s="289" t="s">
        <v>441</v>
      </c>
      <c r="S52" s="289"/>
      <c r="T52" s="289"/>
      <c r="U52" s="289"/>
      <c r="V52" s="289"/>
      <c r="W52" s="289"/>
      <c r="X52" s="289"/>
      <c r="Y52" s="289"/>
      <c r="Z52" s="289"/>
      <c r="AA52" s="289"/>
      <c r="AB52" s="289"/>
      <c r="AC52" s="289" t="s">
        <v>441</v>
      </c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95" t="s">
        <v>441</v>
      </c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89" t="s">
        <v>441</v>
      </c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 t="s">
        <v>441</v>
      </c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 t="s">
        <v>441</v>
      </c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 t="s">
        <v>441</v>
      </c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 t="s">
        <v>441</v>
      </c>
      <c r="CR52" s="289"/>
      <c r="CS52" s="289"/>
      <c r="CT52" s="289"/>
      <c r="CU52" s="289"/>
      <c r="CV52" s="289"/>
      <c r="CW52" s="289"/>
      <c r="CX52" s="289"/>
      <c r="CY52" s="289"/>
      <c r="CZ52" s="289"/>
      <c r="DA52" s="289" t="s">
        <v>441</v>
      </c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 t="s">
        <v>441</v>
      </c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EG52" s="528" t="s">
        <v>441</v>
      </c>
      <c r="EH52" s="528"/>
      <c r="EI52" s="528"/>
      <c r="EJ52" s="528"/>
      <c r="EK52" s="528"/>
      <c r="EL52" s="528"/>
      <c r="EM52" s="528"/>
      <c r="EN52" s="528"/>
      <c r="EO52" s="528"/>
      <c r="EP52" s="528"/>
      <c r="EQ52" s="529" t="s">
        <v>441</v>
      </c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</row>
    <row r="53" customFormat="false" ht="21.75" hidden="false" customHeight="true" outlineLevel="0" collapsed="false">
      <c r="A53" s="296" t="s">
        <v>4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R53" s="296" t="s">
        <v>4</v>
      </c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 t="s">
        <v>4</v>
      </c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8" t="s">
        <v>4</v>
      </c>
      <c r="AO53" s="298"/>
      <c r="AP53" s="298"/>
      <c r="AQ53" s="298"/>
      <c r="AR53" s="298"/>
      <c r="AS53" s="298"/>
      <c r="AT53" s="298"/>
      <c r="AU53" s="298"/>
      <c r="AV53" s="298"/>
      <c r="AW53" s="298"/>
      <c r="AX53" s="298"/>
      <c r="AY53" s="296" t="s">
        <v>4</v>
      </c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 t="s">
        <v>4</v>
      </c>
      <c r="BK53" s="296"/>
      <c r="BL53" s="296"/>
      <c r="BM53" s="296"/>
      <c r="BN53" s="296"/>
      <c r="BO53" s="296"/>
      <c r="BP53" s="296"/>
      <c r="BQ53" s="296"/>
      <c r="BR53" s="296"/>
      <c r="BS53" s="296"/>
      <c r="BT53" s="296"/>
      <c r="BU53" s="296" t="s">
        <v>4</v>
      </c>
      <c r="BV53" s="296"/>
      <c r="BW53" s="296"/>
      <c r="BX53" s="296"/>
      <c r="BY53" s="296"/>
      <c r="BZ53" s="296"/>
      <c r="CA53" s="296"/>
      <c r="CB53" s="296"/>
      <c r="CC53" s="296"/>
      <c r="CD53" s="296"/>
      <c r="CE53" s="296"/>
      <c r="CF53" s="296" t="s">
        <v>4</v>
      </c>
      <c r="CG53" s="296"/>
      <c r="CH53" s="296"/>
      <c r="CI53" s="296"/>
      <c r="CJ53" s="296"/>
      <c r="CK53" s="296"/>
      <c r="CL53" s="296"/>
      <c r="CM53" s="296"/>
      <c r="CN53" s="296"/>
      <c r="CO53" s="296"/>
      <c r="CP53" s="296"/>
      <c r="CQ53" s="296" t="s">
        <v>4</v>
      </c>
      <c r="CR53" s="296"/>
      <c r="CS53" s="296"/>
      <c r="CT53" s="296"/>
      <c r="CU53" s="296"/>
      <c r="CV53" s="296"/>
      <c r="CW53" s="296"/>
      <c r="CX53" s="296"/>
      <c r="CY53" s="296"/>
      <c r="CZ53" s="296"/>
      <c r="DA53" s="296" t="s">
        <v>4</v>
      </c>
      <c r="DB53" s="296"/>
      <c r="DC53" s="296"/>
      <c r="DD53" s="296"/>
      <c r="DE53" s="296"/>
      <c r="DF53" s="296"/>
      <c r="DG53" s="296"/>
      <c r="DH53" s="296"/>
      <c r="DI53" s="296"/>
      <c r="DJ53" s="296"/>
      <c r="DK53" s="296"/>
      <c r="DL53" s="296" t="s">
        <v>4</v>
      </c>
      <c r="DM53" s="296"/>
      <c r="DN53" s="296"/>
      <c r="DO53" s="296"/>
      <c r="DP53" s="296"/>
      <c r="DQ53" s="296"/>
      <c r="DR53" s="296"/>
      <c r="DS53" s="296"/>
      <c r="DT53" s="296"/>
      <c r="DU53" s="296"/>
      <c r="DV53" s="296"/>
      <c r="EG53" s="530" t="s">
        <v>4</v>
      </c>
      <c r="EH53" s="530"/>
      <c r="EI53" s="530"/>
      <c r="EJ53" s="530"/>
      <c r="EK53" s="530"/>
      <c r="EL53" s="530"/>
      <c r="EM53" s="530"/>
      <c r="EN53" s="530"/>
      <c r="EO53" s="530"/>
      <c r="EP53" s="530"/>
      <c r="EQ53" s="531" t="s">
        <v>4</v>
      </c>
      <c r="ER53" s="531"/>
      <c r="ES53" s="531"/>
      <c r="ET53" s="531"/>
      <c r="EU53" s="531"/>
      <c r="EV53" s="531"/>
      <c r="EW53" s="531"/>
      <c r="EX53" s="531"/>
      <c r="EY53" s="531"/>
      <c r="EZ53" s="531"/>
      <c r="FA53" s="531"/>
      <c r="FB53" s="531"/>
      <c r="FC53" s="531"/>
      <c r="FD53" s="531"/>
      <c r="FE53" s="531"/>
      <c r="FF53" s="531"/>
      <c r="FG53" s="531"/>
    </row>
    <row r="54" customFormat="false" ht="15" hidden="false" customHeight="true" outlineLevel="0" collapsed="false">
      <c r="A54" s="299" t="s">
        <v>442</v>
      </c>
      <c r="B54" s="18"/>
      <c r="C54" s="300"/>
      <c r="D54" s="300"/>
      <c r="E54" s="300"/>
      <c r="F54" s="18"/>
      <c r="G54" s="301"/>
      <c r="H54" s="301"/>
      <c r="I54" s="300"/>
      <c r="J54" s="300"/>
      <c r="K54" s="302" t="s">
        <v>443</v>
      </c>
      <c r="R54" s="299" t="s">
        <v>442</v>
      </c>
      <c r="S54" s="18"/>
      <c r="T54" s="300"/>
      <c r="U54" s="300"/>
      <c r="V54" s="300"/>
      <c r="W54" s="18"/>
      <c r="X54" s="301"/>
      <c r="Y54" s="301"/>
      <c r="Z54" s="300"/>
      <c r="AA54" s="300"/>
      <c r="AB54" s="302" t="s">
        <v>443</v>
      </c>
      <c r="AC54" s="299" t="s">
        <v>442</v>
      </c>
      <c r="AD54" s="18"/>
      <c r="AE54" s="300"/>
      <c r="AF54" s="300"/>
      <c r="AG54" s="300"/>
      <c r="AH54" s="18"/>
      <c r="AI54" s="301"/>
      <c r="AJ54" s="301"/>
      <c r="AK54" s="300"/>
      <c r="AL54" s="300"/>
      <c r="AM54" s="302" t="s">
        <v>443</v>
      </c>
      <c r="AN54" s="309" t="s">
        <v>1138</v>
      </c>
      <c r="AO54" s="309"/>
      <c r="AP54" s="309"/>
      <c r="AQ54" s="309"/>
      <c r="AR54" s="309"/>
      <c r="AS54" s="309"/>
      <c r="AT54" s="285"/>
      <c r="AU54" s="285"/>
      <c r="AV54" s="309"/>
      <c r="AW54" s="309"/>
      <c r="AX54" s="310" t="s">
        <v>443</v>
      </c>
      <c r="AY54" s="299" t="s">
        <v>442</v>
      </c>
      <c r="AZ54" s="18"/>
      <c r="BA54" s="300"/>
      <c r="BB54" s="300"/>
      <c r="BC54" s="300"/>
      <c r="BD54" s="18"/>
      <c r="BE54" s="301"/>
      <c r="BF54" s="301"/>
      <c r="BG54" s="300"/>
      <c r="BH54" s="300"/>
      <c r="BI54" s="302" t="s">
        <v>443</v>
      </c>
      <c r="BJ54" s="532" t="s">
        <v>442</v>
      </c>
      <c r="BK54" s="533"/>
      <c r="BL54" s="301"/>
      <c r="BM54" s="301"/>
      <c r="BN54" s="301"/>
      <c r="BO54" s="533"/>
      <c r="BP54" s="301"/>
      <c r="BQ54" s="301"/>
      <c r="BR54" s="301"/>
      <c r="BS54" s="301"/>
      <c r="BT54" s="534" t="s">
        <v>443</v>
      </c>
      <c r="BU54" s="532" t="s">
        <v>442</v>
      </c>
      <c r="BV54" s="533"/>
      <c r="BW54" s="301"/>
      <c r="BX54" s="301"/>
      <c r="BY54" s="301"/>
      <c r="BZ54" s="533"/>
      <c r="CA54" s="301"/>
      <c r="CB54" s="301"/>
      <c r="CC54" s="301"/>
      <c r="CD54" s="301"/>
      <c r="CE54" s="534" t="s">
        <v>443</v>
      </c>
      <c r="CF54" s="532" t="s">
        <v>442</v>
      </c>
      <c r="CG54" s="533"/>
      <c r="CH54" s="301"/>
      <c r="CI54" s="301"/>
      <c r="CJ54" s="301"/>
      <c r="CK54" s="533"/>
      <c r="CL54" s="301"/>
      <c r="CM54" s="301"/>
      <c r="CN54" s="301"/>
      <c r="CO54" s="301"/>
      <c r="CP54" s="534" t="s">
        <v>443</v>
      </c>
      <c r="CQ54" s="299" t="s">
        <v>442</v>
      </c>
      <c r="CR54" s="18"/>
      <c r="CS54" s="300"/>
      <c r="CT54" s="300"/>
      <c r="CU54" s="18"/>
      <c r="CV54" s="301"/>
      <c r="CW54" s="301"/>
      <c r="CX54" s="300"/>
      <c r="CY54" s="300"/>
      <c r="CZ54" s="302" t="s">
        <v>443</v>
      </c>
      <c r="DA54" s="532" t="s">
        <v>442</v>
      </c>
      <c r="DB54" s="533"/>
      <c r="DC54" s="301"/>
      <c r="DD54" s="301"/>
      <c r="DE54" s="301"/>
      <c r="DF54" s="533"/>
      <c r="DG54" s="301"/>
      <c r="DH54" s="301"/>
      <c r="DI54" s="301"/>
      <c r="DJ54" s="301"/>
      <c r="DK54" s="534" t="s">
        <v>443</v>
      </c>
      <c r="DL54" s="532" t="s">
        <v>442</v>
      </c>
      <c r="DM54" s="533"/>
      <c r="DN54" s="301"/>
      <c r="DO54" s="301"/>
      <c r="DP54" s="301"/>
      <c r="DQ54" s="533"/>
      <c r="DR54" s="301"/>
      <c r="DS54" s="301"/>
      <c r="DT54" s="301"/>
      <c r="DU54" s="301"/>
      <c r="DV54" s="534" t="s">
        <v>443</v>
      </c>
      <c r="EG54" s="535" t="s">
        <v>442</v>
      </c>
      <c r="EH54" s="536"/>
      <c r="EI54" s="537"/>
      <c r="EJ54" s="537"/>
      <c r="EK54" s="536"/>
      <c r="EL54" s="538"/>
      <c r="EM54" s="538"/>
      <c r="EN54" s="537"/>
      <c r="EO54" s="537"/>
      <c r="EP54" s="539" t="s">
        <v>443</v>
      </c>
      <c r="EQ54" s="532" t="s">
        <v>442</v>
      </c>
      <c r="ER54" s="533"/>
      <c r="ES54" s="533"/>
      <c r="ET54" s="533"/>
      <c r="EU54" s="301"/>
      <c r="EV54" s="301"/>
      <c r="EW54" s="301"/>
      <c r="EX54" s="533"/>
      <c r="EY54" s="488"/>
      <c r="EZ54" s="488"/>
      <c r="FA54" s="488"/>
      <c r="FB54" s="488"/>
      <c r="FC54" s="488"/>
      <c r="FG54" s="534" t="s">
        <v>443</v>
      </c>
    </row>
    <row r="55" customFormat="false" ht="15" hidden="false" customHeight="true" outlineLevel="0" collapsed="false">
      <c r="A55" s="158"/>
      <c r="B55" s="303"/>
      <c r="C55" s="158"/>
      <c r="D55" s="158"/>
      <c r="E55" s="158"/>
      <c r="F55" s="311" t="s">
        <v>445</v>
      </c>
      <c r="G55" s="293"/>
      <c r="H55" s="293"/>
      <c r="I55" s="31"/>
      <c r="J55" s="31"/>
      <c r="K55" s="294"/>
      <c r="R55" s="158"/>
      <c r="S55" s="303"/>
      <c r="T55" s="158"/>
      <c r="U55" s="158"/>
      <c r="V55" s="158"/>
      <c r="W55" s="311" t="s">
        <v>446</v>
      </c>
      <c r="X55" s="293"/>
      <c r="Y55" s="293"/>
      <c r="Z55" s="31"/>
      <c r="AA55" s="31"/>
      <c r="AB55" s="294"/>
      <c r="AC55" s="158"/>
      <c r="AD55" s="303"/>
      <c r="AE55" s="158"/>
      <c r="AF55" s="158"/>
      <c r="AG55" s="158"/>
      <c r="AH55" s="316" t="s">
        <v>447</v>
      </c>
      <c r="AI55" s="293"/>
      <c r="AJ55" s="293"/>
      <c r="AK55" s="31"/>
      <c r="AL55" s="31"/>
      <c r="AM55" s="294"/>
      <c r="AN55" s="158"/>
      <c r="AO55" s="158"/>
      <c r="AP55" s="158"/>
      <c r="AQ55" s="158"/>
      <c r="AR55" s="158"/>
      <c r="AS55" s="311" t="s">
        <v>448</v>
      </c>
      <c r="AT55" s="293"/>
      <c r="AU55" s="293"/>
      <c r="AV55" s="31"/>
      <c r="AW55" s="31"/>
      <c r="AX55" s="31"/>
      <c r="AY55" s="158"/>
      <c r="AZ55" s="303"/>
      <c r="BA55" s="158"/>
      <c r="BB55" s="158"/>
      <c r="BC55" s="158"/>
      <c r="BD55" s="311" t="s">
        <v>449</v>
      </c>
      <c r="BE55" s="293"/>
      <c r="BF55" s="293"/>
      <c r="BG55" s="314"/>
      <c r="BH55" s="314"/>
      <c r="BI55" s="315"/>
      <c r="BJ55" s="158"/>
      <c r="BK55" s="303"/>
      <c r="BL55" s="158"/>
      <c r="BM55" s="158"/>
      <c r="BN55" s="158"/>
      <c r="BO55" s="311" t="s">
        <v>450</v>
      </c>
      <c r="BP55" s="293"/>
      <c r="BQ55" s="293"/>
      <c r="BR55" s="31"/>
      <c r="BS55" s="31"/>
      <c r="BT55" s="294"/>
      <c r="BU55" s="158"/>
      <c r="BV55" s="303"/>
      <c r="BW55" s="158"/>
      <c r="BX55" s="158"/>
      <c r="BY55" s="158"/>
      <c r="BZ55" s="311" t="s">
        <v>1139</v>
      </c>
      <c r="CA55" s="293"/>
      <c r="CB55" s="293"/>
      <c r="CC55" s="31"/>
      <c r="CD55" s="31"/>
      <c r="CE55" s="294"/>
      <c r="CF55" s="158"/>
      <c r="CG55" s="303"/>
      <c r="CH55" s="158"/>
      <c r="CI55" s="158"/>
      <c r="CJ55" s="158"/>
      <c r="CK55" s="311" t="s">
        <v>452</v>
      </c>
      <c r="CL55" s="293"/>
      <c r="CM55" s="293"/>
      <c r="CN55" s="31"/>
      <c r="CO55" s="31"/>
      <c r="CP55" s="294"/>
      <c r="CQ55" s="158"/>
      <c r="CR55" s="303"/>
      <c r="CS55" s="158"/>
      <c r="CT55" s="158"/>
      <c r="CU55" s="311" t="s">
        <v>876</v>
      </c>
      <c r="CV55" s="293"/>
      <c r="CW55" s="293"/>
      <c r="CX55" s="31"/>
      <c r="CY55" s="31"/>
      <c r="CZ55" s="294"/>
      <c r="DA55" s="158"/>
      <c r="DB55" s="303"/>
      <c r="DC55" s="158"/>
      <c r="DD55" s="158"/>
      <c r="DE55" s="158"/>
      <c r="DF55" s="316" t="s">
        <v>454</v>
      </c>
      <c r="DG55" s="293"/>
      <c r="DH55" s="293"/>
      <c r="DI55" s="31"/>
      <c r="DJ55" s="31"/>
      <c r="DK55" s="294"/>
      <c r="DL55" s="500" t="s">
        <v>1140</v>
      </c>
      <c r="DM55" s="500"/>
      <c r="DN55" s="500"/>
      <c r="DO55" s="500"/>
      <c r="DP55" s="500"/>
      <c r="DQ55" s="500"/>
      <c r="DR55" s="500"/>
      <c r="DS55" s="500"/>
      <c r="DT55" s="500"/>
      <c r="DU55" s="500"/>
      <c r="DV55" s="500"/>
      <c r="EG55" s="6" t="s">
        <v>455</v>
      </c>
      <c r="EH55" s="6"/>
      <c r="EI55" s="6"/>
      <c r="EJ55" s="6"/>
      <c r="EK55" s="6"/>
      <c r="EL55" s="6"/>
      <c r="EM55" s="6"/>
      <c r="EN55" s="6"/>
      <c r="EO55" s="6"/>
      <c r="EP55" s="6"/>
      <c r="EQ55" s="540" t="s">
        <v>455</v>
      </c>
      <c r="ER55" s="540"/>
      <c r="ES55" s="540"/>
      <c r="ET55" s="540"/>
      <c r="EU55" s="540"/>
      <c r="EV55" s="540"/>
      <c r="EW55" s="540"/>
      <c r="EX55" s="540"/>
      <c r="EY55" s="540"/>
      <c r="EZ55" s="540"/>
      <c r="FA55" s="540"/>
      <c r="FB55" s="540"/>
      <c r="FC55" s="540"/>
      <c r="FD55" s="540"/>
      <c r="FE55" s="540"/>
      <c r="FF55" s="540"/>
      <c r="FG55" s="540"/>
    </row>
    <row r="56" customFormat="false" ht="15" hidden="false" customHeight="true" outlineLevel="0" collapsed="false">
      <c r="A56" s="158"/>
      <c r="B56" s="317" t="s">
        <v>456</v>
      </c>
      <c r="C56" s="318" t="s">
        <v>457</v>
      </c>
      <c r="D56" s="318" t="s">
        <v>458</v>
      </c>
      <c r="E56" s="318"/>
      <c r="F56" s="305" t="s">
        <v>7</v>
      </c>
      <c r="G56" s="293"/>
      <c r="H56" s="293"/>
      <c r="I56" s="227"/>
      <c r="J56" s="227"/>
      <c r="K56" s="83"/>
      <c r="R56" s="158"/>
      <c r="S56" s="317" t="s">
        <v>456</v>
      </c>
      <c r="T56" s="319" t="n">
        <v>39970</v>
      </c>
      <c r="U56" s="318" t="s">
        <v>459</v>
      </c>
      <c r="V56" s="318"/>
      <c r="W56" s="305" t="s">
        <v>7</v>
      </c>
      <c r="X56" s="293"/>
      <c r="Y56" s="293"/>
      <c r="Z56" s="227"/>
      <c r="AA56" s="227" t="s">
        <v>460</v>
      </c>
      <c r="AB56" s="83"/>
      <c r="AC56" s="158"/>
      <c r="AD56" s="317" t="s">
        <v>456</v>
      </c>
      <c r="AE56" s="319"/>
      <c r="AF56" s="318"/>
      <c r="AG56" s="318"/>
      <c r="AH56" s="305" t="s">
        <v>7</v>
      </c>
      <c r="AI56" s="293"/>
      <c r="AJ56" s="293"/>
      <c r="AK56" s="227"/>
      <c r="AL56" s="227"/>
      <c r="AM56" s="83"/>
      <c r="AN56" s="158"/>
      <c r="AO56" s="318"/>
      <c r="AP56" s="319"/>
      <c r="AQ56" s="318"/>
      <c r="AR56" s="318"/>
      <c r="AS56" s="322" t="s">
        <v>7</v>
      </c>
      <c r="AT56" s="293"/>
      <c r="AU56" s="293"/>
      <c r="AV56" s="227"/>
      <c r="AW56" s="227"/>
      <c r="AX56" s="31"/>
      <c r="AY56" s="158"/>
      <c r="AZ56" s="317"/>
      <c r="BA56" s="319"/>
      <c r="BB56" s="318"/>
      <c r="BC56" s="318"/>
      <c r="BD56" s="305" t="s">
        <v>7</v>
      </c>
      <c r="BE56" s="293"/>
      <c r="BF56" s="293"/>
      <c r="BG56" s="34"/>
      <c r="BH56" s="34"/>
      <c r="BI56" s="323"/>
      <c r="BJ56" s="158"/>
      <c r="BK56" s="317"/>
      <c r="BL56" s="319"/>
      <c r="BM56" s="318"/>
      <c r="BN56" s="318"/>
      <c r="BO56" s="305" t="s">
        <v>1141</v>
      </c>
      <c r="BP56" s="293"/>
      <c r="BQ56" s="293"/>
      <c r="BR56" s="227"/>
      <c r="BS56" s="227"/>
      <c r="BT56" s="83"/>
      <c r="BU56" s="158"/>
      <c r="BV56" s="317"/>
      <c r="BW56" s="319"/>
      <c r="BX56" s="318"/>
      <c r="BY56" s="318"/>
      <c r="BZ56" s="305" t="s">
        <v>1141</v>
      </c>
      <c r="CA56" s="293"/>
      <c r="CB56" s="293"/>
      <c r="CC56" s="227"/>
      <c r="CD56" s="227"/>
      <c r="CE56" s="83"/>
      <c r="CF56" s="158"/>
      <c r="CG56" s="317"/>
      <c r="CH56" s="319"/>
      <c r="CI56" s="318"/>
      <c r="CJ56" s="318"/>
      <c r="CK56" s="305" t="s">
        <v>59</v>
      </c>
      <c r="CL56" s="293"/>
      <c r="CM56" s="293"/>
      <c r="CN56" s="227"/>
      <c r="CO56" s="227"/>
      <c r="CP56" s="83"/>
      <c r="CQ56" s="158"/>
      <c r="CR56" s="317"/>
      <c r="CS56" s="319"/>
      <c r="CT56" s="318"/>
      <c r="CU56" s="305" t="s">
        <v>1142</v>
      </c>
      <c r="CV56" s="293"/>
      <c r="CW56" s="293"/>
      <c r="CX56" s="227"/>
      <c r="CY56" s="227"/>
      <c r="CZ56" s="83"/>
      <c r="DA56" s="158"/>
      <c r="DB56" s="317"/>
      <c r="DC56" s="319"/>
      <c r="DD56" s="318"/>
      <c r="DE56" s="318"/>
      <c r="DF56" s="305" t="s">
        <v>1141</v>
      </c>
      <c r="DG56" s="293"/>
      <c r="DH56" s="293"/>
      <c r="DI56" s="227"/>
      <c r="DJ56" s="227"/>
      <c r="DK56" s="83"/>
      <c r="DL56" s="541" t="s">
        <v>1143</v>
      </c>
      <c r="DM56" s="541"/>
      <c r="DN56" s="541"/>
      <c r="DO56" s="541"/>
      <c r="DP56" s="541"/>
      <c r="DQ56" s="541"/>
      <c r="DR56" s="541"/>
      <c r="DS56" s="541"/>
      <c r="DT56" s="541"/>
      <c r="DU56" s="541"/>
      <c r="DV56" s="541"/>
      <c r="EG56" s="24" t="s">
        <v>349</v>
      </c>
      <c r="EH56" s="24"/>
      <c r="EI56" s="24"/>
      <c r="EJ56" s="24"/>
      <c r="EK56" s="24"/>
      <c r="EL56" s="24"/>
      <c r="EM56" s="24"/>
      <c r="EN56" s="24"/>
      <c r="EO56" s="24"/>
      <c r="EP56" s="24"/>
    </row>
    <row r="57" customFormat="false" ht="15" hidden="false" customHeight="true" outlineLevel="0" collapsed="false">
      <c r="A57" s="158"/>
      <c r="B57" s="317" t="s">
        <v>463</v>
      </c>
      <c r="C57" s="318" t="s">
        <v>457</v>
      </c>
      <c r="D57" s="324" t="n">
        <v>0.534722222222222</v>
      </c>
      <c r="E57" s="318"/>
      <c r="F57" s="83"/>
      <c r="G57" s="293"/>
      <c r="H57" s="293"/>
      <c r="I57" s="227"/>
      <c r="J57" s="227" t="s">
        <v>365</v>
      </c>
      <c r="K57" s="83"/>
      <c r="R57" s="158"/>
      <c r="S57" s="317" t="s">
        <v>463</v>
      </c>
      <c r="T57" s="319" t="n">
        <v>39971</v>
      </c>
      <c r="U57" s="318" t="s">
        <v>464</v>
      </c>
      <c r="V57" s="318"/>
      <c r="W57" s="83"/>
      <c r="X57" s="293"/>
      <c r="Y57" s="293"/>
      <c r="Z57" s="227"/>
      <c r="AA57" s="227" t="s">
        <v>465</v>
      </c>
      <c r="AB57" s="83"/>
      <c r="AC57" s="158"/>
      <c r="AD57" s="317" t="s">
        <v>463</v>
      </c>
      <c r="AE57" s="318" t="s">
        <v>457</v>
      </c>
      <c r="AF57" s="318" t="s">
        <v>466</v>
      </c>
      <c r="AG57" s="318"/>
      <c r="AH57" s="83"/>
      <c r="AI57" s="293"/>
      <c r="AJ57" s="293"/>
      <c r="AK57" s="227"/>
      <c r="AL57" s="227" t="s">
        <v>365</v>
      </c>
      <c r="AM57" s="83"/>
      <c r="AN57" s="158"/>
      <c r="AO57" s="318" t="s">
        <v>463</v>
      </c>
      <c r="AP57" s="318" t="s">
        <v>467</v>
      </c>
      <c r="AQ57" s="318" t="s">
        <v>468</v>
      </c>
      <c r="AR57" s="318"/>
      <c r="AS57" s="31"/>
      <c r="AT57" s="293"/>
      <c r="AU57" s="293"/>
      <c r="AV57" s="227"/>
      <c r="AW57" s="227" t="s">
        <v>460</v>
      </c>
      <c r="AX57" s="31"/>
      <c r="AY57" s="158"/>
      <c r="AZ57" s="317" t="s">
        <v>463</v>
      </c>
      <c r="BA57" s="318" t="s">
        <v>469</v>
      </c>
      <c r="BB57" s="318" t="s">
        <v>470</v>
      </c>
      <c r="BC57" s="318"/>
      <c r="BD57" s="83"/>
      <c r="BE57" s="293"/>
      <c r="BF57" s="293"/>
      <c r="BG57" s="34"/>
      <c r="BH57" s="34" t="s">
        <v>11</v>
      </c>
      <c r="BI57" s="323"/>
      <c r="BJ57" s="158"/>
      <c r="BK57" s="317" t="s">
        <v>463</v>
      </c>
      <c r="BL57" s="318" t="s">
        <v>469</v>
      </c>
      <c r="BM57" s="318" t="s">
        <v>1144</v>
      </c>
      <c r="BN57" s="318"/>
      <c r="BO57" s="83"/>
      <c r="BP57" s="293"/>
      <c r="BQ57" s="293"/>
      <c r="BR57" s="227"/>
      <c r="BS57" s="227" t="s">
        <v>474</v>
      </c>
      <c r="BT57" s="83"/>
      <c r="BU57" s="158"/>
      <c r="BV57" s="317" t="s">
        <v>463</v>
      </c>
      <c r="BW57" s="318" t="s">
        <v>457</v>
      </c>
      <c r="BX57" s="318" t="s">
        <v>1145</v>
      </c>
      <c r="BY57" s="318"/>
      <c r="BZ57" s="83"/>
      <c r="CA57" s="293"/>
      <c r="CB57" s="293"/>
      <c r="CC57" s="227"/>
      <c r="CD57" s="227" t="s">
        <v>365</v>
      </c>
      <c r="CE57" s="83"/>
      <c r="CF57" s="158"/>
      <c r="CG57" s="317" t="s">
        <v>463</v>
      </c>
      <c r="CH57" s="318" t="s">
        <v>467</v>
      </c>
      <c r="CI57" s="318" t="s">
        <v>473</v>
      </c>
      <c r="CJ57" s="318"/>
      <c r="CK57" s="83"/>
      <c r="CL57" s="293"/>
      <c r="CM57" s="293"/>
      <c r="CN57" s="227"/>
      <c r="CO57" s="227" t="s">
        <v>474</v>
      </c>
      <c r="CP57" s="83"/>
      <c r="CQ57" s="158"/>
      <c r="CR57" s="317" t="s">
        <v>463</v>
      </c>
      <c r="CS57" s="318" t="s">
        <v>467</v>
      </c>
      <c r="CT57" s="318" t="s">
        <v>475</v>
      </c>
      <c r="CU57" s="83"/>
      <c r="CV57" s="293"/>
      <c r="CW57" s="293"/>
      <c r="CX57" s="227"/>
      <c r="CY57" s="227" t="s">
        <v>465</v>
      </c>
      <c r="CZ57" s="83"/>
      <c r="DA57" s="158"/>
      <c r="DB57" s="317" t="s">
        <v>463</v>
      </c>
      <c r="DC57" s="318" t="s">
        <v>467</v>
      </c>
      <c r="DD57" s="324" t="n">
        <v>0.375</v>
      </c>
      <c r="DE57" s="324"/>
      <c r="DF57" s="83"/>
      <c r="DG57" s="293"/>
      <c r="DH57" s="293"/>
      <c r="DI57" s="227"/>
      <c r="DJ57" s="227" t="s">
        <v>365</v>
      </c>
      <c r="DK57" s="83"/>
      <c r="DL57" s="290"/>
      <c r="DM57" s="290"/>
      <c r="DN57" s="290"/>
      <c r="DO57" s="290"/>
      <c r="DP57" s="542" t="s">
        <v>1141</v>
      </c>
      <c r="DQ57" s="542"/>
      <c r="DR57" s="290"/>
      <c r="DS57" s="290"/>
      <c r="DT57" s="290"/>
      <c r="DU57" s="290"/>
      <c r="DV57" s="290"/>
      <c r="EG57" s="26"/>
      <c r="EH57" s="26"/>
      <c r="EI57" s="27"/>
      <c r="EJ57" s="28"/>
      <c r="EK57" s="29"/>
      <c r="EL57" s="29"/>
      <c r="EM57" s="31"/>
      <c r="EN57" s="31"/>
      <c r="EO57" s="32"/>
      <c r="EP57" s="34" t="s">
        <v>11</v>
      </c>
      <c r="EU57" s="543" t="s">
        <v>1146</v>
      </c>
    </row>
    <row r="58" customFormat="false" ht="15" hidden="false" customHeight="true" outlineLevel="0" collapsed="false">
      <c r="A58" s="328" t="s">
        <v>480</v>
      </c>
      <c r="B58" s="329" t="s">
        <v>13</v>
      </c>
      <c r="C58" s="330" t="s">
        <v>481</v>
      </c>
      <c r="D58" s="331" t="s">
        <v>236</v>
      </c>
      <c r="E58" s="331" t="s">
        <v>482</v>
      </c>
      <c r="F58" s="331" t="s">
        <v>483</v>
      </c>
      <c r="G58" s="332" t="s">
        <v>484</v>
      </c>
      <c r="H58" s="333" t="s">
        <v>485</v>
      </c>
      <c r="I58" s="331" t="s">
        <v>19</v>
      </c>
      <c r="J58" s="334" t="s">
        <v>323</v>
      </c>
      <c r="K58" s="331" t="s">
        <v>20</v>
      </c>
      <c r="R58" s="335" t="s">
        <v>480</v>
      </c>
      <c r="S58" s="336" t="s">
        <v>13</v>
      </c>
      <c r="T58" s="337" t="s">
        <v>481</v>
      </c>
      <c r="U58" s="338" t="s">
        <v>236</v>
      </c>
      <c r="V58" s="331" t="s">
        <v>482</v>
      </c>
      <c r="W58" s="338" t="s">
        <v>483</v>
      </c>
      <c r="X58" s="339" t="s">
        <v>484</v>
      </c>
      <c r="Y58" s="340" t="s">
        <v>485</v>
      </c>
      <c r="Z58" s="338" t="s">
        <v>19</v>
      </c>
      <c r="AA58" s="341" t="s">
        <v>323</v>
      </c>
      <c r="AB58" s="342" t="s">
        <v>20</v>
      </c>
      <c r="AC58" s="343" t="s">
        <v>480</v>
      </c>
      <c r="AD58" s="329" t="s">
        <v>13</v>
      </c>
      <c r="AE58" s="330" t="s">
        <v>481</v>
      </c>
      <c r="AF58" s="331" t="s">
        <v>236</v>
      </c>
      <c r="AG58" s="331" t="s">
        <v>482</v>
      </c>
      <c r="AH58" s="331" t="s">
        <v>483</v>
      </c>
      <c r="AI58" s="332" t="s">
        <v>484</v>
      </c>
      <c r="AJ58" s="333" t="s">
        <v>485</v>
      </c>
      <c r="AK58" s="331" t="s">
        <v>19</v>
      </c>
      <c r="AL58" s="334" t="s">
        <v>323</v>
      </c>
      <c r="AM58" s="334" t="s">
        <v>20</v>
      </c>
      <c r="AN58" s="328" t="s">
        <v>480</v>
      </c>
      <c r="AO58" s="330" t="s">
        <v>13</v>
      </c>
      <c r="AP58" s="331" t="s">
        <v>481</v>
      </c>
      <c r="AQ58" s="331" t="s">
        <v>236</v>
      </c>
      <c r="AR58" s="329" t="s">
        <v>482</v>
      </c>
      <c r="AS58" s="331" t="s">
        <v>483</v>
      </c>
      <c r="AT58" s="350" t="s">
        <v>484</v>
      </c>
      <c r="AU58" s="332" t="s">
        <v>485</v>
      </c>
      <c r="AV58" s="330" t="s">
        <v>19</v>
      </c>
      <c r="AW58" s="331" t="s">
        <v>323</v>
      </c>
      <c r="AX58" s="334" t="s">
        <v>20</v>
      </c>
      <c r="AY58" s="544" t="s">
        <v>480</v>
      </c>
      <c r="AZ58" s="331" t="s">
        <v>13</v>
      </c>
      <c r="BA58" s="330" t="s">
        <v>481</v>
      </c>
      <c r="BB58" s="331" t="s">
        <v>236</v>
      </c>
      <c r="BC58" s="329" t="s">
        <v>482</v>
      </c>
      <c r="BD58" s="330" t="s">
        <v>483</v>
      </c>
      <c r="BE58" s="352" t="s">
        <v>484</v>
      </c>
      <c r="BF58" s="353" t="s">
        <v>485</v>
      </c>
      <c r="BG58" s="331" t="s">
        <v>19</v>
      </c>
      <c r="BH58" s="330" t="s">
        <v>323</v>
      </c>
      <c r="BI58" s="331" t="s">
        <v>20</v>
      </c>
      <c r="BJ58" s="351" t="s">
        <v>480</v>
      </c>
      <c r="BK58" s="331" t="s">
        <v>13</v>
      </c>
      <c r="BL58" s="330" t="s">
        <v>481</v>
      </c>
      <c r="BM58" s="331" t="s">
        <v>236</v>
      </c>
      <c r="BN58" s="329" t="s">
        <v>482</v>
      </c>
      <c r="BO58" s="330" t="s">
        <v>483</v>
      </c>
      <c r="BP58" s="332" t="s">
        <v>484</v>
      </c>
      <c r="BQ58" s="350" t="s">
        <v>485</v>
      </c>
      <c r="BR58" s="331" t="s">
        <v>19</v>
      </c>
      <c r="BS58" s="330" t="s">
        <v>323</v>
      </c>
      <c r="BT58" s="334" t="s">
        <v>20</v>
      </c>
      <c r="BU58" s="351" t="s">
        <v>480</v>
      </c>
      <c r="BV58" s="331" t="s">
        <v>13</v>
      </c>
      <c r="BW58" s="330" t="s">
        <v>481</v>
      </c>
      <c r="BX58" s="331" t="s">
        <v>236</v>
      </c>
      <c r="BY58" s="329" t="s">
        <v>482</v>
      </c>
      <c r="BZ58" s="330" t="s">
        <v>483</v>
      </c>
      <c r="CA58" s="332" t="s">
        <v>484</v>
      </c>
      <c r="CB58" s="350" t="s">
        <v>485</v>
      </c>
      <c r="CC58" s="331" t="s">
        <v>19</v>
      </c>
      <c r="CD58" s="330" t="s">
        <v>323</v>
      </c>
      <c r="CE58" s="331" t="s">
        <v>20</v>
      </c>
      <c r="CF58" s="544" t="s">
        <v>480</v>
      </c>
      <c r="CG58" s="331" t="s">
        <v>13</v>
      </c>
      <c r="CH58" s="330" t="s">
        <v>481</v>
      </c>
      <c r="CI58" s="331" t="s">
        <v>236</v>
      </c>
      <c r="CJ58" s="329" t="s">
        <v>482</v>
      </c>
      <c r="CK58" s="330" t="s">
        <v>483</v>
      </c>
      <c r="CL58" s="332" t="s">
        <v>484</v>
      </c>
      <c r="CM58" s="350" t="s">
        <v>485</v>
      </c>
      <c r="CN58" s="331" t="s">
        <v>19</v>
      </c>
      <c r="CO58" s="330" t="s">
        <v>323</v>
      </c>
      <c r="CP58" s="331" t="s">
        <v>20</v>
      </c>
      <c r="CQ58" s="351" t="s">
        <v>480</v>
      </c>
      <c r="CR58" s="331" t="s">
        <v>13</v>
      </c>
      <c r="CS58" s="330" t="s">
        <v>481</v>
      </c>
      <c r="CT58" s="331" t="s">
        <v>236</v>
      </c>
      <c r="CU58" s="330" t="s">
        <v>483</v>
      </c>
      <c r="CV58" s="332" t="s">
        <v>484</v>
      </c>
      <c r="CW58" s="350" t="s">
        <v>485</v>
      </c>
      <c r="CX58" s="331" t="s">
        <v>19</v>
      </c>
      <c r="CY58" s="330" t="s">
        <v>323</v>
      </c>
      <c r="CZ58" s="331" t="s">
        <v>20</v>
      </c>
      <c r="DA58" s="544" t="s">
        <v>480</v>
      </c>
      <c r="DB58" s="331" t="s">
        <v>13</v>
      </c>
      <c r="DC58" s="329" t="s">
        <v>481</v>
      </c>
      <c r="DD58" s="331" t="s">
        <v>236</v>
      </c>
      <c r="DE58" s="329" t="s">
        <v>482</v>
      </c>
      <c r="DF58" s="330" t="s">
        <v>483</v>
      </c>
      <c r="DG58" s="332" t="s">
        <v>484</v>
      </c>
      <c r="DH58" s="350" t="s">
        <v>485</v>
      </c>
      <c r="DI58" s="331" t="s">
        <v>19</v>
      </c>
      <c r="DJ58" s="330" t="s">
        <v>323</v>
      </c>
      <c r="DK58" s="334" t="s">
        <v>20</v>
      </c>
      <c r="DL58" s="43" t="s">
        <v>480</v>
      </c>
      <c r="DM58" s="545" t="s">
        <v>13</v>
      </c>
      <c r="DN58" s="546" t="s">
        <v>481</v>
      </c>
      <c r="DO58" s="337" t="s">
        <v>236</v>
      </c>
      <c r="DP58" s="546" t="s">
        <v>482</v>
      </c>
      <c r="DQ58" s="337" t="s">
        <v>483</v>
      </c>
      <c r="DR58" s="547" t="s">
        <v>484</v>
      </c>
      <c r="DS58" s="548" t="s">
        <v>485</v>
      </c>
      <c r="DT58" s="546" t="s">
        <v>19</v>
      </c>
      <c r="DU58" s="337" t="s">
        <v>323</v>
      </c>
      <c r="DV58" s="546" t="s">
        <v>20</v>
      </c>
      <c r="EG58" s="37" t="s">
        <v>12</v>
      </c>
      <c r="EH58" s="38" t="s">
        <v>13</v>
      </c>
      <c r="EI58" s="39" t="s">
        <v>14</v>
      </c>
      <c r="EJ58" s="38" t="s">
        <v>15</v>
      </c>
      <c r="EK58" s="354" t="s">
        <v>482</v>
      </c>
      <c r="EL58" s="355" t="s">
        <v>483</v>
      </c>
      <c r="EM58" s="356" t="s">
        <v>18</v>
      </c>
      <c r="EN58" s="357" t="s">
        <v>19</v>
      </c>
      <c r="EO58" s="358" t="s">
        <v>235</v>
      </c>
      <c r="EP58" s="40" t="s">
        <v>20</v>
      </c>
    </row>
    <row r="59" customFormat="false" ht="15" hidden="false" customHeight="true" outlineLevel="0" collapsed="false">
      <c r="A59" s="359" t="s">
        <v>486</v>
      </c>
      <c r="B59" s="360" t="s">
        <v>21</v>
      </c>
      <c r="C59" s="325" t="s">
        <v>22</v>
      </c>
      <c r="D59" s="361"/>
      <c r="E59" s="361"/>
      <c r="F59" s="362"/>
      <c r="G59" s="363"/>
      <c r="H59" s="364"/>
      <c r="I59" s="362" t="s">
        <v>236</v>
      </c>
      <c r="J59" s="365"/>
      <c r="K59" s="362" t="s">
        <v>238</v>
      </c>
      <c r="R59" s="370" t="s">
        <v>486</v>
      </c>
      <c r="S59" s="371" t="s">
        <v>21</v>
      </c>
      <c r="T59" s="372" t="s">
        <v>22</v>
      </c>
      <c r="U59" s="373"/>
      <c r="V59" s="373"/>
      <c r="W59" s="374"/>
      <c r="X59" s="363"/>
      <c r="Y59" s="375"/>
      <c r="Z59" s="374" t="s">
        <v>236</v>
      </c>
      <c r="AA59" s="376"/>
      <c r="AB59" s="377" t="s">
        <v>238</v>
      </c>
      <c r="AC59" s="378" t="s">
        <v>486</v>
      </c>
      <c r="AD59" s="360" t="s">
        <v>21</v>
      </c>
      <c r="AE59" s="325" t="s">
        <v>22</v>
      </c>
      <c r="AF59" s="361"/>
      <c r="AG59" s="361"/>
      <c r="AH59" s="362"/>
      <c r="AI59" s="363"/>
      <c r="AJ59" s="364"/>
      <c r="AK59" s="362" t="s">
        <v>236</v>
      </c>
      <c r="AL59" s="365"/>
      <c r="AM59" s="365" t="s">
        <v>238</v>
      </c>
      <c r="AN59" s="384" t="s">
        <v>486</v>
      </c>
      <c r="AO59" s="372" t="s">
        <v>21</v>
      </c>
      <c r="AP59" s="374" t="s">
        <v>22</v>
      </c>
      <c r="AQ59" s="385"/>
      <c r="AR59" s="386"/>
      <c r="AS59" s="374"/>
      <c r="AT59" s="293"/>
      <c r="AU59" s="387"/>
      <c r="AV59" s="372" t="s">
        <v>236</v>
      </c>
      <c r="AW59" s="374"/>
      <c r="AX59" s="376" t="s">
        <v>238</v>
      </c>
      <c r="AY59" s="158" t="s">
        <v>486</v>
      </c>
      <c r="AZ59" s="362" t="s">
        <v>21</v>
      </c>
      <c r="BA59" s="325" t="s">
        <v>22</v>
      </c>
      <c r="BB59" s="361"/>
      <c r="BC59" s="361"/>
      <c r="BD59" s="325"/>
      <c r="BE59" s="389"/>
      <c r="BF59" s="326"/>
      <c r="BG59" s="362" t="s">
        <v>236</v>
      </c>
      <c r="BH59" s="325"/>
      <c r="BI59" s="362" t="s">
        <v>238</v>
      </c>
      <c r="BJ59" s="390" t="s">
        <v>486</v>
      </c>
      <c r="BK59" s="374" t="s">
        <v>21</v>
      </c>
      <c r="BL59" s="372" t="s">
        <v>22</v>
      </c>
      <c r="BM59" s="373"/>
      <c r="BN59" s="373"/>
      <c r="BO59" s="372"/>
      <c r="BP59" s="387"/>
      <c r="BQ59" s="549"/>
      <c r="BR59" s="374" t="s">
        <v>236</v>
      </c>
      <c r="BS59" s="372"/>
      <c r="BT59" s="376" t="s">
        <v>238</v>
      </c>
      <c r="BU59" s="388" t="s">
        <v>486</v>
      </c>
      <c r="BV59" s="362" t="s">
        <v>21</v>
      </c>
      <c r="BW59" s="325" t="s">
        <v>22</v>
      </c>
      <c r="BX59" s="361"/>
      <c r="BY59" s="361"/>
      <c r="BZ59" s="325"/>
      <c r="CA59" s="363"/>
      <c r="CB59" s="293"/>
      <c r="CC59" s="362" t="s">
        <v>236</v>
      </c>
      <c r="CD59" s="325"/>
      <c r="CE59" s="362" t="s">
        <v>238</v>
      </c>
      <c r="CF59" s="158" t="s">
        <v>486</v>
      </c>
      <c r="CG59" s="362" t="s">
        <v>21</v>
      </c>
      <c r="CH59" s="325" t="s">
        <v>22</v>
      </c>
      <c r="CI59" s="361"/>
      <c r="CJ59" s="361"/>
      <c r="CK59" s="325"/>
      <c r="CL59" s="363"/>
      <c r="CM59" s="293"/>
      <c r="CN59" s="362" t="s">
        <v>236</v>
      </c>
      <c r="CO59" s="325"/>
      <c r="CP59" s="362" t="s">
        <v>238</v>
      </c>
      <c r="CQ59" s="388" t="s">
        <v>486</v>
      </c>
      <c r="CR59" s="362" t="s">
        <v>21</v>
      </c>
      <c r="CS59" s="325" t="s">
        <v>22</v>
      </c>
      <c r="CT59" s="361"/>
      <c r="CU59" s="325"/>
      <c r="CV59" s="363"/>
      <c r="CW59" s="293"/>
      <c r="CX59" s="362" t="s">
        <v>236</v>
      </c>
      <c r="CY59" s="325"/>
      <c r="CZ59" s="362" t="s">
        <v>238</v>
      </c>
      <c r="DA59" s="550" t="s">
        <v>486</v>
      </c>
      <c r="DB59" s="338" t="s">
        <v>21</v>
      </c>
      <c r="DC59" s="336" t="s">
        <v>22</v>
      </c>
      <c r="DD59" s="551"/>
      <c r="DE59" s="551"/>
      <c r="DF59" s="337"/>
      <c r="DG59" s="339"/>
      <c r="DH59" s="548"/>
      <c r="DI59" s="338" t="s">
        <v>236</v>
      </c>
      <c r="DJ59" s="337"/>
      <c r="DK59" s="341" t="s">
        <v>238</v>
      </c>
      <c r="DL59" s="57" t="s">
        <v>486</v>
      </c>
      <c r="DM59" s="552" t="s">
        <v>21</v>
      </c>
      <c r="DN59" s="553" t="s">
        <v>22</v>
      </c>
      <c r="DO59" s="392"/>
      <c r="DP59" s="136"/>
      <c r="DQ59" s="554"/>
      <c r="DR59" s="555"/>
      <c r="DS59" s="556"/>
      <c r="DT59" s="553" t="s">
        <v>236</v>
      </c>
      <c r="DU59" s="554"/>
      <c r="DV59" s="553" t="s">
        <v>238</v>
      </c>
      <c r="EG59" s="48"/>
      <c r="EH59" s="49"/>
      <c r="EI59" s="50"/>
      <c r="EJ59" s="49"/>
      <c r="EK59" s="48"/>
      <c r="EL59" s="48"/>
      <c r="EM59" s="391"/>
      <c r="EN59" s="392"/>
      <c r="EO59" s="393"/>
      <c r="EP59" s="48"/>
      <c r="ES59" s="394" t="n">
        <v>145</v>
      </c>
      <c r="ET59" s="394" t="n">
        <v>150</v>
      </c>
      <c r="EU59" s="394" t="n">
        <v>155</v>
      </c>
      <c r="EV59" s="394" t="n">
        <v>160</v>
      </c>
      <c r="EW59" s="394" t="n">
        <v>165</v>
      </c>
      <c r="EX59" s="394" t="n">
        <v>170</v>
      </c>
      <c r="EY59" s="394" t="n">
        <v>175</v>
      </c>
      <c r="EZ59" s="394" t="n">
        <v>180</v>
      </c>
      <c r="FA59" s="394" t="n">
        <v>185</v>
      </c>
      <c r="FB59" s="557"/>
      <c r="FC59" s="394" t="s">
        <v>487</v>
      </c>
      <c r="FD59" s="394" t="s">
        <v>488</v>
      </c>
    </row>
    <row r="60" customFormat="false" ht="24.75" hidden="false" customHeight="true" outlineLevel="0" collapsed="false">
      <c r="A60" s="117" t="s">
        <v>95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R60" s="117" t="s">
        <v>59</v>
      </c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558" t="s">
        <v>59</v>
      </c>
      <c r="AD60" s="558"/>
      <c r="AE60" s="558"/>
      <c r="AF60" s="558"/>
      <c r="AG60" s="558"/>
      <c r="AH60" s="558"/>
      <c r="AI60" s="558"/>
      <c r="AJ60" s="558"/>
      <c r="AK60" s="558"/>
      <c r="AL60" s="558"/>
      <c r="AM60" s="558"/>
      <c r="AN60" s="459" t="s">
        <v>59</v>
      </c>
      <c r="AO60" s="459"/>
      <c r="AP60" s="459"/>
      <c r="AQ60" s="459"/>
      <c r="AR60" s="459"/>
      <c r="AS60" s="459"/>
      <c r="AT60" s="459"/>
      <c r="AU60" s="459"/>
      <c r="AV60" s="459"/>
      <c r="AW60" s="459"/>
      <c r="AX60" s="459"/>
      <c r="AY60" s="559" t="s">
        <v>59</v>
      </c>
      <c r="AZ60" s="559"/>
      <c r="BA60" s="559"/>
      <c r="BB60" s="559"/>
      <c r="BC60" s="559"/>
      <c r="BD60" s="559"/>
      <c r="BE60" s="559"/>
      <c r="BF60" s="559"/>
      <c r="BG60" s="559"/>
      <c r="BH60" s="559"/>
      <c r="BI60" s="559"/>
      <c r="BJ60" s="57" t="s">
        <v>33</v>
      </c>
      <c r="BK60" s="63" t="s">
        <v>1147</v>
      </c>
      <c r="BL60" s="62" t="n">
        <v>31056</v>
      </c>
      <c r="BM60" s="60" t="s">
        <v>41</v>
      </c>
      <c r="BN60" s="63" t="s">
        <v>199</v>
      </c>
      <c r="BO60" s="63" t="s">
        <v>565</v>
      </c>
      <c r="BP60" s="121"/>
      <c r="BQ60" s="479" t="s">
        <v>1148</v>
      </c>
      <c r="BR60" s="58" t="n">
        <v>1</v>
      </c>
      <c r="BS60" s="58" t="n">
        <v>0</v>
      </c>
      <c r="BT60" s="480" t="s">
        <v>1149</v>
      </c>
      <c r="BU60" s="560" t="s">
        <v>33</v>
      </c>
      <c r="BV60" s="63" t="s">
        <v>1150</v>
      </c>
      <c r="BW60" s="62" t="n">
        <v>31992</v>
      </c>
      <c r="BX60" s="60" t="s">
        <v>24</v>
      </c>
      <c r="BY60" s="63" t="s">
        <v>1151</v>
      </c>
      <c r="BZ60" s="63" t="s">
        <v>1152</v>
      </c>
      <c r="CA60" s="81"/>
      <c r="CB60" s="561" t="s">
        <v>1153</v>
      </c>
      <c r="CC60" s="95" t="s">
        <v>24</v>
      </c>
      <c r="CD60" s="95" t="s">
        <v>31</v>
      </c>
      <c r="CE60" s="63" t="s">
        <v>1154</v>
      </c>
      <c r="CF60" s="66" t="s">
        <v>33</v>
      </c>
      <c r="CG60" s="61" t="s">
        <v>1155</v>
      </c>
      <c r="CH60" s="62" t="n">
        <v>31981</v>
      </c>
      <c r="CI60" s="60" t="s">
        <v>24</v>
      </c>
      <c r="CJ60" s="61" t="s">
        <v>1156</v>
      </c>
      <c r="CK60" s="63" t="s">
        <v>535</v>
      </c>
      <c r="CL60" s="81"/>
      <c r="CM60" s="60" t="s">
        <v>1157</v>
      </c>
      <c r="CN60" s="60" t="s">
        <v>24</v>
      </c>
      <c r="CO60" s="60" t="s">
        <v>31</v>
      </c>
      <c r="CP60" s="480" t="s">
        <v>1158</v>
      </c>
      <c r="CQ60" s="43"/>
      <c r="CR60" s="61" t="s">
        <v>1026</v>
      </c>
      <c r="CS60" s="62" t="n">
        <v>32803</v>
      </c>
      <c r="CT60" s="61" t="s">
        <v>41</v>
      </c>
      <c r="CU60" s="129"/>
      <c r="CV60" s="562"/>
      <c r="CW60" s="130"/>
      <c r="CX60" s="357"/>
      <c r="CY60" s="126"/>
      <c r="CZ60" s="63" t="s">
        <v>1159</v>
      </c>
      <c r="DA60" s="60" t="n">
        <v>1</v>
      </c>
      <c r="DB60" s="63" t="s">
        <v>1160</v>
      </c>
      <c r="DC60" s="73" t="n">
        <v>92</v>
      </c>
      <c r="DD60" s="60" t="n">
        <v>2</v>
      </c>
      <c r="DE60" s="63" t="s">
        <v>25</v>
      </c>
      <c r="DF60" s="563" t="s">
        <v>1161</v>
      </c>
      <c r="DG60" s="81"/>
      <c r="DH60" s="60" t="s">
        <v>1162</v>
      </c>
      <c r="DI60" s="60" t="n">
        <v>3</v>
      </c>
      <c r="DJ60" s="60" t="n">
        <v>0</v>
      </c>
      <c r="DK60" s="63" t="s">
        <v>1163</v>
      </c>
      <c r="DL60" s="564" t="n">
        <v>1</v>
      </c>
      <c r="DM60" s="565" t="s">
        <v>1164</v>
      </c>
      <c r="DN60" s="566" t="n">
        <v>87</v>
      </c>
      <c r="DO60" s="58" t="s">
        <v>36</v>
      </c>
      <c r="DP60" s="567" t="s">
        <v>25</v>
      </c>
      <c r="DQ60" s="568" t="s">
        <v>1165</v>
      </c>
      <c r="DR60" s="434"/>
      <c r="DS60" s="58" t="s">
        <v>1166</v>
      </c>
      <c r="DT60" s="564" t="s">
        <v>36</v>
      </c>
      <c r="DU60" s="58" t="s">
        <v>31</v>
      </c>
      <c r="DV60" s="568" t="s">
        <v>552</v>
      </c>
      <c r="EG60" s="66" t="s">
        <v>33</v>
      </c>
      <c r="EH60" s="63" t="s">
        <v>432</v>
      </c>
      <c r="EI60" s="569" t="n">
        <v>87</v>
      </c>
      <c r="EJ60" s="42" t="s">
        <v>24</v>
      </c>
      <c r="EK60" s="63" t="s">
        <v>25</v>
      </c>
      <c r="EL60" s="570" t="s">
        <v>37</v>
      </c>
      <c r="EM60" s="244" t="s">
        <v>1167</v>
      </c>
      <c r="EN60" s="207" t="s">
        <v>41</v>
      </c>
      <c r="EO60" s="198" t="s">
        <v>502</v>
      </c>
      <c r="EP60" s="571" t="s">
        <v>434</v>
      </c>
      <c r="EQ60" s="158" t="s">
        <v>33</v>
      </c>
      <c r="ER60" s="69" t="s">
        <v>432</v>
      </c>
      <c r="ES60" s="70"/>
      <c r="ET60" s="70"/>
      <c r="EU60" s="572"/>
      <c r="EV60" s="572" t="n">
        <v>0</v>
      </c>
      <c r="EW60" s="572" t="n">
        <v>0</v>
      </c>
      <c r="EX60" s="572" t="n">
        <v>0</v>
      </c>
      <c r="EY60" s="572" t="s">
        <v>558</v>
      </c>
      <c r="EZ60" s="572" t="s">
        <v>527</v>
      </c>
      <c r="FA60" s="572"/>
      <c r="FB60" s="572"/>
      <c r="FC60" s="573" t="n">
        <v>3</v>
      </c>
      <c r="FD60" s="573" t="n">
        <v>2</v>
      </c>
    </row>
    <row r="61" s="4" customFormat="true" ht="24" hidden="false" customHeight="true" outlineLevel="0" collapsed="false">
      <c r="A61" s="60" t="n">
        <v>1</v>
      </c>
      <c r="B61" s="63" t="s">
        <v>1168</v>
      </c>
      <c r="C61" s="62" t="n">
        <v>33213</v>
      </c>
      <c r="D61" s="60" t="s">
        <v>41</v>
      </c>
      <c r="E61" s="63" t="s">
        <v>77</v>
      </c>
      <c r="F61" s="63"/>
      <c r="G61" s="109" t="s">
        <v>1169</v>
      </c>
      <c r="H61" s="109" t="s">
        <v>1170</v>
      </c>
      <c r="I61" s="60" t="n">
        <v>1</v>
      </c>
      <c r="J61" s="60" t="n">
        <v>20</v>
      </c>
      <c r="K61" s="63" t="s">
        <v>1171</v>
      </c>
      <c r="L61" s="134"/>
      <c r="N61" s="283"/>
      <c r="O61" s="107"/>
      <c r="Q61" s="281"/>
      <c r="R61" s="60" t="n">
        <v>24</v>
      </c>
      <c r="S61" s="63" t="s">
        <v>1059</v>
      </c>
      <c r="T61" s="73" t="n">
        <v>87</v>
      </c>
      <c r="U61" s="61" t="n">
        <v>2</v>
      </c>
      <c r="V61" s="63" t="s">
        <v>25</v>
      </c>
      <c r="W61" s="63" t="s">
        <v>874</v>
      </c>
      <c r="X61" s="60" t="n">
        <v>24.05</v>
      </c>
      <c r="Y61" s="236"/>
      <c r="Z61" s="60" t="n">
        <v>2</v>
      </c>
      <c r="AA61" s="60" t="s">
        <v>82</v>
      </c>
      <c r="AB61" s="63" t="s">
        <v>1061</v>
      </c>
      <c r="AC61" s="60" t="n">
        <v>23</v>
      </c>
      <c r="AD61" s="123" t="s">
        <v>1172</v>
      </c>
      <c r="AE61" s="79" t="n">
        <v>32528</v>
      </c>
      <c r="AF61" s="78" t="n">
        <v>2</v>
      </c>
      <c r="AG61" s="74" t="s">
        <v>25</v>
      </c>
      <c r="AH61" s="74" t="s">
        <v>26</v>
      </c>
      <c r="AI61" s="60" t="n">
        <v>52.49</v>
      </c>
      <c r="AJ61" s="60"/>
      <c r="AK61" s="60" t="n">
        <v>2</v>
      </c>
      <c r="AL61" s="60" t="s">
        <v>82</v>
      </c>
      <c r="AM61" s="63" t="s">
        <v>1045</v>
      </c>
      <c r="AN61" s="60" t="n">
        <v>16</v>
      </c>
      <c r="AO61" s="64" t="s">
        <v>1102</v>
      </c>
      <c r="AP61" s="417" t="n">
        <v>32579</v>
      </c>
      <c r="AQ61" s="60" t="n">
        <v>1</v>
      </c>
      <c r="AR61" s="64" t="s">
        <v>199</v>
      </c>
      <c r="AS61" s="64" t="s">
        <v>1027</v>
      </c>
      <c r="AT61" s="60"/>
      <c r="AU61" s="64" t="s">
        <v>1173</v>
      </c>
      <c r="AV61" s="64" t="n">
        <v>1</v>
      </c>
      <c r="AW61" s="64" t="n">
        <v>9</v>
      </c>
      <c r="AX61" s="64" t="s">
        <v>1001</v>
      </c>
      <c r="AY61" s="60" t="n">
        <v>21</v>
      </c>
      <c r="AZ61" s="61" t="s">
        <v>1174</v>
      </c>
      <c r="BA61" s="62" t="s">
        <v>1175</v>
      </c>
      <c r="BB61" s="61" t="n">
        <v>1</v>
      </c>
      <c r="BC61" s="63" t="s">
        <v>199</v>
      </c>
      <c r="BD61" s="63"/>
      <c r="BE61" s="81"/>
      <c r="BF61" s="236" t="s">
        <v>1176</v>
      </c>
      <c r="BG61" s="60" t="n">
        <v>2</v>
      </c>
      <c r="BH61" s="60" t="n">
        <v>0</v>
      </c>
      <c r="BI61" s="74" t="s">
        <v>1177</v>
      </c>
      <c r="BJ61" s="558" t="s">
        <v>59</v>
      </c>
      <c r="BK61" s="558"/>
      <c r="BL61" s="558"/>
      <c r="BM61" s="558"/>
      <c r="BN61" s="558"/>
      <c r="BO61" s="558"/>
      <c r="BP61" s="558"/>
      <c r="BQ61" s="558"/>
      <c r="BR61" s="558"/>
      <c r="BS61" s="558"/>
      <c r="BT61" s="558"/>
      <c r="BU61" s="60" t="n">
        <v>2</v>
      </c>
      <c r="BV61" s="81" t="s">
        <v>1178</v>
      </c>
      <c r="BW61" s="62" t="n">
        <v>29491</v>
      </c>
      <c r="BX61" s="60" t="s">
        <v>24</v>
      </c>
      <c r="BY61" s="81" t="s">
        <v>1156</v>
      </c>
      <c r="BZ61" s="81" t="s">
        <v>315</v>
      </c>
      <c r="CA61" s="81"/>
      <c r="CB61" s="109" t="s">
        <v>1179</v>
      </c>
      <c r="CC61" s="60" t="s">
        <v>41</v>
      </c>
      <c r="CD61" s="60" t="n">
        <v>17</v>
      </c>
      <c r="CE61" s="74" t="s">
        <v>1180</v>
      </c>
      <c r="CF61" s="43" t="s">
        <v>43</v>
      </c>
      <c r="CG61" s="574" t="s">
        <v>1181</v>
      </c>
      <c r="CH61" s="575" t="n">
        <v>32370</v>
      </c>
      <c r="CI61" s="126" t="s">
        <v>41</v>
      </c>
      <c r="CJ61" s="574" t="s">
        <v>1182</v>
      </c>
      <c r="CK61" s="129" t="s">
        <v>1183</v>
      </c>
      <c r="CL61" s="410"/>
      <c r="CM61" s="494" t="s">
        <v>1184</v>
      </c>
      <c r="CN61" s="126" t="s">
        <v>41</v>
      </c>
      <c r="CO61" s="126" t="n">
        <v>17</v>
      </c>
      <c r="CP61" s="409" t="s">
        <v>704</v>
      </c>
      <c r="CQ61" s="102"/>
      <c r="CR61" s="61" t="s">
        <v>1185</v>
      </c>
      <c r="CS61" s="62" t="n">
        <v>31794</v>
      </c>
      <c r="CT61" s="61" t="s">
        <v>41</v>
      </c>
      <c r="CU61" s="513"/>
      <c r="CV61" s="83"/>
      <c r="CW61" s="420"/>
      <c r="CX61" s="31"/>
      <c r="CY61" s="103"/>
      <c r="CZ61" s="63" t="s">
        <v>1001</v>
      </c>
      <c r="DA61" s="576" t="s">
        <v>1140</v>
      </c>
      <c r="DB61" s="576"/>
      <c r="DC61" s="576"/>
      <c r="DD61" s="576"/>
      <c r="DE61" s="576"/>
      <c r="DF61" s="576"/>
      <c r="DG61" s="576"/>
      <c r="DH61" s="576"/>
      <c r="DI61" s="576"/>
      <c r="DJ61" s="576"/>
      <c r="DK61" s="576"/>
      <c r="DL61" s="577" t="n">
        <v>2</v>
      </c>
      <c r="DM61" s="563" t="s">
        <v>1186</v>
      </c>
      <c r="DN61" s="578" t="n">
        <v>88</v>
      </c>
      <c r="DO61" s="126" t="s">
        <v>24</v>
      </c>
      <c r="DP61" s="563" t="s">
        <v>25</v>
      </c>
      <c r="DQ61" s="129" t="s">
        <v>1187</v>
      </c>
      <c r="DR61" s="83"/>
      <c r="DS61" s="126" t="s">
        <v>1188</v>
      </c>
      <c r="DT61" s="577" t="s">
        <v>41</v>
      </c>
      <c r="DU61" s="126" t="n">
        <v>17</v>
      </c>
      <c r="DV61" s="563" t="s">
        <v>1189</v>
      </c>
      <c r="EG61" s="66" t="s">
        <v>43</v>
      </c>
      <c r="EH61" s="63" t="s">
        <v>1190</v>
      </c>
      <c r="EI61" s="569" t="n">
        <v>89</v>
      </c>
      <c r="EJ61" s="42" t="s">
        <v>41</v>
      </c>
      <c r="EK61" s="63" t="s">
        <v>25</v>
      </c>
      <c r="EL61" s="570" t="s">
        <v>1191</v>
      </c>
      <c r="EM61" s="579" t="n">
        <v>170</v>
      </c>
      <c r="EN61" s="207" t="s">
        <v>41</v>
      </c>
      <c r="EO61" s="179" t="n">
        <v>17</v>
      </c>
      <c r="EP61" s="580" t="s">
        <v>1192</v>
      </c>
      <c r="EQ61" s="158" t="s">
        <v>43</v>
      </c>
      <c r="ER61" s="69" t="s">
        <v>1190</v>
      </c>
      <c r="ES61" s="70"/>
      <c r="ET61" s="70"/>
      <c r="EU61" s="572" t="s">
        <v>644</v>
      </c>
      <c r="EV61" s="572" t="s">
        <v>644</v>
      </c>
      <c r="EW61" s="572" t="n">
        <v>0</v>
      </c>
      <c r="EX61" s="572" t="s">
        <v>558</v>
      </c>
      <c r="EY61" s="572" t="s">
        <v>527</v>
      </c>
      <c r="EZ61" s="572"/>
      <c r="FA61" s="572"/>
      <c r="FB61" s="572"/>
      <c r="FC61" s="573" t="n">
        <v>3</v>
      </c>
      <c r="FD61" s="573" t="n">
        <v>4</v>
      </c>
    </row>
    <row r="62" s="4" customFormat="true" ht="24" hidden="false" customHeight="true" outlineLevel="0" collapsed="false">
      <c r="A62" s="60" t="n">
        <v>2</v>
      </c>
      <c r="B62" s="74" t="s">
        <v>1193</v>
      </c>
      <c r="C62" s="73" t="n">
        <v>91</v>
      </c>
      <c r="D62" s="60" t="s">
        <v>41</v>
      </c>
      <c r="E62" s="74" t="s">
        <v>97</v>
      </c>
      <c r="F62" s="63" t="s">
        <v>121</v>
      </c>
      <c r="G62" s="109" t="s">
        <v>1194</v>
      </c>
      <c r="H62" s="109" t="s">
        <v>1195</v>
      </c>
      <c r="I62" s="60" t="n">
        <v>1</v>
      </c>
      <c r="J62" s="60" t="n">
        <v>17</v>
      </c>
      <c r="K62" s="74" t="s">
        <v>163</v>
      </c>
      <c r="L62" s="134"/>
      <c r="N62" s="283"/>
      <c r="O62" s="107"/>
      <c r="Q62" s="281"/>
      <c r="R62" s="404" t="s">
        <v>1196</v>
      </c>
      <c r="S62" s="61" t="s">
        <v>1197</v>
      </c>
      <c r="T62" s="73" t="n">
        <v>89</v>
      </c>
      <c r="U62" s="61" t="n">
        <v>1</v>
      </c>
      <c r="V62" s="61" t="s">
        <v>25</v>
      </c>
      <c r="W62" s="63" t="s">
        <v>1198</v>
      </c>
      <c r="X62" s="60" t="n">
        <v>24.15</v>
      </c>
      <c r="Y62" s="109"/>
      <c r="Z62" s="60" t="n">
        <v>2</v>
      </c>
      <c r="AA62" s="60" t="s">
        <v>82</v>
      </c>
      <c r="AB62" s="63"/>
      <c r="AC62" s="60" t="n">
        <v>24</v>
      </c>
      <c r="AD62" s="123" t="s">
        <v>1199</v>
      </c>
      <c r="AE62" s="79" t="n">
        <v>32521</v>
      </c>
      <c r="AF62" s="78" t="n">
        <v>1</v>
      </c>
      <c r="AG62" s="74" t="s">
        <v>51</v>
      </c>
      <c r="AH62" s="74" t="s">
        <v>1200</v>
      </c>
      <c r="AI62" s="60" t="n">
        <v>52.59</v>
      </c>
      <c r="AJ62" s="109"/>
      <c r="AK62" s="64" t="n">
        <v>2</v>
      </c>
      <c r="AL62" s="64" t="n">
        <v>0</v>
      </c>
      <c r="AM62" s="63" t="s">
        <v>1201</v>
      </c>
      <c r="AN62" s="404" t="s">
        <v>664</v>
      </c>
      <c r="AO62" s="60" t="s">
        <v>1124</v>
      </c>
      <c r="AP62" s="417" t="n">
        <v>32347</v>
      </c>
      <c r="AQ62" s="60" t="n">
        <v>1</v>
      </c>
      <c r="AR62" s="64" t="s">
        <v>97</v>
      </c>
      <c r="AS62" s="64" t="s">
        <v>121</v>
      </c>
      <c r="AT62" s="114"/>
      <c r="AU62" s="404" t="s">
        <v>1202</v>
      </c>
      <c r="AV62" s="404" t="s">
        <v>33</v>
      </c>
      <c r="AW62" s="404" t="s">
        <v>82</v>
      </c>
      <c r="AX62" s="64" t="s">
        <v>290</v>
      </c>
      <c r="AY62" s="459" t="s">
        <v>95</v>
      </c>
      <c r="AZ62" s="459"/>
      <c r="BA62" s="459"/>
      <c r="BB62" s="459"/>
      <c r="BC62" s="459"/>
      <c r="BD62" s="459"/>
      <c r="BE62" s="459"/>
      <c r="BF62" s="459"/>
      <c r="BG62" s="459"/>
      <c r="BH62" s="459"/>
      <c r="BI62" s="459"/>
      <c r="BJ62" s="126" t="n">
        <v>1</v>
      </c>
      <c r="BK62" s="63" t="s">
        <v>1203</v>
      </c>
      <c r="BL62" s="73" t="n">
        <v>87</v>
      </c>
      <c r="BM62" s="60" t="s">
        <v>41</v>
      </c>
      <c r="BN62" s="63" t="s">
        <v>77</v>
      </c>
      <c r="BO62" s="63" t="s">
        <v>1053</v>
      </c>
      <c r="BP62" s="121"/>
      <c r="BQ62" s="130" t="s">
        <v>1204</v>
      </c>
      <c r="BR62" s="126" t="s">
        <v>41</v>
      </c>
      <c r="BS62" s="126" t="n">
        <v>20</v>
      </c>
      <c r="BT62" s="480" t="s">
        <v>1205</v>
      </c>
      <c r="BU62" s="60" t="n">
        <v>3</v>
      </c>
      <c r="BV62" s="63" t="s">
        <v>356</v>
      </c>
      <c r="BW62" s="73" t="n">
        <v>86</v>
      </c>
      <c r="BX62" s="60" t="s">
        <v>41</v>
      </c>
      <c r="BY62" s="63" t="s">
        <v>165</v>
      </c>
      <c r="BZ62" s="63" t="s">
        <v>1206</v>
      </c>
      <c r="CA62" s="81"/>
      <c r="CB62" s="109" t="s">
        <v>1207</v>
      </c>
      <c r="CC62" s="60" t="s">
        <v>41</v>
      </c>
      <c r="CD62" s="60" t="n">
        <v>15</v>
      </c>
      <c r="CE62" s="63" t="s">
        <v>1208</v>
      </c>
      <c r="CF62" s="454" t="s">
        <v>333</v>
      </c>
      <c r="CG62" s="454"/>
      <c r="CH62" s="454"/>
      <c r="CI62" s="454"/>
      <c r="CJ62" s="454"/>
      <c r="CK62" s="454"/>
      <c r="CL62" s="454"/>
      <c r="CM62" s="454"/>
      <c r="CN62" s="454"/>
      <c r="CO62" s="454"/>
      <c r="CP62" s="454"/>
      <c r="CQ62" s="102" t="s">
        <v>33</v>
      </c>
      <c r="CR62" s="61" t="s">
        <v>842</v>
      </c>
      <c r="CS62" s="62" t="n">
        <v>32025</v>
      </c>
      <c r="CT62" s="61" t="s">
        <v>41</v>
      </c>
      <c r="CU62" s="513" t="s">
        <v>1209</v>
      </c>
      <c r="CV62" s="83"/>
      <c r="CW62" s="581" t="s">
        <v>1210</v>
      </c>
      <c r="CX62" s="303" t="s">
        <v>33</v>
      </c>
      <c r="CY62" s="581" t="s">
        <v>502</v>
      </c>
      <c r="CZ62" s="63" t="s">
        <v>1211</v>
      </c>
      <c r="DA62" s="582" t="s">
        <v>1143</v>
      </c>
      <c r="DB62" s="582"/>
      <c r="DC62" s="582"/>
      <c r="DD62" s="582"/>
      <c r="DE62" s="582"/>
      <c r="DF62" s="582"/>
      <c r="DG62" s="582"/>
      <c r="DH62" s="582"/>
      <c r="DI62" s="582"/>
      <c r="DJ62" s="582"/>
      <c r="DK62" s="582"/>
      <c r="DL62" s="454" t="s">
        <v>59</v>
      </c>
      <c r="DM62" s="454"/>
      <c r="DN62" s="454"/>
      <c r="DO62" s="454"/>
      <c r="DP62" s="454"/>
      <c r="DQ62" s="454"/>
      <c r="DR62" s="454"/>
      <c r="DS62" s="454"/>
      <c r="DT62" s="454"/>
      <c r="DU62" s="454"/>
      <c r="DV62" s="454"/>
      <c r="EG62" s="43" t="s">
        <v>243</v>
      </c>
      <c r="EH62" s="129" t="s">
        <v>1212</v>
      </c>
      <c r="EI62" s="583" t="n">
        <v>84</v>
      </c>
      <c r="EJ62" s="40" t="s">
        <v>41</v>
      </c>
      <c r="EK62" s="129" t="s">
        <v>25</v>
      </c>
      <c r="EL62" s="140" t="s">
        <v>1213</v>
      </c>
      <c r="EM62" s="584" t="n">
        <v>155</v>
      </c>
      <c r="EN62" s="262" t="s">
        <v>43</v>
      </c>
      <c r="EO62" s="229" t="s">
        <v>82</v>
      </c>
      <c r="EP62" s="585" t="s">
        <v>1214</v>
      </c>
      <c r="EQ62" s="158" t="s">
        <v>243</v>
      </c>
      <c r="ER62" s="69" t="s">
        <v>1212</v>
      </c>
      <c r="ES62" s="70"/>
      <c r="ET62" s="70"/>
      <c r="EU62" s="572" t="s">
        <v>558</v>
      </c>
      <c r="EV62" s="572"/>
      <c r="EW62" s="572"/>
      <c r="EX62" s="572"/>
      <c r="EY62" s="572"/>
      <c r="EZ62" s="572"/>
      <c r="FA62" s="572"/>
      <c r="FB62" s="572"/>
      <c r="FC62" s="573" t="n">
        <v>3</v>
      </c>
      <c r="FD62" s="573" t="n">
        <v>2</v>
      </c>
    </row>
    <row r="63" s="4" customFormat="true" ht="24" hidden="false" customHeight="true" outlineLevel="0" collapsed="false">
      <c r="A63" s="60" t="n">
        <v>3</v>
      </c>
      <c r="B63" s="74" t="s">
        <v>1215</v>
      </c>
      <c r="C63" s="62" t="n">
        <v>32955</v>
      </c>
      <c r="D63" s="60" t="s">
        <v>41</v>
      </c>
      <c r="E63" s="74" t="s">
        <v>71</v>
      </c>
      <c r="F63" s="74" t="s">
        <v>496</v>
      </c>
      <c r="G63" s="109" t="s">
        <v>1216</v>
      </c>
      <c r="H63" s="109" t="s">
        <v>1217</v>
      </c>
      <c r="I63" s="60" t="n">
        <v>1</v>
      </c>
      <c r="J63" s="60" t="n">
        <v>15</v>
      </c>
      <c r="K63" s="74" t="s">
        <v>647</v>
      </c>
      <c r="L63" s="134"/>
      <c r="N63" s="283"/>
      <c r="O63" s="107"/>
      <c r="Q63" s="281"/>
      <c r="R63" s="60" t="n">
        <v>26</v>
      </c>
      <c r="S63" s="81" t="s">
        <v>976</v>
      </c>
      <c r="T63" s="81" t="s">
        <v>977</v>
      </c>
      <c r="U63" s="61" t="s">
        <v>41</v>
      </c>
      <c r="V63" s="61" t="s">
        <v>71</v>
      </c>
      <c r="W63" s="63" t="s">
        <v>978</v>
      </c>
      <c r="X63" s="60" t="n">
        <v>24.18</v>
      </c>
      <c r="Y63" s="66"/>
      <c r="Z63" s="66" t="s">
        <v>43</v>
      </c>
      <c r="AA63" s="66" t="s">
        <v>616</v>
      </c>
      <c r="AB63" s="63" t="s">
        <v>497</v>
      </c>
      <c r="AC63" s="60" t="n">
        <v>25</v>
      </c>
      <c r="AD63" s="74" t="s">
        <v>1059</v>
      </c>
      <c r="AE63" s="73" t="n">
        <v>87</v>
      </c>
      <c r="AF63" s="61" t="n">
        <v>2</v>
      </c>
      <c r="AG63" s="74" t="s">
        <v>25</v>
      </c>
      <c r="AH63" s="74" t="s">
        <v>874</v>
      </c>
      <c r="AI63" s="60" t="n">
        <v>52.85</v>
      </c>
      <c r="AJ63" s="64"/>
      <c r="AK63" s="64" t="n">
        <v>2</v>
      </c>
      <c r="AL63" s="64" t="s">
        <v>82</v>
      </c>
      <c r="AM63" s="63" t="s">
        <v>1061</v>
      </c>
      <c r="AN63" s="60" t="n">
        <v>18</v>
      </c>
      <c r="AO63" s="64" t="s">
        <v>1218</v>
      </c>
      <c r="AP63" s="417" t="n">
        <v>32612</v>
      </c>
      <c r="AQ63" s="60" t="s">
        <v>41</v>
      </c>
      <c r="AR63" s="64" t="s">
        <v>113</v>
      </c>
      <c r="AS63" s="64" t="s">
        <v>1117</v>
      </c>
      <c r="AT63" s="60"/>
      <c r="AU63" s="64" t="s">
        <v>1219</v>
      </c>
      <c r="AV63" s="64" t="n">
        <v>1</v>
      </c>
      <c r="AW63" s="64" t="n">
        <v>8</v>
      </c>
      <c r="AX63" s="64" t="s">
        <v>1119</v>
      </c>
      <c r="AY63" s="60" t="n">
        <v>1</v>
      </c>
      <c r="AZ63" s="63" t="s">
        <v>1220</v>
      </c>
      <c r="BA63" s="62" t="n">
        <v>33134</v>
      </c>
      <c r="BB63" s="61" t="s">
        <v>41</v>
      </c>
      <c r="BC63" s="63" t="s">
        <v>165</v>
      </c>
      <c r="BD63" s="63" t="s">
        <v>376</v>
      </c>
      <c r="BE63" s="81"/>
      <c r="BF63" s="114" t="s">
        <v>1221</v>
      </c>
      <c r="BG63" s="60" t="s">
        <v>41</v>
      </c>
      <c r="BH63" s="60" t="s">
        <v>31</v>
      </c>
      <c r="BI63" s="63" t="s">
        <v>1222</v>
      </c>
      <c r="BJ63" s="66" t="s">
        <v>43</v>
      </c>
      <c r="BK63" s="61" t="s">
        <v>1223</v>
      </c>
      <c r="BL63" s="73" t="n">
        <v>88</v>
      </c>
      <c r="BM63" s="60" t="s">
        <v>41</v>
      </c>
      <c r="BN63" s="61" t="s">
        <v>199</v>
      </c>
      <c r="BO63" s="81" t="s">
        <v>1224</v>
      </c>
      <c r="BP63" s="63"/>
      <c r="BQ63" s="586" t="s">
        <v>1225</v>
      </c>
      <c r="BR63" s="66" t="s">
        <v>33</v>
      </c>
      <c r="BS63" s="66" t="s">
        <v>664</v>
      </c>
      <c r="BT63" s="480" t="s">
        <v>1226</v>
      </c>
      <c r="BU63" s="454" t="s">
        <v>59</v>
      </c>
      <c r="BV63" s="454"/>
      <c r="BW63" s="454"/>
      <c r="BX63" s="454"/>
      <c r="BY63" s="454"/>
      <c r="BZ63" s="454"/>
      <c r="CA63" s="454"/>
      <c r="CB63" s="454"/>
      <c r="CC63" s="454"/>
      <c r="CD63" s="454"/>
      <c r="CE63" s="454"/>
      <c r="CF63" s="57" t="s">
        <v>33</v>
      </c>
      <c r="CG63" s="567" t="s">
        <v>1227</v>
      </c>
      <c r="CH63" s="587" t="n">
        <v>33179</v>
      </c>
      <c r="CI63" s="588" t="s">
        <v>41</v>
      </c>
      <c r="CJ63" s="567" t="s">
        <v>165</v>
      </c>
      <c r="CK63" s="568" t="s">
        <v>376</v>
      </c>
      <c r="CL63" s="434"/>
      <c r="CM63" s="58" t="s">
        <v>1228</v>
      </c>
      <c r="CN63" s="58" t="s">
        <v>41</v>
      </c>
      <c r="CO63" s="58" t="s">
        <v>31</v>
      </c>
      <c r="CP63" s="503" t="s">
        <v>1229</v>
      </c>
      <c r="CQ63" s="497"/>
      <c r="CR63" s="61" t="s">
        <v>1025</v>
      </c>
      <c r="CS63" s="62" t="n">
        <v>32279</v>
      </c>
      <c r="CT63" s="61" t="s">
        <v>41</v>
      </c>
      <c r="CU63" s="517"/>
      <c r="CV63" s="83"/>
      <c r="CW63" s="420"/>
      <c r="CX63" s="589"/>
      <c r="CY63" s="497"/>
      <c r="CZ63" s="63" t="s">
        <v>1230</v>
      </c>
      <c r="DL63" s="58" t="n">
        <v>1</v>
      </c>
      <c r="DM63" s="567" t="s">
        <v>1231</v>
      </c>
      <c r="DN63" s="566" t="n">
        <v>89</v>
      </c>
      <c r="DO63" s="58" t="s">
        <v>24</v>
      </c>
      <c r="DP63" s="567" t="s">
        <v>25</v>
      </c>
      <c r="DQ63" s="517" t="s">
        <v>1232</v>
      </c>
      <c r="DR63" s="83"/>
      <c r="DS63" s="58" t="s">
        <v>1233</v>
      </c>
      <c r="DT63" s="564" t="s">
        <v>24</v>
      </c>
      <c r="DU63" s="58" t="s">
        <v>31</v>
      </c>
      <c r="DV63" s="568" t="s">
        <v>524</v>
      </c>
      <c r="EG63" s="590" t="s">
        <v>59</v>
      </c>
      <c r="EH63" s="590"/>
      <c r="EI63" s="590"/>
      <c r="EJ63" s="590"/>
      <c r="EK63" s="590"/>
      <c r="EL63" s="590"/>
      <c r="EM63" s="590"/>
      <c r="EN63" s="590"/>
      <c r="EO63" s="590"/>
      <c r="EP63" s="590"/>
      <c r="EQ63" s="118"/>
      <c r="ER63" s="133" t="s">
        <v>59</v>
      </c>
      <c r="ES63" s="591"/>
      <c r="ET63" s="591"/>
      <c r="EU63" s="572"/>
      <c r="EV63" s="572"/>
      <c r="EW63" s="572"/>
      <c r="EX63" s="572"/>
      <c r="EY63" s="572"/>
      <c r="EZ63" s="572"/>
      <c r="FA63" s="572"/>
      <c r="FB63" s="572"/>
      <c r="FC63" s="573"/>
      <c r="FD63" s="573"/>
    </row>
    <row r="64" s="4" customFormat="true" ht="24" hidden="false" customHeight="true" outlineLevel="0" collapsed="false">
      <c r="A64" s="60" t="n">
        <v>4</v>
      </c>
      <c r="B64" s="63" t="s">
        <v>1234</v>
      </c>
      <c r="C64" s="73" t="n">
        <v>90</v>
      </c>
      <c r="D64" s="60" t="s">
        <v>41</v>
      </c>
      <c r="E64" s="63" t="s">
        <v>25</v>
      </c>
      <c r="F64" s="74" t="s">
        <v>874</v>
      </c>
      <c r="G64" s="109" t="s">
        <v>1194</v>
      </c>
      <c r="H64" s="109" t="s">
        <v>1235</v>
      </c>
      <c r="I64" s="60" t="n">
        <v>1</v>
      </c>
      <c r="J64" s="60" t="s">
        <v>82</v>
      </c>
      <c r="K64" s="63" t="s">
        <v>576</v>
      </c>
      <c r="L64" s="134"/>
      <c r="N64" s="283"/>
      <c r="O64" s="107"/>
      <c r="Q64" s="281"/>
      <c r="R64" s="66" t="s">
        <v>1236</v>
      </c>
      <c r="S64" s="78" t="s">
        <v>1172</v>
      </c>
      <c r="T64" s="79" t="n">
        <v>32528</v>
      </c>
      <c r="U64" s="78" t="n">
        <v>2</v>
      </c>
      <c r="V64" s="63" t="s">
        <v>25</v>
      </c>
      <c r="W64" s="63" t="s">
        <v>26</v>
      </c>
      <c r="X64" s="60" t="n">
        <v>24.37</v>
      </c>
      <c r="Y64" s="109"/>
      <c r="Z64" s="60" t="n">
        <v>2</v>
      </c>
      <c r="AA64" s="60" t="s">
        <v>82</v>
      </c>
      <c r="AB64" s="74" t="s">
        <v>1045</v>
      </c>
      <c r="AC64" s="66" t="s">
        <v>1237</v>
      </c>
      <c r="AD64" s="74" t="s">
        <v>1218</v>
      </c>
      <c r="AE64" s="62" t="n">
        <v>32612</v>
      </c>
      <c r="AF64" s="61" t="s">
        <v>41</v>
      </c>
      <c r="AG64" s="74" t="s">
        <v>113</v>
      </c>
      <c r="AH64" s="74" t="s">
        <v>1117</v>
      </c>
      <c r="AI64" s="60" t="n">
        <v>53.01</v>
      </c>
      <c r="AJ64" s="236"/>
      <c r="AK64" s="60" t="n">
        <v>2</v>
      </c>
      <c r="AL64" s="60" t="n">
        <v>0</v>
      </c>
      <c r="AM64" s="63" t="s">
        <v>1119</v>
      </c>
      <c r="AN64" s="60" t="n">
        <v>19</v>
      </c>
      <c r="AO64" s="64" t="s">
        <v>1133</v>
      </c>
      <c r="AP64" s="100" t="n">
        <v>88</v>
      </c>
      <c r="AQ64" s="60" t="n">
        <v>1</v>
      </c>
      <c r="AR64" s="64" t="s">
        <v>25</v>
      </c>
      <c r="AS64" s="64" t="s">
        <v>141</v>
      </c>
      <c r="AT64" s="114"/>
      <c r="AU64" s="60" t="s">
        <v>1238</v>
      </c>
      <c r="AV64" s="60" t="n">
        <v>1</v>
      </c>
      <c r="AW64" s="60" t="s">
        <v>82</v>
      </c>
      <c r="AX64" s="64" t="s">
        <v>1134</v>
      </c>
      <c r="AY64" s="60" t="n">
        <v>2</v>
      </c>
      <c r="AZ64" s="63" t="s">
        <v>1239</v>
      </c>
      <c r="BA64" s="62" t="n">
        <v>33315</v>
      </c>
      <c r="BB64" s="61" t="s">
        <v>41</v>
      </c>
      <c r="BC64" s="63" t="s">
        <v>165</v>
      </c>
      <c r="BD64" s="63" t="s">
        <v>1240</v>
      </c>
      <c r="BE64" s="81"/>
      <c r="BF64" s="114" t="s">
        <v>1241</v>
      </c>
      <c r="BG64" s="60" t="n">
        <v>1</v>
      </c>
      <c r="BH64" s="60" t="n">
        <v>17</v>
      </c>
      <c r="BI64" s="63" t="s">
        <v>1242</v>
      </c>
      <c r="BJ64" s="60" t="n">
        <v>3</v>
      </c>
      <c r="BK64" s="113" t="s">
        <v>1243</v>
      </c>
      <c r="BL64" s="73" t="n">
        <v>88</v>
      </c>
      <c r="BM64" s="60" t="n">
        <v>1</v>
      </c>
      <c r="BN64" s="61" t="s">
        <v>77</v>
      </c>
      <c r="BO64" s="74" t="s">
        <v>1053</v>
      </c>
      <c r="BP64" s="81"/>
      <c r="BQ64" s="236" t="s">
        <v>1244</v>
      </c>
      <c r="BR64" s="60" t="n">
        <v>2</v>
      </c>
      <c r="BS64" s="60" t="s">
        <v>82</v>
      </c>
      <c r="BT64" s="474" t="s">
        <v>1245</v>
      </c>
      <c r="BU64" s="66" t="s">
        <v>33</v>
      </c>
      <c r="BV64" s="63" t="s">
        <v>1246</v>
      </c>
      <c r="BW64" s="62" t="n">
        <v>32615</v>
      </c>
      <c r="BX64" s="60" t="s">
        <v>41</v>
      </c>
      <c r="BY64" s="63" t="s">
        <v>554</v>
      </c>
      <c r="BZ64" s="63" t="s">
        <v>1247</v>
      </c>
      <c r="CA64" s="81"/>
      <c r="CB64" s="64" t="s">
        <v>1248</v>
      </c>
      <c r="CC64" s="60" t="s">
        <v>41</v>
      </c>
      <c r="CD64" s="60" t="n">
        <v>20</v>
      </c>
      <c r="CE64" s="81" t="s">
        <v>1249</v>
      </c>
      <c r="CF64" s="60" t="n">
        <v>2</v>
      </c>
      <c r="CG64" s="74" t="s">
        <v>1250</v>
      </c>
      <c r="CH64" s="62" t="n">
        <v>32936</v>
      </c>
      <c r="CI64" s="61" t="s">
        <v>41</v>
      </c>
      <c r="CJ64" s="74" t="s">
        <v>165</v>
      </c>
      <c r="CK64" s="74" t="s">
        <v>376</v>
      </c>
      <c r="CL64" s="81"/>
      <c r="CM64" s="109" t="s">
        <v>1251</v>
      </c>
      <c r="CN64" s="60" t="s">
        <v>41</v>
      </c>
      <c r="CO64" s="60" t="s">
        <v>1252</v>
      </c>
      <c r="CP64" s="474" t="s">
        <v>1253</v>
      </c>
      <c r="CQ64" s="592"/>
      <c r="CR64" s="61" t="s">
        <v>1254</v>
      </c>
      <c r="CS64" s="62" t="n">
        <v>32888</v>
      </c>
      <c r="CT64" s="61" t="n">
        <v>1</v>
      </c>
      <c r="CU64" s="517"/>
      <c r="CV64" s="83"/>
      <c r="CW64" s="592"/>
      <c r="CX64" s="157"/>
      <c r="CY64" s="592"/>
      <c r="CZ64" s="63" t="s">
        <v>1001</v>
      </c>
      <c r="DL64" s="454" t="s">
        <v>333</v>
      </c>
      <c r="DM64" s="454"/>
      <c r="DN64" s="454"/>
      <c r="DO64" s="454"/>
      <c r="DP64" s="454"/>
      <c r="DQ64" s="454"/>
      <c r="DR64" s="454"/>
      <c r="DS64" s="454"/>
      <c r="DT64" s="454"/>
      <c r="DU64" s="454"/>
      <c r="DV64" s="454"/>
      <c r="EG64" s="593" t="n">
        <v>1</v>
      </c>
      <c r="EH64" s="63" t="s">
        <v>1255</v>
      </c>
      <c r="EI64" s="569" t="n">
        <v>87</v>
      </c>
      <c r="EJ64" s="594" t="s">
        <v>24</v>
      </c>
      <c r="EK64" s="63" t="s">
        <v>97</v>
      </c>
      <c r="EL64" s="63" t="s">
        <v>869</v>
      </c>
      <c r="EM64" s="595" t="n">
        <v>185</v>
      </c>
      <c r="EN64" s="596" t="s">
        <v>24</v>
      </c>
      <c r="EO64" s="596" t="s">
        <v>31</v>
      </c>
      <c r="EP64" s="480" t="s">
        <v>1256</v>
      </c>
      <c r="EQ64" s="597" t="n">
        <v>1</v>
      </c>
      <c r="ER64" s="69" t="s">
        <v>1255</v>
      </c>
      <c r="ES64" s="70"/>
      <c r="ET64" s="70"/>
      <c r="EU64" s="572"/>
      <c r="EV64" s="572"/>
      <c r="EW64" s="572"/>
      <c r="EX64" s="572" t="n">
        <v>0</v>
      </c>
      <c r="EY64" s="572" t="s">
        <v>644</v>
      </c>
      <c r="EZ64" s="572" t="n">
        <v>0</v>
      </c>
      <c r="FA64" s="572" t="n">
        <v>0</v>
      </c>
      <c r="FB64" s="572"/>
      <c r="FC64" s="573" t="n">
        <v>1</v>
      </c>
      <c r="FD64" s="573" t="n">
        <v>1</v>
      </c>
    </row>
    <row r="65" s="4" customFormat="true" ht="24" hidden="false" customHeight="true" outlineLevel="0" collapsed="false">
      <c r="A65" s="60" t="n">
        <v>5</v>
      </c>
      <c r="B65" s="63" t="s">
        <v>1257</v>
      </c>
      <c r="C65" s="62" t="n">
        <v>33962</v>
      </c>
      <c r="D65" s="60" t="n">
        <v>1</v>
      </c>
      <c r="E65" s="63" t="s">
        <v>25</v>
      </c>
      <c r="F65" s="63" t="s">
        <v>759</v>
      </c>
      <c r="G65" s="109" t="s">
        <v>1258</v>
      </c>
      <c r="H65" s="109" t="s">
        <v>1259</v>
      </c>
      <c r="I65" s="60" t="n">
        <v>1</v>
      </c>
      <c r="J65" s="60" t="s">
        <v>82</v>
      </c>
      <c r="K65" s="63" t="s">
        <v>1260</v>
      </c>
      <c r="L65" s="134"/>
      <c r="N65" s="283"/>
      <c r="O65" s="107"/>
      <c r="Q65" s="281"/>
      <c r="R65" s="60" t="n">
        <v>28</v>
      </c>
      <c r="S65" s="61" t="s">
        <v>1105</v>
      </c>
      <c r="T65" s="62" t="n">
        <v>32803</v>
      </c>
      <c r="U65" s="61" t="n">
        <v>1</v>
      </c>
      <c r="V65" s="63" t="s">
        <v>71</v>
      </c>
      <c r="W65" s="63" t="s">
        <v>337</v>
      </c>
      <c r="X65" s="60" t="n">
        <v>24.37</v>
      </c>
      <c r="Y65" s="236"/>
      <c r="Z65" s="60" t="n">
        <v>2</v>
      </c>
      <c r="AA65" s="60" t="s">
        <v>82</v>
      </c>
      <c r="AB65" s="63" t="s">
        <v>223</v>
      </c>
      <c r="AC65" s="60" t="n">
        <v>27</v>
      </c>
      <c r="AD65" s="74" t="s">
        <v>1116</v>
      </c>
      <c r="AE65" s="62" t="n">
        <v>32612</v>
      </c>
      <c r="AF65" s="61" t="s">
        <v>41</v>
      </c>
      <c r="AG65" s="74" t="s">
        <v>113</v>
      </c>
      <c r="AH65" s="74" t="s">
        <v>1117</v>
      </c>
      <c r="AI65" s="60" t="n">
        <v>53.06</v>
      </c>
      <c r="AJ65" s="236"/>
      <c r="AK65" s="60" t="n">
        <v>2</v>
      </c>
      <c r="AL65" s="60" t="n">
        <v>0</v>
      </c>
      <c r="AM65" s="63" t="s">
        <v>1119</v>
      </c>
      <c r="AN65" s="60" t="n">
        <v>20</v>
      </c>
      <c r="AO65" s="60" t="s">
        <v>1261</v>
      </c>
      <c r="AP65" s="417" t="n">
        <v>32280</v>
      </c>
      <c r="AQ65" s="60" t="n">
        <v>1</v>
      </c>
      <c r="AR65" s="64" t="s">
        <v>199</v>
      </c>
      <c r="AS65" s="64" t="s">
        <v>1262</v>
      </c>
      <c r="AT65" s="114"/>
      <c r="AU65" s="109" t="s">
        <v>1263</v>
      </c>
      <c r="AV65" s="60" t="n">
        <v>1</v>
      </c>
      <c r="AW65" s="60" t="n">
        <v>7</v>
      </c>
      <c r="AX65" s="64" t="s">
        <v>1177</v>
      </c>
      <c r="AY65" s="60" t="n">
        <v>3</v>
      </c>
      <c r="AZ65" s="74" t="s">
        <v>1264</v>
      </c>
      <c r="BA65" s="73" t="n">
        <v>91</v>
      </c>
      <c r="BB65" s="61" t="n">
        <v>1</v>
      </c>
      <c r="BC65" s="74" t="s">
        <v>25</v>
      </c>
      <c r="BD65" s="74" t="s">
        <v>129</v>
      </c>
      <c r="BE65" s="81"/>
      <c r="BF65" s="114" t="s">
        <v>1265</v>
      </c>
      <c r="BG65" s="60" t="n">
        <v>1</v>
      </c>
      <c r="BH65" s="60" t="s">
        <v>82</v>
      </c>
      <c r="BI65" s="74" t="s">
        <v>672</v>
      </c>
      <c r="BJ65" s="558" t="s">
        <v>333</v>
      </c>
      <c r="BK65" s="558"/>
      <c r="BL65" s="558"/>
      <c r="BM65" s="558"/>
      <c r="BN65" s="558"/>
      <c r="BO65" s="558"/>
      <c r="BP65" s="558"/>
      <c r="BQ65" s="558"/>
      <c r="BR65" s="558"/>
      <c r="BS65" s="558"/>
      <c r="BT65" s="558"/>
      <c r="BU65" s="60" t="n">
        <v>2</v>
      </c>
      <c r="BV65" s="63" t="s">
        <v>330</v>
      </c>
      <c r="BW65" s="73" t="n">
        <v>89</v>
      </c>
      <c r="BX65" s="60" t="s">
        <v>41</v>
      </c>
      <c r="BY65" s="63" t="s">
        <v>25</v>
      </c>
      <c r="BZ65" s="63" t="s">
        <v>37</v>
      </c>
      <c r="CA65" s="81"/>
      <c r="CB65" s="64" t="s">
        <v>1266</v>
      </c>
      <c r="CC65" s="64" t="s">
        <v>41</v>
      </c>
      <c r="CD65" s="64" t="s">
        <v>82</v>
      </c>
      <c r="CE65" s="63" t="s">
        <v>1267</v>
      </c>
      <c r="CF65" s="60" t="n">
        <v>3</v>
      </c>
      <c r="CG65" s="63" t="s">
        <v>1268</v>
      </c>
      <c r="CH65" s="62" t="n">
        <v>34305</v>
      </c>
      <c r="CI65" s="61" t="s">
        <v>41</v>
      </c>
      <c r="CJ65" s="63" t="s">
        <v>97</v>
      </c>
      <c r="CK65" s="63" t="s">
        <v>387</v>
      </c>
      <c r="CL65" s="81"/>
      <c r="CM65" s="60" t="s">
        <v>1269</v>
      </c>
      <c r="CN65" s="60" t="s">
        <v>41</v>
      </c>
      <c r="CO65" s="60" t="s">
        <v>1252</v>
      </c>
      <c r="CP65" s="480" t="s">
        <v>1270</v>
      </c>
      <c r="CQ65" s="58"/>
      <c r="CR65" s="61" t="s">
        <v>1271</v>
      </c>
      <c r="CS65" s="62" t="n">
        <v>33487</v>
      </c>
      <c r="CT65" s="61" t="n">
        <v>1</v>
      </c>
      <c r="CU65" s="479"/>
      <c r="CV65" s="598"/>
      <c r="CW65" s="476"/>
      <c r="CX65" s="504"/>
      <c r="CY65" s="58"/>
      <c r="CZ65" s="63" t="s">
        <v>1272</v>
      </c>
      <c r="DL65" s="60" t="n">
        <v>1</v>
      </c>
      <c r="DM65" s="63" t="s">
        <v>1273</v>
      </c>
      <c r="DN65" s="73" t="n">
        <v>92</v>
      </c>
      <c r="DO65" s="60" t="s">
        <v>41</v>
      </c>
      <c r="DP65" s="63" t="s">
        <v>25</v>
      </c>
      <c r="DQ65" s="63" t="s">
        <v>1274</v>
      </c>
      <c r="DR65" s="81"/>
      <c r="DS65" s="599" t="s">
        <v>1275</v>
      </c>
      <c r="DT65" s="95" t="n">
        <v>2</v>
      </c>
      <c r="DU65" s="60" t="s">
        <v>82</v>
      </c>
      <c r="DV65" s="63" t="s">
        <v>1276</v>
      </c>
      <c r="EG65" s="198" t="s">
        <v>43</v>
      </c>
      <c r="EH65" s="74" t="s">
        <v>1277</v>
      </c>
      <c r="EI65" s="569" t="n">
        <v>88</v>
      </c>
      <c r="EJ65" s="594" t="s">
        <v>41</v>
      </c>
      <c r="EK65" s="74" t="s">
        <v>97</v>
      </c>
      <c r="EL65" s="74" t="s">
        <v>1278</v>
      </c>
      <c r="EM65" s="595" t="n">
        <v>170</v>
      </c>
      <c r="EN65" s="207" t="s">
        <v>41</v>
      </c>
      <c r="EO65" s="179" t="n">
        <v>17</v>
      </c>
      <c r="EP65" s="474" t="s">
        <v>1279</v>
      </c>
      <c r="EQ65" s="173" t="s">
        <v>43</v>
      </c>
      <c r="ER65" s="86" t="s">
        <v>1277</v>
      </c>
      <c r="ES65" s="70"/>
      <c r="ET65" s="70"/>
      <c r="EU65" s="572"/>
      <c r="EV65" s="572"/>
      <c r="EW65" s="572" t="s">
        <v>644</v>
      </c>
      <c r="EX65" s="572" t="s">
        <v>644</v>
      </c>
      <c r="EY65" s="572" t="s">
        <v>527</v>
      </c>
      <c r="EZ65" s="572"/>
      <c r="FA65" s="572"/>
      <c r="FB65" s="572"/>
      <c r="FC65" s="573" t="n">
        <v>2</v>
      </c>
      <c r="FD65" s="573" t="n">
        <v>2</v>
      </c>
    </row>
    <row r="66" s="4" customFormat="true" ht="24" hidden="false" customHeight="true" outlineLevel="0" collapsed="false">
      <c r="A66" s="60" t="n">
        <v>6</v>
      </c>
      <c r="B66" s="63" t="s">
        <v>1280</v>
      </c>
      <c r="C66" s="62" t="n">
        <v>33059</v>
      </c>
      <c r="D66" s="60" t="s">
        <v>41</v>
      </c>
      <c r="E66" s="63" t="s">
        <v>97</v>
      </c>
      <c r="F66" s="63" t="s">
        <v>121</v>
      </c>
      <c r="G66" s="109" t="s">
        <v>1281</v>
      </c>
      <c r="H66" s="109" t="s">
        <v>1024</v>
      </c>
      <c r="I66" s="60" t="n">
        <v>1</v>
      </c>
      <c r="J66" s="60" t="n">
        <v>14</v>
      </c>
      <c r="K66" s="63" t="s">
        <v>1282</v>
      </c>
      <c r="L66" s="134"/>
      <c r="N66" s="283"/>
      <c r="O66" s="107"/>
      <c r="Q66" s="281"/>
      <c r="R66" s="60" t="n">
        <v>29</v>
      </c>
      <c r="S66" s="63" t="s">
        <v>1113</v>
      </c>
      <c r="T66" s="62" t="n">
        <v>32854</v>
      </c>
      <c r="U66" s="61" t="n">
        <v>2</v>
      </c>
      <c r="V66" s="63" t="s">
        <v>25</v>
      </c>
      <c r="W66" s="63" t="s">
        <v>129</v>
      </c>
      <c r="X66" s="60" t="n">
        <v>25.09</v>
      </c>
      <c r="Y66" s="60"/>
      <c r="Z66" s="60" t="n">
        <v>3</v>
      </c>
      <c r="AA66" s="60" t="s">
        <v>82</v>
      </c>
      <c r="AB66" s="63" t="s">
        <v>672</v>
      </c>
      <c r="AC66" s="60" t="n">
        <v>28</v>
      </c>
      <c r="AD66" s="74" t="s">
        <v>1197</v>
      </c>
      <c r="AE66" s="73" t="n">
        <v>89</v>
      </c>
      <c r="AF66" s="61" t="n">
        <v>1</v>
      </c>
      <c r="AG66" s="74" t="s">
        <v>25</v>
      </c>
      <c r="AH66" s="74" t="s">
        <v>141</v>
      </c>
      <c r="AI66" s="60" t="n">
        <v>53.59</v>
      </c>
      <c r="AJ66" s="236"/>
      <c r="AK66" s="60" t="n">
        <v>2</v>
      </c>
      <c r="AL66" s="60" t="s">
        <v>82</v>
      </c>
      <c r="AM66" s="63" t="s">
        <v>148</v>
      </c>
      <c r="AN66" s="60" t="n">
        <v>21</v>
      </c>
      <c r="AO66" s="60" t="s">
        <v>1070</v>
      </c>
      <c r="AP66" s="417" t="n">
        <v>31823</v>
      </c>
      <c r="AQ66" s="60" t="n">
        <v>1</v>
      </c>
      <c r="AR66" s="64" t="s">
        <v>113</v>
      </c>
      <c r="AS66" s="64" t="s">
        <v>1071</v>
      </c>
      <c r="AT66" s="60"/>
      <c r="AU66" s="109" t="s">
        <v>1283</v>
      </c>
      <c r="AV66" s="64" t="n">
        <v>1</v>
      </c>
      <c r="AW66" s="64" t="n">
        <v>6</v>
      </c>
      <c r="AX66" s="64" t="s">
        <v>1072</v>
      </c>
      <c r="AY66" s="60" t="n">
        <v>4</v>
      </c>
      <c r="AZ66" s="63" t="s">
        <v>1284</v>
      </c>
      <c r="BA66" s="62" t="n">
        <v>32898</v>
      </c>
      <c r="BB66" s="61" t="n">
        <v>1</v>
      </c>
      <c r="BC66" s="63" t="s">
        <v>113</v>
      </c>
      <c r="BD66" s="63" t="s">
        <v>1285</v>
      </c>
      <c r="BE66" s="81"/>
      <c r="BF66" s="114" t="s">
        <v>1286</v>
      </c>
      <c r="BG66" s="60" t="n">
        <v>1</v>
      </c>
      <c r="BH66" s="60" t="n">
        <v>15</v>
      </c>
      <c r="BI66" s="63" t="s">
        <v>1032</v>
      </c>
      <c r="BJ66" s="126" t="n">
        <v>1</v>
      </c>
      <c r="BK66" s="63" t="s">
        <v>1287</v>
      </c>
      <c r="BL66" s="62" t="n">
        <v>32933</v>
      </c>
      <c r="BM66" s="60" t="s">
        <v>41</v>
      </c>
      <c r="BN66" s="63" t="s">
        <v>77</v>
      </c>
      <c r="BO66" s="63" t="s">
        <v>1183</v>
      </c>
      <c r="BP66" s="81"/>
      <c r="BQ66" s="64" t="s">
        <v>1288</v>
      </c>
      <c r="BR66" s="64" t="s">
        <v>41</v>
      </c>
      <c r="BS66" s="64" t="s">
        <v>31</v>
      </c>
      <c r="BT66" s="480" t="s">
        <v>1289</v>
      </c>
      <c r="BU66" s="60" t="n">
        <v>3</v>
      </c>
      <c r="BV66" s="63" t="s">
        <v>1290</v>
      </c>
      <c r="BW66" s="73" t="n">
        <v>89</v>
      </c>
      <c r="BX66" s="60" t="s">
        <v>41</v>
      </c>
      <c r="BY66" s="61" t="s">
        <v>25</v>
      </c>
      <c r="BZ66" s="63" t="s">
        <v>1291</v>
      </c>
      <c r="CA66" s="81"/>
      <c r="CB66" s="236" t="s">
        <v>1292</v>
      </c>
      <c r="CC66" s="60" t="n">
        <v>1</v>
      </c>
      <c r="CD66" s="60" t="s">
        <v>82</v>
      </c>
      <c r="CE66" s="63" t="s">
        <v>1293</v>
      </c>
      <c r="CF66" s="60" t="n">
        <v>4</v>
      </c>
      <c r="CG66" s="63" t="s">
        <v>1294</v>
      </c>
      <c r="CH66" s="62" t="n">
        <v>33392</v>
      </c>
      <c r="CI66" s="61" t="s">
        <v>41</v>
      </c>
      <c r="CJ66" s="63" t="s">
        <v>97</v>
      </c>
      <c r="CK66" s="63" t="s">
        <v>1278</v>
      </c>
      <c r="CL66" s="81"/>
      <c r="CM66" s="236" t="s">
        <v>1295</v>
      </c>
      <c r="CN66" s="60" t="s">
        <v>41</v>
      </c>
      <c r="CO66" s="60" t="s">
        <v>1252</v>
      </c>
      <c r="CP66" s="480" t="s">
        <v>1296</v>
      </c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L66" s="126" t="n">
        <v>2</v>
      </c>
      <c r="DM66" s="63" t="s">
        <v>1297</v>
      </c>
      <c r="DN66" s="73" t="n">
        <v>93</v>
      </c>
      <c r="DO66" s="60" t="n">
        <v>2</v>
      </c>
      <c r="DP66" s="63" t="s">
        <v>25</v>
      </c>
      <c r="DQ66" s="63" t="s">
        <v>1298</v>
      </c>
      <c r="DR66" s="81"/>
      <c r="DS66" s="599" t="s">
        <v>1299</v>
      </c>
      <c r="DT66" s="577" t="n">
        <v>3</v>
      </c>
      <c r="DU66" s="126" t="s">
        <v>82</v>
      </c>
      <c r="DV66" s="63" t="s">
        <v>811</v>
      </c>
      <c r="EG66" s="596" t="n">
        <v>3</v>
      </c>
      <c r="EH66" s="74" t="s">
        <v>1300</v>
      </c>
      <c r="EI66" s="569" t="n">
        <v>89</v>
      </c>
      <c r="EJ66" s="594" t="s">
        <v>41</v>
      </c>
      <c r="EK66" s="74" t="s">
        <v>97</v>
      </c>
      <c r="EL66" s="74" t="s">
        <v>121</v>
      </c>
      <c r="EM66" s="595" t="n">
        <v>170</v>
      </c>
      <c r="EN66" s="596" t="s">
        <v>41</v>
      </c>
      <c r="EO66" s="596" t="n">
        <v>15</v>
      </c>
      <c r="EP66" s="474" t="s">
        <v>1256</v>
      </c>
      <c r="EQ66" s="597" t="n">
        <v>3</v>
      </c>
      <c r="ER66" s="86" t="s">
        <v>1300</v>
      </c>
      <c r="ES66" s="70"/>
      <c r="ET66" s="70"/>
      <c r="EU66" s="572"/>
      <c r="EV66" s="572" t="n">
        <v>0</v>
      </c>
      <c r="EW66" s="572" t="n">
        <v>0</v>
      </c>
      <c r="EX66" s="572" t="s">
        <v>558</v>
      </c>
      <c r="EY66" s="572" t="s">
        <v>527</v>
      </c>
      <c r="EZ66" s="572"/>
      <c r="FA66" s="572"/>
      <c r="FB66" s="572"/>
      <c r="FC66" s="573" t="n">
        <v>3</v>
      </c>
      <c r="FD66" s="573" t="n">
        <v>2</v>
      </c>
    </row>
    <row r="67" s="4" customFormat="true" ht="24" hidden="false" customHeight="true" outlineLevel="0" collapsed="false">
      <c r="A67" s="60" t="n">
        <v>7</v>
      </c>
      <c r="B67" s="74" t="s">
        <v>1301</v>
      </c>
      <c r="C67" s="62" t="n">
        <v>33261</v>
      </c>
      <c r="D67" s="60" t="n">
        <v>1</v>
      </c>
      <c r="E67" s="74" t="s">
        <v>113</v>
      </c>
      <c r="F67" s="63" t="s">
        <v>1302</v>
      </c>
      <c r="G67" s="109" t="s">
        <v>1303</v>
      </c>
      <c r="H67" s="109" t="s">
        <v>1304</v>
      </c>
      <c r="I67" s="60" t="n">
        <v>1</v>
      </c>
      <c r="J67" s="60" t="n">
        <v>13</v>
      </c>
      <c r="K67" s="74" t="s">
        <v>1305</v>
      </c>
      <c r="L67" s="134"/>
      <c r="N67" s="283"/>
      <c r="O67" s="107"/>
      <c r="Q67" s="281"/>
      <c r="R67" s="66" t="s">
        <v>1306</v>
      </c>
      <c r="S67" s="78" t="s">
        <v>1307</v>
      </c>
      <c r="T67" s="79" t="n">
        <v>32852</v>
      </c>
      <c r="U67" s="78" t="n">
        <v>1</v>
      </c>
      <c r="V67" s="63" t="s">
        <v>25</v>
      </c>
      <c r="W67" s="63" t="s">
        <v>26</v>
      </c>
      <c r="X67" s="60" t="n">
        <v>25.11</v>
      </c>
      <c r="Y67" s="109"/>
      <c r="Z67" s="60" t="n">
        <v>3</v>
      </c>
      <c r="AA67" s="60" t="s">
        <v>82</v>
      </c>
      <c r="AB67" s="63" t="s">
        <v>249</v>
      </c>
      <c r="AC67" s="60" t="n">
        <v>29</v>
      </c>
      <c r="AD67" s="74" t="s">
        <v>1308</v>
      </c>
      <c r="AE67" s="73" t="n">
        <v>88</v>
      </c>
      <c r="AF67" s="61" t="n">
        <v>1</v>
      </c>
      <c r="AG67" s="74" t="s">
        <v>25</v>
      </c>
      <c r="AH67" s="74" t="s">
        <v>141</v>
      </c>
      <c r="AI67" s="60" t="n">
        <v>53.61</v>
      </c>
      <c r="AJ67" s="64"/>
      <c r="AK67" s="64" t="n">
        <v>2</v>
      </c>
      <c r="AL67" s="64" t="s">
        <v>82</v>
      </c>
      <c r="AM67" s="63" t="s">
        <v>1134</v>
      </c>
      <c r="AN67" s="60" t="n">
        <v>22</v>
      </c>
      <c r="AO67" s="236" t="s">
        <v>1087</v>
      </c>
      <c r="AP67" s="600" t="n">
        <v>32825</v>
      </c>
      <c r="AQ67" s="236" t="n">
        <v>1</v>
      </c>
      <c r="AR67" s="64" t="s">
        <v>97</v>
      </c>
      <c r="AS67" s="64" t="s">
        <v>1088</v>
      </c>
      <c r="AT67" s="60"/>
      <c r="AU67" s="64" t="s">
        <v>1309</v>
      </c>
      <c r="AV67" s="64" t="n">
        <v>1</v>
      </c>
      <c r="AW67" s="64" t="s">
        <v>82</v>
      </c>
      <c r="AX67" s="64" t="s">
        <v>1089</v>
      </c>
      <c r="AY67" s="60" t="n">
        <v>5</v>
      </c>
      <c r="AZ67" s="78" t="s">
        <v>1310</v>
      </c>
      <c r="BA67" s="78" t="n">
        <v>91</v>
      </c>
      <c r="BB67" s="78" t="n">
        <v>1</v>
      </c>
      <c r="BC67" s="63" t="s">
        <v>97</v>
      </c>
      <c r="BD67" s="63" t="s">
        <v>121</v>
      </c>
      <c r="BE67" s="81"/>
      <c r="BF67" s="114" t="s">
        <v>1311</v>
      </c>
      <c r="BG67" s="60" t="n">
        <v>1</v>
      </c>
      <c r="BH67" s="60" t="n">
        <v>14</v>
      </c>
      <c r="BI67" s="63" t="s">
        <v>1312</v>
      </c>
      <c r="BJ67" s="60" t="n">
        <v>2</v>
      </c>
      <c r="BK67" s="63" t="s">
        <v>1313</v>
      </c>
      <c r="BL67" s="62" t="n">
        <v>32884</v>
      </c>
      <c r="BM67" s="60" t="s">
        <v>41</v>
      </c>
      <c r="BN67" s="63" t="s">
        <v>77</v>
      </c>
      <c r="BO67" s="63" t="s">
        <v>258</v>
      </c>
      <c r="BP67" s="81"/>
      <c r="BQ67" s="476" t="s">
        <v>1314</v>
      </c>
      <c r="BR67" s="57" t="s">
        <v>41</v>
      </c>
      <c r="BS67" s="57" t="s">
        <v>1315</v>
      </c>
      <c r="BT67" s="480" t="s">
        <v>1316</v>
      </c>
      <c r="BU67" s="60" t="n">
        <v>4</v>
      </c>
      <c r="BV67" s="74" t="s">
        <v>1317</v>
      </c>
      <c r="BW67" s="73" t="n">
        <v>87</v>
      </c>
      <c r="BX67" s="60" t="s">
        <v>41</v>
      </c>
      <c r="BY67" s="74" t="s">
        <v>71</v>
      </c>
      <c r="BZ67" s="74" t="s">
        <v>1318</v>
      </c>
      <c r="CA67" s="81"/>
      <c r="CB67" s="64" t="s">
        <v>1319</v>
      </c>
      <c r="CC67" s="64" t="n">
        <v>1</v>
      </c>
      <c r="CD67" s="64" t="n">
        <v>17</v>
      </c>
      <c r="CE67" s="63" t="s">
        <v>1320</v>
      </c>
      <c r="CF67" s="404" t="s">
        <v>60</v>
      </c>
      <c r="CG67" s="74" t="s">
        <v>1321</v>
      </c>
      <c r="CH67" s="62" t="n">
        <v>32923</v>
      </c>
      <c r="CI67" s="61" t="s">
        <v>41</v>
      </c>
      <c r="CJ67" s="74" t="s">
        <v>77</v>
      </c>
      <c r="CK67" s="74" t="s">
        <v>796</v>
      </c>
      <c r="CL67" s="81"/>
      <c r="CM67" s="404" t="s">
        <v>1322</v>
      </c>
      <c r="CN67" s="404" t="s">
        <v>33</v>
      </c>
      <c r="CO67" s="404" t="s">
        <v>82</v>
      </c>
      <c r="CP67" s="474" t="s">
        <v>1323</v>
      </c>
      <c r="CQ67" s="43"/>
      <c r="CR67" s="406" t="s">
        <v>1324</v>
      </c>
      <c r="CS67" s="62" t="n">
        <v>32490</v>
      </c>
      <c r="CT67" s="408" t="s">
        <v>41</v>
      </c>
      <c r="CU67" s="409"/>
      <c r="CV67" s="410"/>
      <c r="CW67" s="130"/>
      <c r="CX67" s="126"/>
      <c r="CY67" s="411"/>
      <c r="CZ67" s="412" t="s">
        <v>1325</v>
      </c>
      <c r="DL67" s="95" t="n">
        <v>3</v>
      </c>
      <c r="DM67" s="74" t="s">
        <v>1326</v>
      </c>
      <c r="DN67" s="73" t="n">
        <v>94</v>
      </c>
      <c r="DO67" s="60" t="n">
        <v>2</v>
      </c>
      <c r="DP67" s="74" t="s">
        <v>25</v>
      </c>
      <c r="DQ67" s="63" t="s">
        <v>1298</v>
      </c>
      <c r="DR67" s="83"/>
      <c r="DS67" s="599" t="s">
        <v>1327</v>
      </c>
      <c r="DT67" s="560" t="s">
        <v>243</v>
      </c>
      <c r="DU67" s="66" t="s">
        <v>82</v>
      </c>
      <c r="DV67" s="74" t="s">
        <v>665</v>
      </c>
      <c r="EG67" s="198" t="s">
        <v>296</v>
      </c>
      <c r="EH67" s="63" t="s">
        <v>1328</v>
      </c>
      <c r="EI67" s="569" t="n">
        <v>87</v>
      </c>
      <c r="EJ67" s="594" t="s">
        <v>41</v>
      </c>
      <c r="EK67" s="63" t="s">
        <v>97</v>
      </c>
      <c r="EL67" s="63" t="s">
        <v>1278</v>
      </c>
      <c r="EM67" s="595" t="n">
        <v>165</v>
      </c>
      <c r="EN67" s="207" t="s">
        <v>33</v>
      </c>
      <c r="EO67" s="179" t="n">
        <v>14</v>
      </c>
      <c r="EP67" s="480" t="s">
        <v>1279</v>
      </c>
      <c r="EQ67" s="173" t="s">
        <v>296</v>
      </c>
      <c r="ER67" s="69" t="s">
        <v>1328</v>
      </c>
      <c r="ES67" s="70"/>
      <c r="ET67" s="70"/>
      <c r="EU67" s="572"/>
      <c r="EV67" s="572"/>
      <c r="EW67" s="572" t="s">
        <v>558</v>
      </c>
      <c r="EX67" s="572" t="s">
        <v>527</v>
      </c>
      <c r="EY67" s="572"/>
      <c r="EZ67" s="572"/>
      <c r="FA67" s="572"/>
      <c r="FB67" s="572"/>
      <c r="FC67" s="573" t="n">
        <v>3</v>
      </c>
      <c r="FD67" s="573" t="n">
        <v>2</v>
      </c>
    </row>
    <row r="68" s="4" customFormat="true" ht="24" hidden="false" customHeight="true" outlineLevel="0" collapsed="false">
      <c r="A68" s="60" t="n">
        <v>8</v>
      </c>
      <c r="B68" s="63" t="s">
        <v>1329</v>
      </c>
      <c r="C68" s="73" t="n">
        <v>91</v>
      </c>
      <c r="D68" s="60" t="n">
        <v>1</v>
      </c>
      <c r="E68" s="63" t="s">
        <v>71</v>
      </c>
      <c r="F68" s="63" t="s">
        <v>337</v>
      </c>
      <c r="G68" s="109" t="s">
        <v>1330</v>
      </c>
      <c r="H68" s="109" t="s">
        <v>1331</v>
      </c>
      <c r="I68" s="60" t="n">
        <v>2</v>
      </c>
      <c r="J68" s="60" t="s">
        <v>82</v>
      </c>
      <c r="K68" s="63" t="s">
        <v>1332</v>
      </c>
      <c r="L68" s="134"/>
      <c r="N68" s="283"/>
      <c r="O68" s="107"/>
      <c r="Q68" s="281"/>
      <c r="R68" s="60"/>
      <c r="S68" s="61" t="s">
        <v>996</v>
      </c>
      <c r="T68" s="62" t="n">
        <v>32845</v>
      </c>
      <c r="U68" s="61" t="s">
        <v>41</v>
      </c>
      <c r="V68" s="63" t="s">
        <v>71</v>
      </c>
      <c r="W68" s="63" t="s">
        <v>676</v>
      </c>
      <c r="X68" s="60" t="s">
        <v>259</v>
      </c>
      <c r="Y68" s="66"/>
      <c r="Z68" s="66"/>
      <c r="AA68" s="66"/>
      <c r="AB68" s="74" t="s">
        <v>998</v>
      </c>
      <c r="AC68" s="66" t="s">
        <v>1306</v>
      </c>
      <c r="AD68" s="113" t="s">
        <v>1059</v>
      </c>
      <c r="AE68" s="61" t="n">
        <v>87</v>
      </c>
      <c r="AF68" s="61" t="n">
        <v>1</v>
      </c>
      <c r="AG68" s="113" t="s">
        <v>340</v>
      </c>
      <c r="AH68" s="74" t="s">
        <v>1333</v>
      </c>
      <c r="AI68" s="114" t="n">
        <v>53.67</v>
      </c>
      <c r="AJ68" s="109"/>
      <c r="AK68" s="60" t="n">
        <v>2</v>
      </c>
      <c r="AL68" s="60" t="s">
        <v>82</v>
      </c>
      <c r="AM68" s="63" t="s">
        <v>924</v>
      </c>
      <c r="AN68" s="60" t="n">
        <v>23</v>
      </c>
      <c r="AO68" s="64" t="s">
        <v>1120</v>
      </c>
      <c r="AP68" s="100" t="n">
        <v>89</v>
      </c>
      <c r="AQ68" s="60" t="n">
        <v>1</v>
      </c>
      <c r="AR68" s="64" t="s">
        <v>25</v>
      </c>
      <c r="AS68" s="64" t="s">
        <v>141</v>
      </c>
      <c r="AT68" s="60"/>
      <c r="AU68" s="114" t="s">
        <v>1334</v>
      </c>
      <c r="AV68" s="60" t="n">
        <v>1</v>
      </c>
      <c r="AW68" s="60" t="s">
        <v>82</v>
      </c>
      <c r="AX68" s="64" t="s">
        <v>1121</v>
      </c>
      <c r="AY68" s="60" t="n">
        <v>6</v>
      </c>
      <c r="AZ68" s="61" t="s">
        <v>1335</v>
      </c>
      <c r="BA68" s="73" t="n">
        <v>91</v>
      </c>
      <c r="BB68" s="61" t="n">
        <v>1</v>
      </c>
      <c r="BC68" s="63" t="s">
        <v>71</v>
      </c>
      <c r="BD68" s="63" t="s">
        <v>1336</v>
      </c>
      <c r="BE68" s="81"/>
      <c r="BF68" s="114" t="s">
        <v>1337</v>
      </c>
      <c r="BG68" s="60" t="n">
        <v>1</v>
      </c>
      <c r="BH68" s="60" t="n">
        <v>13</v>
      </c>
      <c r="BI68" s="63" t="s">
        <v>1338</v>
      </c>
      <c r="BJ68" s="58" t="n">
        <v>3</v>
      </c>
      <c r="BK68" s="63" t="s">
        <v>1339</v>
      </c>
      <c r="BL68" s="73" t="n">
        <v>90</v>
      </c>
      <c r="BM68" s="60" t="n">
        <v>1</v>
      </c>
      <c r="BN68" s="63" t="s">
        <v>77</v>
      </c>
      <c r="BO68" s="63" t="s">
        <v>1053</v>
      </c>
      <c r="BP68" s="114"/>
      <c r="BQ68" s="601" t="s">
        <v>1340</v>
      </c>
      <c r="BR68" s="60" t="n">
        <v>2</v>
      </c>
      <c r="BS68" s="60" t="s">
        <v>82</v>
      </c>
      <c r="BT68" s="480" t="s">
        <v>1341</v>
      </c>
      <c r="BU68" s="454" t="s">
        <v>333</v>
      </c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66" t="s">
        <v>69</v>
      </c>
      <c r="CG68" s="61" t="s">
        <v>1342</v>
      </c>
      <c r="CH68" s="73" t="n">
        <v>91</v>
      </c>
      <c r="CI68" s="61" t="n">
        <v>1</v>
      </c>
      <c r="CJ68" s="61" t="s">
        <v>25</v>
      </c>
      <c r="CK68" s="63" t="s">
        <v>37</v>
      </c>
      <c r="CL68" s="64"/>
      <c r="CM68" s="236" t="s">
        <v>1343</v>
      </c>
      <c r="CN68" s="404" t="s">
        <v>33</v>
      </c>
      <c r="CO68" s="404" t="s">
        <v>82</v>
      </c>
      <c r="CP68" s="480" t="s">
        <v>638</v>
      </c>
      <c r="CQ68" s="102" t="s">
        <v>43</v>
      </c>
      <c r="CR68" s="406" t="s">
        <v>1344</v>
      </c>
      <c r="CS68" s="62" t="n">
        <v>31823</v>
      </c>
      <c r="CT68" s="408" t="n">
        <v>1</v>
      </c>
      <c r="CU68" s="419" t="s">
        <v>310</v>
      </c>
      <c r="CV68" s="420"/>
      <c r="CW68" s="421" t="s">
        <v>1345</v>
      </c>
      <c r="CX68" s="103" t="n">
        <v>2</v>
      </c>
      <c r="CY68" s="422" t="n">
        <v>0</v>
      </c>
      <c r="CZ68" s="412" t="s">
        <v>1346</v>
      </c>
      <c r="DL68" s="560" t="s">
        <v>296</v>
      </c>
      <c r="DM68" s="63" t="s">
        <v>1223</v>
      </c>
      <c r="DN68" s="73" t="n">
        <v>91</v>
      </c>
      <c r="DO68" s="60" t="n">
        <v>2</v>
      </c>
      <c r="DP68" s="63" t="s">
        <v>25</v>
      </c>
      <c r="DQ68" s="74" t="s">
        <v>1161</v>
      </c>
      <c r="DR68" s="81"/>
      <c r="DS68" s="599" t="s">
        <v>1347</v>
      </c>
      <c r="DT68" s="95" t="s">
        <v>1132</v>
      </c>
      <c r="DU68" s="60" t="s">
        <v>82</v>
      </c>
      <c r="DV68" s="63" t="s">
        <v>1348</v>
      </c>
      <c r="EG68" s="596" t="n">
        <v>5</v>
      </c>
      <c r="EH68" s="74" t="s">
        <v>1349</v>
      </c>
      <c r="EI68" s="569" t="n">
        <v>88</v>
      </c>
      <c r="EJ68" s="594" t="n">
        <v>1</v>
      </c>
      <c r="EK68" s="74" t="s">
        <v>71</v>
      </c>
      <c r="EL68" s="74" t="s">
        <v>1318</v>
      </c>
      <c r="EM68" s="595" t="n">
        <v>160</v>
      </c>
      <c r="EN68" s="596" t="n">
        <v>1</v>
      </c>
      <c r="EO68" s="596" t="n">
        <v>13</v>
      </c>
      <c r="EP68" s="480" t="s">
        <v>1320</v>
      </c>
      <c r="EQ68" s="597" t="n">
        <v>5</v>
      </c>
      <c r="ER68" s="86" t="s">
        <v>1349</v>
      </c>
      <c r="ES68" s="70" t="n">
        <v>0</v>
      </c>
      <c r="ET68" s="70" t="n">
        <v>0</v>
      </c>
      <c r="EU68" s="572" t="n">
        <v>0</v>
      </c>
      <c r="EV68" s="572" t="s">
        <v>558</v>
      </c>
      <c r="EW68" s="572" t="s">
        <v>527</v>
      </c>
      <c r="EX68" s="572"/>
      <c r="EY68" s="572"/>
      <c r="EZ68" s="572"/>
      <c r="FA68" s="572"/>
      <c r="FB68" s="572"/>
      <c r="FC68" s="573" t="n">
        <v>3</v>
      </c>
      <c r="FD68" s="573" t="n">
        <v>2</v>
      </c>
    </row>
    <row r="69" s="4" customFormat="true" ht="24" hidden="false" customHeight="true" outlineLevel="0" collapsed="false">
      <c r="A69" s="60" t="n">
        <v>9</v>
      </c>
      <c r="B69" s="123" t="s">
        <v>515</v>
      </c>
      <c r="C69" s="79" t="s">
        <v>1350</v>
      </c>
      <c r="D69" s="236" t="s">
        <v>41</v>
      </c>
      <c r="E69" s="74" t="s">
        <v>51</v>
      </c>
      <c r="F69" s="74" t="s">
        <v>728</v>
      </c>
      <c r="G69" s="109" t="s">
        <v>1351</v>
      </c>
      <c r="H69" s="109"/>
      <c r="I69" s="60" t="n">
        <v>2</v>
      </c>
      <c r="J69" s="60" t="n">
        <v>12</v>
      </c>
      <c r="K69" s="74" t="s">
        <v>516</v>
      </c>
      <c r="L69" s="134"/>
      <c r="N69" s="283"/>
      <c r="O69" s="107"/>
      <c r="Q69" s="281"/>
      <c r="R69" s="60"/>
      <c r="S69" s="74" t="s">
        <v>1130</v>
      </c>
      <c r="T69" s="62" t="n">
        <v>32244</v>
      </c>
      <c r="U69" s="61" t="s">
        <v>41</v>
      </c>
      <c r="V69" s="63" t="s">
        <v>113</v>
      </c>
      <c r="W69" s="74" t="s">
        <v>114</v>
      </c>
      <c r="X69" s="60" t="s">
        <v>259</v>
      </c>
      <c r="Y69" s="64"/>
      <c r="Z69" s="64"/>
      <c r="AA69" s="64"/>
      <c r="AB69" s="74" t="s">
        <v>118</v>
      </c>
      <c r="AC69" s="60" t="n">
        <v>31</v>
      </c>
      <c r="AD69" s="113" t="s">
        <v>1352</v>
      </c>
      <c r="AE69" s="62" t="n">
        <v>32183</v>
      </c>
      <c r="AF69" s="61" t="n">
        <v>1</v>
      </c>
      <c r="AG69" s="74" t="s">
        <v>199</v>
      </c>
      <c r="AH69" s="74" t="s">
        <v>715</v>
      </c>
      <c r="AI69" s="60" t="n">
        <v>53.83</v>
      </c>
      <c r="AJ69" s="64"/>
      <c r="AK69" s="64" t="n">
        <v>2</v>
      </c>
      <c r="AL69" s="64" t="n">
        <v>0</v>
      </c>
      <c r="AM69" s="63" t="s">
        <v>716</v>
      </c>
      <c r="AN69" s="60" t="n">
        <v>24</v>
      </c>
      <c r="AO69" s="60" t="s">
        <v>999</v>
      </c>
      <c r="AP69" s="417" t="n">
        <v>31794</v>
      </c>
      <c r="AQ69" s="60" t="s">
        <v>41</v>
      </c>
      <c r="AR69" s="64" t="s">
        <v>199</v>
      </c>
      <c r="AS69" s="64" t="s">
        <v>1000</v>
      </c>
      <c r="AT69" s="60"/>
      <c r="AU69" s="236" t="s">
        <v>1353</v>
      </c>
      <c r="AV69" s="60" t="n">
        <v>1</v>
      </c>
      <c r="AW69" s="60" t="n">
        <v>5</v>
      </c>
      <c r="AX69" s="64" t="s">
        <v>1001</v>
      </c>
      <c r="AY69" s="60" t="n">
        <v>7</v>
      </c>
      <c r="AZ69" s="74" t="s">
        <v>1354</v>
      </c>
      <c r="BA69" s="73" t="n">
        <v>91</v>
      </c>
      <c r="BB69" s="61" t="n">
        <v>1</v>
      </c>
      <c r="BC69" s="113" t="s">
        <v>77</v>
      </c>
      <c r="BD69" s="63" t="s">
        <v>121</v>
      </c>
      <c r="BE69" s="81"/>
      <c r="BF69" s="114" t="s">
        <v>1355</v>
      </c>
      <c r="BG69" s="60" t="n">
        <v>2</v>
      </c>
      <c r="BH69" s="60" t="n">
        <v>12</v>
      </c>
      <c r="BI69" s="74" t="s">
        <v>1356</v>
      </c>
      <c r="BJ69" s="60" t="n">
        <v>4</v>
      </c>
      <c r="BK69" s="63" t="s">
        <v>1357</v>
      </c>
      <c r="BL69" s="73" t="n">
        <v>91</v>
      </c>
      <c r="BM69" s="60" t="n">
        <v>1</v>
      </c>
      <c r="BN69" s="63" t="s">
        <v>1358</v>
      </c>
      <c r="BO69" s="63" t="s">
        <v>315</v>
      </c>
      <c r="BP69" s="121"/>
      <c r="BQ69" s="236" t="s">
        <v>1359</v>
      </c>
      <c r="BR69" s="60" t="n">
        <v>2</v>
      </c>
      <c r="BS69" s="60" t="n">
        <v>15</v>
      </c>
      <c r="BT69" s="480" t="s">
        <v>626</v>
      </c>
      <c r="BU69" s="60" t="n">
        <v>1</v>
      </c>
      <c r="BV69" s="63" t="s">
        <v>1360</v>
      </c>
      <c r="BW69" s="62" t="n">
        <v>33509</v>
      </c>
      <c r="BX69" s="60" t="s">
        <v>41</v>
      </c>
      <c r="BY69" s="63" t="s">
        <v>165</v>
      </c>
      <c r="BZ69" s="63" t="s">
        <v>376</v>
      </c>
      <c r="CA69" s="81"/>
      <c r="CB69" s="236" t="s">
        <v>1361</v>
      </c>
      <c r="CC69" s="60" t="s">
        <v>41</v>
      </c>
      <c r="CD69" s="60" t="s">
        <v>31</v>
      </c>
      <c r="CE69" s="63" t="s">
        <v>1362</v>
      </c>
      <c r="CF69" s="60" t="n">
        <v>7</v>
      </c>
      <c r="CG69" s="63" t="s">
        <v>1363</v>
      </c>
      <c r="CH69" s="73" t="n">
        <v>91</v>
      </c>
      <c r="CI69" s="61" t="s">
        <v>41</v>
      </c>
      <c r="CJ69" s="63" t="s">
        <v>97</v>
      </c>
      <c r="CK69" s="63" t="s">
        <v>1278</v>
      </c>
      <c r="CL69" s="81"/>
      <c r="CM69" s="236" t="s">
        <v>1364</v>
      </c>
      <c r="CN69" s="60" t="n">
        <v>1</v>
      </c>
      <c r="CO69" s="60" t="n">
        <v>14</v>
      </c>
      <c r="CP69" s="480" t="s">
        <v>283</v>
      </c>
      <c r="CQ69" s="427"/>
      <c r="CR69" s="406" t="s">
        <v>1098</v>
      </c>
      <c r="CS69" s="62" t="n">
        <v>32345</v>
      </c>
      <c r="CT69" s="408" t="s">
        <v>41</v>
      </c>
      <c r="CU69" s="428"/>
      <c r="CV69" s="420"/>
      <c r="CW69" s="427"/>
      <c r="CX69" s="427"/>
      <c r="CY69" s="429"/>
      <c r="CZ69" s="412" t="s">
        <v>1346</v>
      </c>
      <c r="DL69" s="95" t="n">
        <v>5</v>
      </c>
      <c r="DM69" s="74" t="s">
        <v>1365</v>
      </c>
      <c r="DN69" s="73" t="n">
        <v>93</v>
      </c>
      <c r="DO69" s="60" t="n">
        <v>2</v>
      </c>
      <c r="DP69" s="74" t="s">
        <v>25</v>
      </c>
      <c r="DQ69" s="63" t="s">
        <v>1298</v>
      </c>
      <c r="DR69" s="81"/>
      <c r="DS69" s="602" t="s">
        <v>1366</v>
      </c>
      <c r="DT69" s="95" t="s">
        <v>1132</v>
      </c>
      <c r="DU69" s="60" t="s">
        <v>82</v>
      </c>
      <c r="DV69" s="74" t="s">
        <v>764</v>
      </c>
      <c r="EG69" s="198" t="s">
        <v>69</v>
      </c>
      <c r="EH69" s="74" t="s">
        <v>1367</v>
      </c>
      <c r="EI69" s="569" t="n">
        <v>89</v>
      </c>
      <c r="EJ69" s="594" t="s">
        <v>41</v>
      </c>
      <c r="EK69" s="74" t="s">
        <v>25</v>
      </c>
      <c r="EL69" s="63" t="s">
        <v>1368</v>
      </c>
      <c r="EM69" s="595" t="n">
        <v>155</v>
      </c>
      <c r="EN69" s="207" t="s">
        <v>43</v>
      </c>
      <c r="EO69" s="179" t="s">
        <v>82</v>
      </c>
      <c r="EP69" s="474" t="s">
        <v>1192</v>
      </c>
      <c r="EQ69" s="173" t="s">
        <v>69</v>
      </c>
      <c r="ER69" s="86" t="s">
        <v>1367</v>
      </c>
      <c r="ES69" s="70"/>
      <c r="ET69" s="70" t="n">
        <v>0</v>
      </c>
      <c r="EU69" s="572" t="n">
        <v>0</v>
      </c>
      <c r="EV69" s="572" t="s">
        <v>527</v>
      </c>
      <c r="EW69" s="572"/>
      <c r="EX69" s="572"/>
      <c r="EY69" s="572"/>
      <c r="EZ69" s="572"/>
      <c r="FA69" s="572"/>
      <c r="FB69" s="572"/>
      <c r="FC69" s="573" t="n">
        <v>1</v>
      </c>
      <c r="FD69" s="573" t="n">
        <v>0</v>
      </c>
    </row>
    <row r="70" s="4" customFormat="true" ht="24" hidden="false" customHeight="true" outlineLevel="0" collapsed="false">
      <c r="A70" s="60" t="n">
        <v>10</v>
      </c>
      <c r="B70" s="63" t="s">
        <v>1369</v>
      </c>
      <c r="C70" s="62" t="n">
        <v>34068</v>
      </c>
      <c r="D70" s="60" t="n">
        <v>1</v>
      </c>
      <c r="E70" s="63" t="s">
        <v>25</v>
      </c>
      <c r="F70" s="63" t="s">
        <v>129</v>
      </c>
      <c r="G70" s="109" t="s">
        <v>1370</v>
      </c>
      <c r="H70" s="109"/>
      <c r="I70" s="60" t="n">
        <v>2</v>
      </c>
      <c r="J70" s="60" t="s">
        <v>82</v>
      </c>
      <c r="K70" s="63" t="s">
        <v>672</v>
      </c>
      <c r="L70" s="134"/>
      <c r="N70" s="283"/>
      <c r="O70" s="107"/>
      <c r="Q70" s="281"/>
      <c r="R70" s="60"/>
      <c r="S70" s="61" t="s">
        <v>1014</v>
      </c>
      <c r="T70" s="62" t="s">
        <v>1015</v>
      </c>
      <c r="U70" s="61" t="n">
        <v>1</v>
      </c>
      <c r="V70" s="63" t="s">
        <v>71</v>
      </c>
      <c r="W70" s="63" t="s">
        <v>152</v>
      </c>
      <c r="X70" s="60" t="s">
        <v>259</v>
      </c>
      <c r="Y70" s="117"/>
      <c r="Z70" s="117"/>
      <c r="AA70" s="117"/>
      <c r="AB70" s="63" t="s">
        <v>1016</v>
      </c>
      <c r="AC70" s="60" t="n">
        <v>32</v>
      </c>
      <c r="AD70" s="113" t="s">
        <v>1261</v>
      </c>
      <c r="AE70" s="62" t="n">
        <v>32280</v>
      </c>
      <c r="AF70" s="61" t="n">
        <v>1</v>
      </c>
      <c r="AG70" s="74" t="s">
        <v>199</v>
      </c>
      <c r="AH70" s="74" t="s">
        <v>1262</v>
      </c>
      <c r="AI70" s="60" t="n">
        <v>54.11</v>
      </c>
      <c r="AJ70" s="64"/>
      <c r="AK70" s="64" t="n">
        <v>2</v>
      </c>
      <c r="AL70" s="64" t="n">
        <v>0</v>
      </c>
      <c r="AM70" s="63" t="s">
        <v>1177</v>
      </c>
      <c r="AN70" s="60" t="n">
        <v>25</v>
      </c>
      <c r="AO70" s="236" t="s">
        <v>1371</v>
      </c>
      <c r="AP70" s="600" t="n">
        <v>32328</v>
      </c>
      <c r="AQ70" s="236" t="s">
        <v>41</v>
      </c>
      <c r="AR70" s="64" t="s">
        <v>97</v>
      </c>
      <c r="AS70" s="64" t="s">
        <v>121</v>
      </c>
      <c r="AT70" s="114"/>
      <c r="AU70" s="109" t="s">
        <v>1372</v>
      </c>
      <c r="AV70" s="66" t="s">
        <v>33</v>
      </c>
      <c r="AW70" s="66" t="s">
        <v>296</v>
      </c>
      <c r="AX70" s="64" t="s">
        <v>1058</v>
      </c>
      <c r="AY70" s="60" t="n">
        <v>8</v>
      </c>
      <c r="AZ70" s="78" t="s">
        <v>1373</v>
      </c>
      <c r="BA70" s="79" t="n">
        <v>33511</v>
      </c>
      <c r="BB70" s="78" t="n">
        <v>1</v>
      </c>
      <c r="BC70" s="63" t="s">
        <v>25</v>
      </c>
      <c r="BD70" s="63" t="s">
        <v>26</v>
      </c>
      <c r="BE70" s="81"/>
      <c r="BF70" s="114" t="s">
        <v>1374</v>
      </c>
      <c r="BG70" s="60" t="n">
        <v>2</v>
      </c>
      <c r="BH70" s="60" t="s">
        <v>82</v>
      </c>
      <c r="BI70" s="74" t="s">
        <v>1045</v>
      </c>
      <c r="BJ70" s="66" t="s">
        <v>60</v>
      </c>
      <c r="BK70" s="61" t="s">
        <v>1375</v>
      </c>
      <c r="BL70" s="73" t="n">
        <v>93</v>
      </c>
      <c r="BM70" s="60" t="n">
        <v>2</v>
      </c>
      <c r="BN70" s="61" t="s">
        <v>362</v>
      </c>
      <c r="BO70" s="63" t="s">
        <v>1376</v>
      </c>
      <c r="BP70" s="64"/>
      <c r="BQ70" s="63" t="s">
        <v>1377</v>
      </c>
      <c r="BR70" s="64" t="n">
        <v>2</v>
      </c>
      <c r="BS70" s="64" t="s">
        <v>82</v>
      </c>
      <c r="BT70" s="480" t="s">
        <v>1378</v>
      </c>
      <c r="BU70" s="60" t="n">
        <v>2</v>
      </c>
      <c r="BV70" s="63" t="s">
        <v>1294</v>
      </c>
      <c r="BW70" s="62" t="n">
        <v>33392</v>
      </c>
      <c r="BX70" s="60" t="s">
        <v>41</v>
      </c>
      <c r="BY70" s="63" t="s">
        <v>97</v>
      </c>
      <c r="BZ70" s="63" t="s">
        <v>1278</v>
      </c>
      <c r="CA70" s="81"/>
      <c r="CB70" s="236" t="s">
        <v>1379</v>
      </c>
      <c r="CC70" s="60" t="s">
        <v>41</v>
      </c>
      <c r="CD70" s="60" t="s">
        <v>1315</v>
      </c>
      <c r="CE70" s="63" t="s">
        <v>1380</v>
      </c>
      <c r="CF70" s="60" t="n">
        <v>8</v>
      </c>
      <c r="CG70" s="63" t="s">
        <v>1381</v>
      </c>
      <c r="CH70" s="73" t="n">
        <v>93</v>
      </c>
      <c r="CI70" s="61" t="n">
        <v>1</v>
      </c>
      <c r="CJ70" s="63" t="s">
        <v>25</v>
      </c>
      <c r="CK70" s="63" t="s">
        <v>141</v>
      </c>
      <c r="CL70" s="81"/>
      <c r="CM70" s="60" t="s">
        <v>1382</v>
      </c>
      <c r="CN70" s="60" t="n">
        <v>1</v>
      </c>
      <c r="CO70" s="60" t="s">
        <v>82</v>
      </c>
      <c r="CP70" s="480" t="s">
        <v>251</v>
      </c>
      <c r="CQ70" s="432"/>
      <c r="CR70" s="406" t="s">
        <v>1218</v>
      </c>
      <c r="CS70" s="62" t="n">
        <v>32612</v>
      </c>
      <c r="CT70" s="408" t="s">
        <v>41</v>
      </c>
      <c r="CU70" s="433"/>
      <c r="CV70" s="434"/>
      <c r="CW70" s="434"/>
      <c r="CX70" s="432"/>
      <c r="CY70" s="435"/>
      <c r="CZ70" s="412" t="s">
        <v>1383</v>
      </c>
      <c r="EG70" s="198" t="s">
        <v>667</v>
      </c>
      <c r="EH70" s="63" t="s">
        <v>1384</v>
      </c>
      <c r="EI70" s="569" t="n">
        <v>89</v>
      </c>
      <c r="EJ70" s="594" t="n">
        <v>1</v>
      </c>
      <c r="EK70" s="63" t="s">
        <v>25</v>
      </c>
      <c r="EL70" s="63" t="s">
        <v>1385</v>
      </c>
      <c r="EM70" s="595" t="n">
        <v>150</v>
      </c>
      <c r="EN70" s="198" t="s">
        <v>43</v>
      </c>
      <c r="EO70" s="198" t="s">
        <v>82</v>
      </c>
      <c r="EP70" s="480" t="s">
        <v>1192</v>
      </c>
      <c r="EQ70" s="173" t="s">
        <v>667</v>
      </c>
      <c r="ER70" s="69" t="s">
        <v>1384</v>
      </c>
      <c r="ES70" s="70" t="s">
        <v>558</v>
      </c>
      <c r="ET70" s="70" t="s">
        <v>558</v>
      </c>
      <c r="EU70" s="572" t="s">
        <v>527</v>
      </c>
      <c r="EV70" s="572"/>
      <c r="EW70" s="572"/>
      <c r="EX70" s="572"/>
      <c r="EY70" s="572"/>
      <c r="EZ70" s="572"/>
      <c r="FA70" s="572"/>
      <c r="FB70" s="572"/>
      <c r="FC70" s="573" t="n">
        <v>3</v>
      </c>
      <c r="FD70" s="573" t="n">
        <v>4</v>
      </c>
    </row>
    <row r="71" s="4" customFormat="true" ht="24" hidden="false" customHeight="true" outlineLevel="0" collapsed="false">
      <c r="A71" s="60" t="n">
        <v>11</v>
      </c>
      <c r="B71" s="63" t="s">
        <v>1386</v>
      </c>
      <c r="C71" s="73" t="n">
        <v>91</v>
      </c>
      <c r="D71" s="60" t="n">
        <v>2</v>
      </c>
      <c r="E71" s="63" t="s">
        <v>25</v>
      </c>
      <c r="F71" s="63" t="s">
        <v>129</v>
      </c>
      <c r="G71" s="109" t="s">
        <v>1387</v>
      </c>
      <c r="H71" s="109"/>
      <c r="I71" s="60" t="n">
        <v>2</v>
      </c>
      <c r="J71" s="60" t="s">
        <v>82</v>
      </c>
      <c r="K71" s="63" t="s">
        <v>298</v>
      </c>
      <c r="L71" s="134"/>
      <c r="N71" s="283"/>
      <c r="O71" s="107"/>
      <c r="Q71" s="281"/>
      <c r="R71" s="60"/>
      <c r="S71" s="61" t="s">
        <v>1066</v>
      </c>
      <c r="T71" s="73" t="n">
        <v>89</v>
      </c>
      <c r="U71" s="61" t="s">
        <v>41</v>
      </c>
      <c r="V71" s="63" t="s">
        <v>165</v>
      </c>
      <c r="W71" s="63"/>
      <c r="X71" s="60" t="s">
        <v>259</v>
      </c>
      <c r="Y71" s="114"/>
      <c r="Z71" s="60"/>
      <c r="AA71" s="60"/>
      <c r="AB71" s="63" t="s">
        <v>1068</v>
      </c>
      <c r="AC71" s="108" t="s">
        <v>95</v>
      </c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60" t="n">
        <v>26</v>
      </c>
      <c r="AO71" s="64" t="s">
        <v>1098</v>
      </c>
      <c r="AP71" s="417" t="n">
        <v>32345</v>
      </c>
      <c r="AQ71" s="60" t="s">
        <v>41</v>
      </c>
      <c r="AR71" s="64" t="s">
        <v>113</v>
      </c>
      <c r="AS71" s="64" t="s">
        <v>1099</v>
      </c>
      <c r="AT71" s="60"/>
      <c r="AU71" s="114" t="s">
        <v>1388</v>
      </c>
      <c r="AV71" s="60" t="n">
        <v>1</v>
      </c>
      <c r="AW71" s="60" t="n">
        <v>3</v>
      </c>
      <c r="AX71" s="64" t="s">
        <v>1072</v>
      </c>
      <c r="AY71" s="60" t="n">
        <v>9</v>
      </c>
      <c r="AZ71" s="63" t="s">
        <v>1389</v>
      </c>
      <c r="BA71" s="73" t="n">
        <v>92</v>
      </c>
      <c r="BB71" s="61" t="n">
        <v>2</v>
      </c>
      <c r="BC71" s="63" t="s">
        <v>25</v>
      </c>
      <c r="BD71" s="63" t="s">
        <v>1390</v>
      </c>
      <c r="BE71" s="81"/>
      <c r="BF71" s="114" t="s">
        <v>1391</v>
      </c>
      <c r="BG71" s="60" t="n">
        <v>2</v>
      </c>
      <c r="BH71" s="60" t="s">
        <v>82</v>
      </c>
      <c r="BI71" s="63" t="s">
        <v>602</v>
      </c>
      <c r="BJ71" s="31"/>
      <c r="BK71" s="290"/>
      <c r="BL71" s="292"/>
      <c r="BM71" s="292"/>
      <c r="BN71" s="292"/>
      <c r="BO71" s="290"/>
      <c r="BP71" s="293"/>
      <c r="BQ71" s="293"/>
      <c r="BR71" s="314"/>
      <c r="BS71" s="314"/>
      <c r="BT71" s="290"/>
      <c r="BU71" s="60" t="n">
        <v>3</v>
      </c>
      <c r="BV71" s="63" t="s">
        <v>1392</v>
      </c>
      <c r="BW71" s="73" t="n">
        <v>91</v>
      </c>
      <c r="BX71" s="60" t="s">
        <v>41</v>
      </c>
      <c r="BY71" s="63" t="s">
        <v>25</v>
      </c>
      <c r="BZ71" s="63" t="s">
        <v>1393</v>
      </c>
      <c r="CA71" s="81"/>
      <c r="CB71" s="109" t="s">
        <v>1394</v>
      </c>
      <c r="CC71" s="60" t="s">
        <v>41</v>
      </c>
      <c r="CD71" s="60" t="s">
        <v>1252</v>
      </c>
      <c r="CE71" s="63" t="s">
        <v>1395</v>
      </c>
      <c r="CF71" s="60" t="n">
        <v>9</v>
      </c>
      <c r="CG71" s="63" t="s">
        <v>1396</v>
      </c>
      <c r="CH71" s="73" t="n">
        <v>91</v>
      </c>
      <c r="CI71" s="61" t="n">
        <v>1</v>
      </c>
      <c r="CJ71" s="63" t="s">
        <v>25</v>
      </c>
      <c r="CK71" s="63" t="s">
        <v>141</v>
      </c>
      <c r="CL71" s="81"/>
      <c r="CM71" s="60" t="s">
        <v>1397</v>
      </c>
      <c r="CN71" s="60" t="n">
        <v>2</v>
      </c>
      <c r="CO71" s="60" t="s">
        <v>82</v>
      </c>
      <c r="CP71" s="480" t="s">
        <v>251</v>
      </c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EG71" s="603" t="s">
        <v>333</v>
      </c>
      <c r="EH71" s="603"/>
      <c r="EI71" s="603"/>
      <c r="EJ71" s="603"/>
      <c r="EK71" s="603"/>
      <c r="EL71" s="603"/>
      <c r="EM71" s="603"/>
      <c r="EN71" s="603"/>
      <c r="EO71" s="603"/>
      <c r="EP71" s="603"/>
      <c r="EQ71" s="118"/>
      <c r="ER71" s="133" t="s">
        <v>333</v>
      </c>
      <c r="ES71" s="604"/>
      <c r="ET71" s="604"/>
      <c r="EU71" s="572"/>
      <c r="EV71" s="572"/>
      <c r="EW71" s="572"/>
      <c r="EX71" s="572"/>
      <c r="EY71" s="572"/>
      <c r="EZ71" s="572"/>
      <c r="FA71" s="572"/>
      <c r="FB71" s="572"/>
      <c r="FC71" s="573"/>
      <c r="FD71" s="573"/>
    </row>
    <row r="72" s="4" customFormat="true" ht="24" hidden="false" customHeight="true" outlineLevel="0" collapsed="false">
      <c r="A72" s="60" t="n">
        <v>12</v>
      </c>
      <c r="B72" s="63" t="s">
        <v>1398</v>
      </c>
      <c r="C72" s="62" t="s">
        <v>1399</v>
      </c>
      <c r="D72" s="60" t="n">
        <v>1</v>
      </c>
      <c r="E72" s="63" t="s">
        <v>302</v>
      </c>
      <c r="F72" s="63" t="s">
        <v>315</v>
      </c>
      <c r="G72" s="109" t="s">
        <v>1067</v>
      </c>
      <c r="H72" s="109"/>
      <c r="I72" s="60" t="n">
        <v>2</v>
      </c>
      <c r="J72" s="60" t="n">
        <v>11</v>
      </c>
      <c r="K72" s="63" t="s">
        <v>317</v>
      </c>
      <c r="L72" s="134"/>
      <c r="N72" s="283"/>
      <c r="O72" s="107"/>
      <c r="Q72" s="281"/>
      <c r="R72" s="60"/>
      <c r="S72" s="81" t="s">
        <v>1400</v>
      </c>
      <c r="T72" s="61" t="n">
        <v>88</v>
      </c>
      <c r="U72" s="61" t="s">
        <v>41</v>
      </c>
      <c r="V72" s="61" t="s">
        <v>165</v>
      </c>
      <c r="W72" s="81" t="s">
        <v>1401</v>
      </c>
      <c r="X72" s="114" t="s">
        <v>259</v>
      </c>
      <c r="Y72" s="114"/>
      <c r="Z72" s="60"/>
      <c r="AA72" s="60"/>
      <c r="AB72" s="63" t="s">
        <v>1068</v>
      </c>
      <c r="AC72" s="60" t="n">
        <v>1</v>
      </c>
      <c r="AD72" s="61" t="s">
        <v>1402</v>
      </c>
      <c r="AE72" s="62" t="n">
        <v>33047</v>
      </c>
      <c r="AF72" s="61" t="s">
        <v>41</v>
      </c>
      <c r="AG72" s="61" t="s">
        <v>340</v>
      </c>
      <c r="AH72" s="61" t="s">
        <v>1403</v>
      </c>
      <c r="AI72" s="114" t="n">
        <v>50.7</v>
      </c>
      <c r="AJ72" s="114" t="n">
        <v>50.02</v>
      </c>
      <c r="AK72" s="60" t="n">
        <v>1</v>
      </c>
      <c r="AL72" s="60" t="n">
        <v>20</v>
      </c>
      <c r="AM72" s="63" t="s">
        <v>1404</v>
      </c>
      <c r="AN72" s="404" t="s">
        <v>1236</v>
      </c>
      <c r="AO72" s="64" t="s">
        <v>140</v>
      </c>
      <c r="AP72" s="100" t="n">
        <v>88</v>
      </c>
      <c r="AQ72" s="60" t="n">
        <v>1</v>
      </c>
      <c r="AR72" s="64" t="s">
        <v>25</v>
      </c>
      <c r="AS72" s="64" t="s">
        <v>141</v>
      </c>
      <c r="AT72" s="60"/>
      <c r="AU72" s="109" t="s">
        <v>1405</v>
      </c>
      <c r="AV72" s="60" t="n">
        <v>1</v>
      </c>
      <c r="AW72" s="60" t="s">
        <v>82</v>
      </c>
      <c r="AX72" s="64" t="s">
        <v>148</v>
      </c>
      <c r="AY72" s="60" t="n">
        <v>10</v>
      </c>
      <c r="AZ72" s="61" t="s">
        <v>1406</v>
      </c>
      <c r="BA72" s="62" t="s">
        <v>1407</v>
      </c>
      <c r="BB72" s="61" t="n">
        <v>1</v>
      </c>
      <c r="BC72" s="63" t="s">
        <v>302</v>
      </c>
      <c r="BD72" s="63" t="s">
        <v>315</v>
      </c>
      <c r="BE72" s="81"/>
      <c r="BF72" s="114" t="s">
        <v>1408</v>
      </c>
      <c r="BG72" s="60" t="n">
        <v>2</v>
      </c>
      <c r="BH72" s="60" t="n">
        <v>11</v>
      </c>
      <c r="BI72" s="63" t="s">
        <v>626</v>
      </c>
      <c r="BJ72" s="31"/>
      <c r="BK72" s="290"/>
      <c r="BL72" s="292"/>
      <c r="BM72" s="292"/>
      <c r="BN72" s="292"/>
      <c r="BO72" s="290"/>
      <c r="BP72" s="293"/>
      <c r="BQ72" s="293"/>
      <c r="BR72" s="314"/>
      <c r="BS72" s="314"/>
      <c r="BT72" s="290"/>
      <c r="BU72" s="404" t="s">
        <v>296</v>
      </c>
      <c r="BV72" s="63" t="s">
        <v>1409</v>
      </c>
      <c r="BW72" s="73" t="n">
        <v>91</v>
      </c>
      <c r="BX72" s="60" t="s">
        <v>41</v>
      </c>
      <c r="BY72" s="63" t="s">
        <v>25</v>
      </c>
      <c r="BZ72" s="63" t="s">
        <v>1410</v>
      </c>
      <c r="CA72" s="63"/>
      <c r="CB72" s="64" t="s">
        <v>1411</v>
      </c>
      <c r="CC72" s="60" t="s">
        <v>41</v>
      </c>
      <c r="CD72" s="60" t="s">
        <v>82</v>
      </c>
      <c r="CE72" s="63" t="s">
        <v>1293</v>
      </c>
      <c r="CF72" s="60" t="n">
        <v>10</v>
      </c>
      <c r="CG72" s="61" t="s">
        <v>1412</v>
      </c>
      <c r="CH72" s="61" t="n">
        <v>92</v>
      </c>
      <c r="CI72" s="61" t="n">
        <v>1</v>
      </c>
      <c r="CJ72" s="61" t="s">
        <v>25</v>
      </c>
      <c r="CK72" s="63" t="s">
        <v>1413</v>
      </c>
      <c r="CL72" s="81"/>
      <c r="CM72" s="236" t="s">
        <v>1414</v>
      </c>
      <c r="CN72" s="66" t="s">
        <v>243</v>
      </c>
      <c r="CO72" s="66" t="s">
        <v>82</v>
      </c>
      <c r="CP72" s="480" t="s">
        <v>1415</v>
      </c>
      <c r="CQ72" s="43"/>
      <c r="CR72" s="447" t="s">
        <v>1416</v>
      </c>
      <c r="CS72" s="73" t="n">
        <v>92</v>
      </c>
      <c r="CT72" s="408" t="n">
        <v>1</v>
      </c>
      <c r="CU72" s="409"/>
      <c r="CV72" s="410"/>
      <c r="CW72" s="130"/>
      <c r="CX72" s="126"/>
      <c r="CY72" s="411"/>
      <c r="CZ72" s="412" t="s">
        <v>638</v>
      </c>
      <c r="EG72" s="42" t="n">
        <v>1</v>
      </c>
      <c r="EH72" s="63" t="s">
        <v>1392</v>
      </c>
      <c r="EI72" s="569" t="n">
        <v>91</v>
      </c>
      <c r="EJ72" s="596" t="s">
        <v>41</v>
      </c>
      <c r="EK72" s="63" t="s">
        <v>25</v>
      </c>
      <c r="EL72" s="63" t="s">
        <v>1393</v>
      </c>
      <c r="EM72" s="605" t="n">
        <v>165</v>
      </c>
      <c r="EN72" s="596" t="n">
        <v>1</v>
      </c>
      <c r="EO72" s="596" t="n">
        <v>20</v>
      </c>
      <c r="EP72" s="480" t="s">
        <v>1395</v>
      </c>
      <c r="EQ72" s="30" t="n">
        <v>1</v>
      </c>
      <c r="ER72" s="69" t="s">
        <v>1392</v>
      </c>
      <c r="ES72" s="70"/>
      <c r="ET72" s="70"/>
      <c r="EU72" s="572" t="n">
        <v>0</v>
      </c>
      <c r="EV72" s="572" t="s">
        <v>644</v>
      </c>
      <c r="EW72" s="572" t="s">
        <v>644</v>
      </c>
      <c r="EX72" s="572" t="s">
        <v>527</v>
      </c>
      <c r="EY72" s="572"/>
      <c r="EZ72" s="572"/>
      <c r="FA72" s="572"/>
      <c r="FB72" s="572"/>
      <c r="FC72" s="573" t="n">
        <v>2</v>
      </c>
      <c r="FD72" s="573" t="n">
        <v>2</v>
      </c>
    </row>
    <row r="73" s="4" customFormat="true" ht="24" hidden="false" customHeight="true" outlineLevel="0" collapsed="false">
      <c r="A73" s="60" t="n">
        <v>13</v>
      </c>
      <c r="B73" s="63" t="s">
        <v>1417</v>
      </c>
      <c r="C73" s="62" t="n">
        <v>33511</v>
      </c>
      <c r="D73" s="60" t="n">
        <v>1</v>
      </c>
      <c r="E73" s="74" t="s">
        <v>71</v>
      </c>
      <c r="F73" s="74" t="s">
        <v>1336</v>
      </c>
      <c r="G73" s="109" t="s">
        <v>1418</v>
      </c>
      <c r="H73" s="109"/>
      <c r="I73" s="60" t="n">
        <v>2</v>
      </c>
      <c r="J73" s="60" t="s">
        <v>82</v>
      </c>
      <c r="K73" s="63" t="s">
        <v>223</v>
      </c>
      <c r="L73" s="134"/>
      <c r="N73" s="283"/>
      <c r="O73" s="107"/>
      <c r="Q73" s="281"/>
      <c r="R73" s="117" t="s">
        <v>95</v>
      </c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60" t="n">
        <v>2</v>
      </c>
      <c r="AD73" s="63" t="s">
        <v>989</v>
      </c>
      <c r="AE73" s="62" t="n">
        <v>32945</v>
      </c>
      <c r="AF73" s="61" t="s">
        <v>41</v>
      </c>
      <c r="AG73" s="63" t="s">
        <v>165</v>
      </c>
      <c r="AH73" s="63" t="s">
        <v>990</v>
      </c>
      <c r="AI73" s="60" t="n">
        <v>51.29</v>
      </c>
      <c r="AJ73" s="60" t="n">
        <v>50.29</v>
      </c>
      <c r="AK73" s="60" t="n">
        <v>1</v>
      </c>
      <c r="AL73" s="60" t="n">
        <v>17</v>
      </c>
      <c r="AM73" s="63" t="s">
        <v>991</v>
      </c>
      <c r="AN73" s="60" t="n">
        <v>28</v>
      </c>
      <c r="AO73" s="60" t="s">
        <v>1174</v>
      </c>
      <c r="AP73" s="417" t="s">
        <v>1175</v>
      </c>
      <c r="AQ73" s="60" t="n">
        <v>1</v>
      </c>
      <c r="AR73" s="64" t="s">
        <v>199</v>
      </c>
      <c r="AS73" s="64"/>
      <c r="AT73" s="60"/>
      <c r="AU73" s="64" t="s">
        <v>1419</v>
      </c>
      <c r="AV73" s="64" t="n">
        <v>1</v>
      </c>
      <c r="AW73" s="64" t="n">
        <v>2</v>
      </c>
      <c r="AX73" s="64" t="s">
        <v>1177</v>
      </c>
      <c r="AY73" s="60" t="n">
        <v>11</v>
      </c>
      <c r="AZ73" s="63" t="s">
        <v>1420</v>
      </c>
      <c r="BA73" s="62" t="n">
        <v>32975</v>
      </c>
      <c r="BB73" s="61" t="n">
        <v>1</v>
      </c>
      <c r="BC73" s="63" t="s">
        <v>25</v>
      </c>
      <c r="BD73" s="63" t="s">
        <v>129</v>
      </c>
      <c r="BE73" s="81"/>
      <c r="BF73" s="114" t="s">
        <v>1421</v>
      </c>
      <c r="BG73" s="60" t="n">
        <v>2</v>
      </c>
      <c r="BH73" s="60" t="s">
        <v>82</v>
      </c>
      <c r="BI73" s="63" t="s">
        <v>672</v>
      </c>
      <c r="BJ73" s="31"/>
      <c r="BK73" s="290"/>
      <c r="BL73" s="292"/>
      <c r="BM73" s="292"/>
      <c r="BN73" s="292"/>
      <c r="BO73" s="290"/>
      <c r="BP73" s="293"/>
      <c r="BQ73" s="293"/>
      <c r="BR73" s="314"/>
      <c r="BS73" s="314"/>
      <c r="BT73" s="290"/>
      <c r="BU73" s="60" t="n">
        <v>5</v>
      </c>
      <c r="BV73" s="61" t="s">
        <v>1422</v>
      </c>
      <c r="BW73" s="73" t="n">
        <v>93</v>
      </c>
      <c r="BX73" s="60" t="n">
        <v>1</v>
      </c>
      <c r="BY73" s="61" t="s">
        <v>25</v>
      </c>
      <c r="BZ73" s="63" t="s">
        <v>1423</v>
      </c>
      <c r="CA73" s="81"/>
      <c r="CB73" s="64" t="s">
        <v>1424</v>
      </c>
      <c r="CC73" s="64" t="n">
        <v>1</v>
      </c>
      <c r="CD73" s="64" t="s">
        <v>82</v>
      </c>
      <c r="CE73" s="63" t="s">
        <v>1425</v>
      </c>
      <c r="CF73" s="60"/>
      <c r="CG73" s="74" t="s">
        <v>1426</v>
      </c>
      <c r="CH73" s="73" t="n">
        <v>90</v>
      </c>
      <c r="CI73" s="61" t="n">
        <v>1</v>
      </c>
      <c r="CJ73" s="74" t="s">
        <v>71</v>
      </c>
      <c r="CK73" s="74" t="s">
        <v>1427</v>
      </c>
      <c r="CL73" s="81"/>
      <c r="CM73" s="64" t="s">
        <v>259</v>
      </c>
      <c r="CN73" s="60"/>
      <c r="CO73" s="60"/>
      <c r="CP73" s="480" t="s">
        <v>1428</v>
      </c>
      <c r="CQ73" s="102" t="s">
        <v>243</v>
      </c>
      <c r="CR73" s="447" t="s">
        <v>1429</v>
      </c>
      <c r="CS73" s="61" t="n">
        <v>93</v>
      </c>
      <c r="CT73" s="408" t="n">
        <v>1</v>
      </c>
      <c r="CU73" s="419" t="s">
        <v>25</v>
      </c>
      <c r="CV73" s="420"/>
      <c r="CW73" s="421" t="s">
        <v>1430</v>
      </c>
      <c r="CX73" s="103" t="n">
        <v>3</v>
      </c>
      <c r="CY73" s="422" t="n">
        <v>0</v>
      </c>
      <c r="CZ73" s="412" t="s">
        <v>638</v>
      </c>
      <c r="DA73" s="83"/>
      <c r="DB73" s="83"/>
      <c r="DC73" s="83"/>
      <c r="DD73" s="31"/>
      <c r="DE73" s="83"/>
      <c r="DF73" s="312"/>
      <c r="DG73" s="83"/>
      <c r="DH73" s="606"/>
      <c r="DI73" s="31"/>
      <c r="DJ73" s="31"/>
      <c r="DK73" s="83"/>
      <c r="EG73" s="42" t="n">
        <v>2</v>
      </c>
      <c r="EH73" s="63" t="s">
        <v>1431</v>
      </c>
      <c r="EI73" s="569" t="n">
        <v>94</v>
      </c>
      <c r="EJ73" s="596" t="s">
        <v>41</v>
      </c>
      <c r="EK73" s="63" t="s">
        <v>25</v>
      </c>
      <c r="EL73" s="63" t="s">
        <v>1432</v>
      </c>
      <c r="EM73" s="607" t="n">
        <v>165</v>
      </c>
      <c r="EN73" s="608" t="s">
        <v>33</v>
      </c>
      <c r="EO73" s="596" t="s">
        <v>82</v>
      </c>
      <c r="EP73" s="480" t="s">
        <v>1433</v>
      </c>
      <c r="EQ73" s="30" t="n">
        <v>2</v>
      </c>
      <c r="ER73" s="69" t="s">
        <v>1431</v>
      </c>
      <c r="ES73" s="70"/>
      <c r="ET73" s="70" t="n">
        <v>0</v>
      </c>
      <c r="EU73" s="572" t="s">
        <v>644</v>
      </c>
      <c r="EV73" s="572" t="s">
        <v>644</v>
      </c>
      <c r="EW73" s="572" t="s">
        <v>644</v>
      </c>
      <c r="EX73" s="572" t="s">
        <v>527</v>
      </c>
      <c r="EY73" s="572"/>
      <c r="EZ73" s="572"/>
      <c r="FA73" s="572"/>
      <c r="FB73" s="572"/>
      <c r="FC73" s="573" t="n">
        <v>2</v>
      </c>
      <c r="FD73" s="573" t="n">
        <v>3</v>
      </c>
    </row>
    <row r="74" s="4" customFormat="true" ht="24" hidden="false" customHeight="true" outlineLevel="0" collapsed="false">
      <c r="A74" s="60" t="n">
        <v>14</v>
      </c>
      <c r="B74" s="63" t="s">
        <v>1434</v>
      </c>
      <c r="C74" s="73" t="n">
        <v>90</v>
      </c>
      <c r="D74" s="60" t="n">
        <v>1</v>
      </c>
      <c r="E74" s="63" t="s">
        <v>77</v>
      </c>
      <c r="F74" s="63"/>
      <c r="G74" s="109" t="n">
        <v>11.67</v>
      </c>
      <c r="H74" s="109"/>
      <c r="I74" s="60" t="n">
        <v>2</v>
      </c>
      <c r="J74" s="60" t="s">
        <v>82</v>
      </c>
      <c r="K74" s="63" t="s">
        <v>1435</v>
      </c>
      <c r="L74" s="134"/>
      <c r="N74" s="283"/>
      <c r="O74" s="107"/>
      <c r="Q74" s="281"/>
      <c r="R74" s="60" t="n">
        <v>1</v>
      </c>
      <c r="S74" s="74" t="s">
        <v>1193</v>
      </c>
      <c r="T74" s="73" t="n">
        <v>91</v>
      </c>
      <c r="U74" s="61" t="s">
        <v>41</v>
      </c>
      <c r="V74" s="63" t="s">
        <v>97</v>
      </c>
      <c r="W74" s="63" t="s">
        <v>121</v>
      </c>
      <c r="X74" s="60" t="n">
        <v>22.6</v>
      </c>
      <c r="Y74" s="114" t="n">
        <v>22.3</v>
      </c>
      <c r="Z74" s="60" t="n">
        <v>1</v>
      </c>
      <c r="AA74" s="60" t="n">
        <v>20</v>
      </c>
      <c r="AB74" s="74" t="s">
        <v>163</v>
      </c>
      <c r="AC74" s="60" t="n">
        <v>3</v>
      </c>
      <c r="AD74" s="61" t="s">
        <v>1436</v>
      </c>
      <c r="AE74" s="62" t="s">
        <v>1437</v>
      </c>
      <c r="AF74" s="61" t="s">
        <v>41</v>
      </c>
      <c r="AG74" s="61" t="s">
        <v>51</v>
      </c>
      <c r="AH74" s="61"/>
      <c r="AI74" s="114" t="n">
        <v>50.29</v>
      </c>
      <c r="AJ74" s="114" t="n">
        <v>50.44</v>
      </c>
      <c r="AK74" s="60" t="n">
        <v>1</v>
      </c>
      <c r="AL74" s="60" t="n">
        <v>15</v>
      </c>
      <c r="AM74" s="63" t="s">
        <v>1438</v>
      </c>
      <c r="AN74" s="404" t="s">
        <v>1439</v>
      </c>
      <c r="AO74" s="60" t="s">
        <v>1059</v>
      </c>
      <c r="AP74" s="60" t="n">
        <v>87</v>
      </c>
      <c r="AQ74" s="60" t="s">
        <v>41</v>
      </c>
      <c r="AR74" s="60" t="s">
        <v>97</v>
      </c>
      <c r="AS74" s="60" t="s">
        <v>1088</v>
      </c>
      <c r="AT74" s="114"/>
      <c r="AU74" s="114" t="s">
        <v>1440</v>
      </c>
      <c r="AV74" s="60" t="n">
        <v>1</v>
      </c>
      <c r="AW74" s="60" t="s">
        <v>82</v>
      </c>
      <c r="AX74" s="60" t="s">
        <v>924</v>
      </c>
      <c r="AY74" s="60" t="n">
        <v>12</v>
      </c>
      <c r="AZ74" s="61" t="s">
        <v>1441</v>
      </c>
      <c r="BA74" s="62" t="n">
        <v>34643</v>
      </c>
      <c r="BB74" s="61" t="n">
        <v>2</v>
      </c>
      <c r="BC74" s="63" t="s">
        <v>25</v>
      </c>
      <c r="BD74" s="63" t="s">
        <v>759</v>
      </c>
      <c r="BE74" s="81"/>
      <c r="BF74" s="114" t="s">
        <v>1442</v>
      </c>
      <c r="BG74" s="60" t="n">
        <v>3</v>
      </c>
      <c r="BH74" s="60" t="s">
        <v>82</v>
      </c>
      <c r="BI74" s="63" t="s">
        <v>1260</v>
      </c>
      <c r="BJ74" s="31"/>
      <c r="BK74" s="290"/>
      <c r="BL74" s="292"/>
      <c r="BM74" s="292"/>
      <c r="BN74" s="292"/>
      <c r="BO74" s="290"/>
      <c r="BP74" s="293"/>
      <c r="BQ74" s="293"/>
      <c r="BR74" s="314"/>
      <c r="BS74" s="314"/>
      <c r="BT74" s="290"/>
      <c r="BU74" s="60" t="n">
        <v>6</v>
      </c>
      <c r="BV74" s="63" t="s">
        <v>1443</v>
      </c>
      <c r="BW74" s="62" t="n">
        <v>33005</v>
      </c>
      <c r="BX74" s="60" t="s">
        <v>41</v>
      </c>
      <c r="BY74" s="63" t="s">
        <v>25</v>
      </c>
      <c r="BZ74" s="63" t="s">
        <v>1298</v>
      </c>
      <c r="CA74" s="81"/>
      <c r="CB74" s="236" t="s">
        <v>1444</v>
      </c>
      <c r="CC74" s="60" t="n">
        <v>2</v>
      </c>
      <c r="CD74" s="60" t="s">
        <v>82</v>
      </c>
      <c r="CE74" s="63" t="s">
        <v>1192</v>
      </c>
      <c r="CF74" s="60"/>
      <c r="CG74" s="63" t="s">
        <v>1445</v>
      </c>
      <c r="CH74" s="73" t="n">
        <v>90</v>
      </c>
      <c r="CI74" s="61" t="n">
        <v>1</v>
      </c>
      <c r="CJ74" s="63" t="s">
        <v>77</v>
      </c>
      <c r="CK74" s="63"/>
      <c r="CL74" s="81"/>
      <c r="CM74" s="64" t="s">
        <v>259</v>
      </c>
      <c r="CN74" s="60"/>
      <c r="CO74" s="60"/>
      <c r="CP74" s="480" t="s">
        <v>1446</v>
      </c>
      <c r="CQ74" s="427"/>
      <c r="CR74" s="447" t="s">
        <v>1447</v>
      </c>
      <c r="CS74" s="61" t="n">
        <v>88</v>
      </c>
      <c r="CT74" s="408" t="n">
        <v>2</v>
      </c>
      <c r="CU74" s="428"/>
      <c r="CV74" s="420"/>
      <c r="CW74" s="427"/>
      <c r="CX74" s="427"/>
      <c r="CY74" s="429"/>
      <c r="CZ74" s="412" t="s">
        <v>638</v>
      </c>
      <c r="DA74" s="31"/>
      <c r="DB74" s="290"/>
      <c r="DC74" s="292"/>
      <c r="DD74" s="292"/>
      <c r="DE74" s="292"/>
      <c r="DF74" s="290"/>
      <c r="DG74" s="293"/>
      <c r="DH74" s="293"/>
      <c r="DI74" s="314"/>
      <c r="DJ74" s="314"/>
      <c r="DK74" s="290"/>
      <c r="EG74" s="42" t="n">
        <v>3</v>
      </c>
      <c r="EH74" s="63" t="s">
        <v>1448</v>
      </c>
      <c r="EI74" s="569" t="n">
        <v>93</v>
      </c>
      <c r="EJ74" s="596" t="s">
        <v>41</v>
      </c>
      <c r="EK74" s="63" t="s">
        <v>25</v>
      </c>
      <c r="EL74" s="609" t="s">
        <v>1449</v>
      </c>
      <c r="EM74" s="605" t="n">
        <v>165</v>
      </c>
      <c r="EN74" s="596" t="n">
        <v>1</v>
      </c>
      <c r="EO74" s="596" t="s">
        <v>82</v>
      </c>
      <c r="EP74" s="610" t="s">
        <v>307</v>
      </c>
      <c r="EQ74" s="30" t="n">
        <v>3</v>
      </c>
      <c r="ER74" s="69" t="s">
        <v>1448</v>
      </c>
      <c r="ES74" s="70"/>
      <c r="ET74" s="70"/>
      <c r="EU74" s="572" t="n">
        <v>0</v>
      </c>
      <c r="EV74" s="572" t="s">
        <v>644</v>
      </c>
      <c r="EW74" s="572" t="s">
        <v>558</v>
      </c>
      <c r="EX74" s="572" t="s">
        <v>527</v>
      </c>
      <c r="EY74" s="572"/>
      <c r="EZ74" s="572"/>
      <c r="FA74" s="572"/>
      <c r="FB74" s="572"/>
      <c r="FC74" s="573" t="n">
        <v>3</v>
      </c>
      <c r="FD74" s="573" t="n">
        <v>3</v>
      </c>
    </row>
    <row r="75" s="4" customFormat="true" ht="24" hidden="false" customHeight="true" outlineLevel="0" collapsed="false">
      <c r="A75" s="60" t="n">
        <v>15</v>
      </c>
      <c r="B75" s="81" t="s">
        <v>804</v>
      </c>
      <c r="C75" s="62" t="n">
        <v>33097</v>
      </c>
      <c r="D75" s="60" t="n">
        <v>1</v>
      </c>
      <c r="E75" s="60" t="s">
        <v>340</v>
      </c>
      <c r="F75" s="81" t="s">
        <v>1088</v>
      </c>
      <c r="G75" s="109" t="s">
        <v>1450</v>
      </c>
      <c r="H75" s="109"/>
      <c r="I75" s="60" t="n">
        <v>2</v>
      </c>
      <c r="J75" s="60" t="n">
        <v>10</v>
      </c>
      <c r="K75" s="81" t="s">
        <v>1451</v>
      </c>
      <c r="L75" s="134"/>
      <c r="N75" s="283"/>
      <c r="O75" s="107"/>
      <c r="Q75" s="281"/>
      <c r="R75" s="60" t="n">
        <v>2</v>
      </c>
      <c r="S75" s="63" t="s">
        <v>1168</v>
      </c>
      <c r="T75" s="62" t="n">
        <v>33213</v>
      </c>
      <c r="U75" s="61" t="s">
        <v>41</v>
      </c>
      <c r="V75" s="63" t="s">
        <v>77</v>
      </c>
      <c r="W75" s="63"/>
      <c r="X75" s="114" t="n">
        <v>22.72</v>
      </c>
      <c r="Y75" s="114" t="n">
        <v>22.36</v>
      </c>
      <c r="Z75" s="60" t="n">
        <v>1</v>
      </c>
      <c r="AA75" s="60" t="n">
        <v>17</v>
      </c>
      <c r="AB75" s="63" t="s">
        <v>1171</v>
      </c>
      <c r="AC75" s="60" t="n">
        <v>4</v>
      </c>
      <c r="AD75" s="61" t="s">
        <v>1452</v>
      </c>
      <c r="AE75" s="73" t="n">
        <v>91</v>
      </c>
      <c r="AF75" s="61" t="n">
        <v>1</v>
      </c>
      <c r="AG75" s="63" t="s">
        <v>97</v>
      </c>
      <c r="AH75" s="63" t="s">
        <v>121</v>
      </c>
      <c r="AI75" s="60" t="n">
        <v>51</v>
      </c>
      <c r="AJ75" s="114" t="n">
        <v>50.91</v>
      </c>
      <c r="AK75" s="60" t="n">
        <v>1</v>
      </c>
      <c r="AL75" s="60" t="n">
        <v>14</v>
      </c>
      <c r="AM75" s="63" t="s">
        <v>1453</v>
      </c>
      <c r="AN75" s="60" t="n">
        <v>30</v>
      </c>
      <c r="AO75" s="60" t="s">
        <v>1109</v>
      </c>
      <c r="AP75" s="417" t="n">
        <v>32239</v>
      </c>
      <c r="AQ75" s="60" t="n">
        <v>1</v>
      </c>
      <c r="AR75" s="64" t="s">
        <v>199</v>
      </c>
      <c r="AS75" s="64" t="s">
        <v>565</v>
      </c>
      <c r="AT75" s="60"/>
      <c r="AU75" s="60" t="s">
        <v>1454</v>
      </c>
      <c r="AV75" s="60" t="n">
        <v>2</v>
      </c>
      <c r="AW75" s="60" t="n">
        <v>0</v>
      </c>
      <c r="AX75" s="64" t="s">
        <v>1111</v>
      </c>
      <c r="AY75" s="60" t="n">
        <v>13</v>
      </c>
      <c r="AZ75" s="74" t="s">
        <v>1455</v>
      </c>
      <c r="BA75" s="62" t="n">
        <v>33709</v>
      </c>
      <c r="BB75" s="61" t="n">
        <v>2</v>
      </c>
      <c r="BC75" s="74" t="s">
        <v>25</v>
      </c>
      <c r="BD75" s="63" t="s">
        <v>129</v>
      </c>
      <c r="BE75" s="81"/>
      <c r="BF75" s="114" t="s">
        <v>1456</v>
      </c>
      <c r="BG75" s="504" t="n">
        <v>3</v>
      </c>
      <c r="BH75" s="60" t="s">
        <v>82</v>
      </c>
      <c r="BI75" s="63" t="s">
        <v>672</v>
      </c>
      <c r="BJ75" s="31"/>
      <c r="BK75" s="290"/>
      <c r="BL75" s="292"/>
      <c r="BM75" s="292"/>
      <c r="BN75" s="292"/>
      <c r="BO75" s="290"/>
      <c r="BP75" s="293"/>
      <c r="BQ75" s="293"/>
      <c r="BR75" s="314"/>
      <c r="BS75" s="314"/>
      <c r="BT75" s="290"/>
      <c r="BU75" s="31"/>
      <c r="BV75" s="290"/>
      <c r="BW75" s="292"/>
      <c r="BX75" s="292"/>
      <c r="BY75" s="292"/>
      <c r="BZ75" s="290"/>
      <c r="CA75" s="293"/>
      <c r="CB75" s="293"/>
      <c r="CC75" s="314"/>
      <c r="CD75" s="314"/>
      <c r="CE75" s="290"/>
      <c r="CF75" s="31"/>
      <c r="CG75" s="290"/>
      <c r="CH75" s="292"/>
      <c r="CI75" s="292"/>
      <c r="CJ75" s="292"/>
      <c r="CK75" s="290"/>
      <c r="CL75" s="293"/>
      <c r="CM75" s="293"/>
      <c r="CN75" s="314"/>
      <c r="CO75" s="314"/>
      <c r="CP75" s="290"/>
      <c r="CQ75" s="432"/>
      <c r="CR75" s="447" t="s">
        <v>758</v>
      </c>
      <c r="CS75" s="61" t="n">
        <v>90</v>
      </c>
      <c r="CT75" s="408" t="n">
        <v>1</v>
      </c>
      <c r="CU75" s="433"/>
      <c r="CV75" s="434"/>
      <c r="CW75" s="434"/>
      <c r="CX75" s="432"/>
      <c r="CY75" s="435"/>
      <c r="CZ75" s="412" t="s">
        <v>761</v>
      </c>
      <c r="DA75" s="31"/>
      <c r="DB75" s="290"/>
      <c r="DC75" s="292"/>
      <c r="DD75" s="292"/>
      <c r="DE75" s="292"/>
      <c r="DF75" s="290"/>
      <c r="DG75" s="293"/>
      <c r="DH75" s="293"/>
      <c r="DI75" s="314"/>
      <c r="DJ75" s="314"/>
      <c r="DK75" s="290"/>
      <c r="EG75" s="42" t="n">
        <v>4</v>
      </c>
      <c r="EH75" s="123" t="s">
        <v>1457</v>
      </c>
      <c r="EI75" s="611" t="n">
        <v>90</v>
      </c>
      <c r="EJ75" s="596" t="s">
        <v>41</v>
      </c>
      <c r="EK75" s="74" t="s">
        <v>51</v>
      </c>
      <c r="EL75" s="609" t="s">
        <v>1458</v>
      </c>
      <c r="EM75" s="605" t="n">
        <v>160</v>
      </c>
      <c r="EN75" s="596" t="n">
        <v>1</v>
      </c>
      <c r="EO75" s="596" t="n">
        <v>17</v>
      </c>
      <c r="EP75" s="610" t="s">
        <v>1459</v>
      </c>
      <c r="EQ75" s="30" t="n">
        <v>4</v>
      </c>
      <c r="ER75" s="612" t="s">
        <v>1457</v>
      </c>
      <c r="ES75" s="613"/>
      <c r="ET75" s="613" t="n">
        <v>0</v>
      </c>
      <c r="EU75" s="572" t="n">
        <v>0</v>
      </c>
      <c r="EV75" s="572" t="n">
        <v>0</v>
      </c>
      <c r="EW75" s="572" t="s">
        <v>527</v>
      </c>
      <c r="EX75" s="572"/>
      <c r="EY75" s="572"/>
      <c r="EZ75" s="572"/>
      <c r="FA75" s="572"/>
      <c r="FB75" s="572"/>
      <c r="FC75" s="573" t="n">
        <v>1</v>
      </c>
      <c r="FD75" s="573" t="n">
        <v>0</v>
      </c>
    </row>
    <row r="76" s="4" customFormat="true" ht="24" hidden="false" customHeight="true" outlineLevel="0" collapsed="false">
      <c r="A76" s="60" t="n">
        <v>16</v>
      </c>
      <c r="B76" s="74" t="s">
        <v>1460</v>
      </c>
      <c r="C76" s="73" t="n">
        <v>91</v>
      </c>
      <c r="D76" s="60" t="n">
        <v>2</v>
      </c>
      <c r="E76" s="74" t="s">
        <v>71</v>
      </c>
      <c r="F76" s="74" t="s">
        <v>1336</v>
      </c>
      <c r="G76" s="109" t="s">
        <v>1461</v>
      </c>
      <c r="H76" s="109"/>
      <c r="I76" s="60" t="n">
        <v>2</v>
      </c>
      <c r="J76" s="60" t="s">
        <v>82</v>
      </c>
      <c r="K76" s="74" t="s">
        <v>1462</v>
      </c>
      <c r="L76" s="134"/>
      <c r="N76" s="283"/>
      <c r="O76" s="107"/>
      <c r="Q76" s="281"/>
      <c r="R76" s="60" t="n">
        <v>3</v>
      </c>
      <c r="S76" s="81" t="s">
        <v>1402</v>
      </c>
      <c r="T76" s="62" t="n">
        <v>33047</v>
      </c>
      <c r="U76" s="61" t="s">
        <v>41</v>
      </c>
      <c r="V76" s="61" t="s">
        <v>1463</v>
      </c>
      <c r="W76" s="61" t="s">
        <v>1464</v>
      </c>
      <c r="X76" s="114" t="n">
        <v>23.11</v>
      </c>
      <c r="Y76" s="114" t="n">
        <v>22.83</v>
      </c>
      <c r="Z76" s="60" t="n">
        <v>1</v>
      </c>
      <c r="AA76" s="60" t="n">
        <v>15</v>
      </c>
      <c r="AB76" s="81" t="s">
        <v>1404</v>
      </c>
      <c r="AC76" s="60" t="n">
        <v>5</v>
      </c>
      <c r="AD76" s="63" t="s">
        <v>1465</v>
      </c>
      <c r="AE76" s="73" t="n">
        <v>90</v>
      </c>
      <c r="AF76" s="61" t="s">
        <v>41</v>
      </c>
      <c r="AG76" s="63" t="s">
        <v>25</v>
      </c>
      <c r="AH76" s="63" t="s">
        <v>129</v>
      </c>
      <c r="AI76" s="60" t="n">
        <v>51.06</v>
      </c>
      <c r="AJ76" s="114" t="n">
        <v>50.98</v>
      </c>
      <c r="AK76" s="60" t="n">
        <v>1</v>
      </c>
      <c r="AL76" s="60" t="s">
        <v>82</v>
      </c>
      <c r="AM76" s="63" t="s">
        <v>1466</v>
      </c>
      <c r="AN76" s="60" t="n">
        <v>31</v>
      </c>
      <c r="AO76" s="60" t="s">
        <v>1467</v>
      </c>
      <c r="AP76" s="417" t="s">
        <v>1468</v>
      </c>
      <c r="AQ76" s="60" t="n">
        <v>1</v>
      </c>
      <c r="AR76" s="64" t="s">
        <v>77</v>
      </c>
      <c r="AS76" s="64" t="s">
        <v>796</v>
      </c>
      <c r="AT76" s="114"/>
      <c r="AU76" s="114" t="s">
        <v>1469</v>
      </c>
      <c r="AV76" s="60" t="n">
        <v>2</v>
      </c>
      <c r="AW76" s="60" t="s">
        <v>82</v>
      </c>
      <c r="AX76" s="64" t="s">
        <v>798</v>
      </c>
      <c r="AY76" s="290"/>
      <c r="AZ76" s="614"/>
      <c r="BA76" s="614"/>
      <c r="BB76" s="614"/>
      <c r="BC76" s="69"/>
      <c r="BD76" s="69"/>
      <c r="BE76" s="290"/>
      <c r="BF76" s="290"/>
      <c r="BG76" s="290"/>
      <c r="BH76" s="290"/>
      <c r="BI76" s="69"/>
      <c r="BJ76" s="31"/>
      <c r="BK76" s="290"/>
      <c r="BL76" s="292"/>
      <c r="BM76" s="292"/>
      <c r="BN76" s="292"/>
      <c r="BO76" s="290"/>
      <c r="BP76" s="293"/>
      <c r="BQ76" s="293"/>
      <c r="BR76" s="314"/>
      <c r="BS76" s="314"/>
      <c r="BT76" s="290"/>
      <c r="BU76" s="31"/>
      <c r="BV76" s="290"/>
      <c r="BW76" s="292"/>
      <c r="BX76" s="292"/>
      <c r="BY76" s="292"/>
      <c r="BZ76" s="290"/>
      <c r="CA76" s="293"/>
      <c r="CB76" s="293"/>
      <c r="CC76" s="314"/>
      <c r="CD76" s="314"/>
      <c r="CE76" s="290"/>
      <c r="CF76" s="31"/>
      <c r="CG76" s="290"/>
      <c r="CH76" s="292"/>
      <c r="CI76" s="292"/>
      <c r="CJ76" s="292"/>
      <c r="CK76" s="290"/>
      <c r="CL76" s="293"/>
      <c r="CM76" s="293"/>
      <c r="CN76" s="314"/>
      <c r="CO76" s="314"/>
      <c r="CP76" s="290"/>
      <c r="CQ76" s="31"/>
      <c r="CR76" s="290"/>
      <c r="CS76" s="292"/>
      <c r="CT76" s="292"/>
      <c r="CU76" s="290"/>
      <c r="CV76" s="293"/>
      <c r="CW76" s="293"/>
      <c r="CX76" s="314"/>
      <c r="CY76" s="314"/>
      <c r="CZ76" s="290"/>
      <c r="DA76" s="31"/>
      <c r="DB76" s="290"/>
      <c r="DC76" s="292"/>
      <c r="DD76" s="292"/>
      <c r="DE76" s="292"/>
      <c r="DF76" s="290"/>
      <c r="DG76" s="293"/>
      <c r="DH76" s="293"/>
      <c r="DI76" s="314"/>
      <c r="DJ76" s="314"/>
      <c r="DK76" s="290"/>
      <c r="EG76" s="42" t="n">
        <v>5</v>
      </c>
      <c r="EH76" s="63" t="s">
        <v>1470</v>
      </c>
      <c r="EI76" s="569" t="n">
        <v>93</v>
      </c>
      <c r="EJ76" s="596" t="n">
        <v>1</v>
      </c>
      <c r="EK76" s="63" t="s">
        <v>25</v>
      </c>
      <c r="EL76" s="63" t="s">
        <v>1471</v>
      </c>
      <c r="EM76" s="615" t="n">
        <v>160</v>
      </c>
      <c r="EN76" s="596" t="n">
        <v>1</v>
      </c>
      <c r="EO76" s="596" t="s">
        <v>82</v>
      </c>
      <c r="EP76" s="480" t="s">
        <v>1472</v>
      </c>
      <c r="EQ76" s="30" t="n">
        <v>5</v>
      </c>
      <c r="ER76" s="69" t="s">
        <v>1470</v>
      </c>
      <c r="ES76" s="70" t="n">
        <v>0</v>
      </c>
      <c r="ET76" s="70" t="n">
        <v>0</v>
      </c>
      <c r="EU76" s="572" t="n">
        <v>0</v>
      </c>
      <c r="EV76" s="572" t="s">
        <v>644</v>
      </c>
      <c r="EW76" s="572" t="s">
        <v>527</v>
      </c>
      <c r="EX76" s="572"/>
      <c r="EY76" s="572"/>
      <c r="EZ76" s="572"/>
      <c r="FA76" s="572"/>
      <c r="FB76" s="572"/>
      <c r="FC76" s="573" t="n">
        <v>2</v>
      </c>
      <c r="FD76" s="573" t="n">
        <v>1</v>
      </c>
    </row>
    <row r="77" s="4" customFormat="true" ht="24" hidden="false" customHeight="true" outlineLevel="0" collapsed="false">
      <c r="A77" s="60" t="n">
        <v>17</v>
      </c>
      <c r="B77" s="74" t="s">
        <v>224</v>
      </c>
      <c r="C77" s="62" t="s">
        <v>225</v>
      </c>
      <c r="D77" s="60" t="n">
        <v>1</v>
      </c>
      <c r="E77" s="74" t="s">
        <v>77</v>
      </c>
      <c r="F77" s="74" t="s">
        <v>82</v>
      </c>
      <c r="G77" s="109" t="s">
        <v>1473</v>
      </c>
      <c r="H77" s="109"/>
      <c r="I77" s="60" t="n">
        <v>2</v>
      </c>
      <c r="J77" s="60" t="s">
        <v>82</v>
      </c>
      <c r="K77" s="63" t="s">
        <v>232</v>
      </c>
      <c r="L77" s="134"/>
      <c r="N77" s="283"/>
      <c r="O77" s="107"/>
      <c r="Q77" s="281"/>
      <c r="R77" s="60" t="n">
        <v>4</v>
      </c>
      <c r="S77" s="63" t="s">
        <v>1465</v>
      </c>
      <c r="T77" s="73" t="n">
        <v>90</v>
      </c>
      <c r="U77" s="61" t="s">
        <v>41</v>
      </c>
      <c r="V77" s="63" t="s">
        <v>25</v>
      </c>
      <c r="W77" s="63" t="s">
        <v>129</v>
      </c>
      <c r="X77" s="114" t="n">
        <v>22.9</v>
      </c>
      <c r="Y77" s="114" t="n">
        <v>23.01</v>
      </c>
      <c r="Z77" s="60" t="n">
        <v>1</v>
      </c>
      <c r="AA77" s="60" t="s">
        <v>82</v>
      </c>
      <c r="AB77" s="63" t="s">
        <v>1466</v>
      </c>
      <c r="AC77" s="60" t="n">
        <v>6</v>
      </c>
      <c r="AD77" s="63" t="s">
        <v>807</v>
      </c>
      <c r="AE77" s="73" t="n">
        <v>90</v>
      </c>
      <c r="AF77" s="61" t="s">
        <v>24</v>
      </c>
      <c r="AG77" s="63" t="s">
        <v>25</v>
      </c>
      <c r="AH77" s="63" t="s">
        <v>141</v>
      </c>
      <c r="AI77" s="60" t="n">
        <v>51.67</v>
      </c>
      <c r="AJ77" s="60" t="n">
        <v>51.26</v>
      </c>
      <c r="AK77" s="60" t="n">
        <v>1</v>
      </c>
      <c r="AL77" s="60" t="s">
        <v>82</v>
      </c>
      <c r="AM77" s="63" t="s">
        <v>392</v>
      </c>
      <c r="AN77" s="60" t="n">
        <v>32</v>
      </c>
      <c r="AO77" s="60" t="s">
        <v>1352</v>
      </c>
      <c r="AP77" s="417" t="n">
        <v>32183</v>
      </c>
      <c r="AQ77" s="60" t="n">
        <v>1</v>
      </c>
      <c r="AR77" s="64" t="s">
        <v>199</v>
      </c>
      <c r="AS77" s="64" t="s">
        <v>715</v>
      </c>
      <c r="AT77" s="60"/>
      <c r="AU77" s="64" t="s">
        <v>1474</v>
      </c>
      <c r="AV77" s="64" t="n">
        <v>2</v>
      </c>
      <c r="AW77" s="64" t="n">
        <v>0</v>
      </c>
      <c r="AX77" s="64" t="s">
        <v>716</v>
      </c>
      <c r="AY77" s="31"/>
      <c r="AZ77" s="69"/>
      <c r="BA77" s="101"/>
      <c r="BB77" s="68"/>
      <c r="BC77" s="69"/>
      <c r="BD77" s="69"/>
      <c r="BE77" s="290"/>
      <c r="BF77" s="293"/>
      <c r="BG77" s="314"/>
      <c r="BH77" s="314"/>
      <c r="BI77" s="69"/>
      <c r="BJ77" s="31"/>
      <c r="BK77" s="290"/>
      <c r="BL77" s="292"/>
      <c r="BM77" s="292"/>
      <c r="BN77" s="292"/>
      <c r="BO77" s="290"/>
      <c r="BP77" s="293"/>
      <c r="BQ77" s="293"/>
      <c r="BR77" s="314"/>
      <c r="BS77" s="314"/>
      <c r="BT77" s="290"/>
      <c r="BU77" s="31"/>
      <c r="BV77" s="290"/>
      <c r="BW77" s="292"/>
      <c r="BX77" s="292"/>
      <c r="BY77" s="292"/>
      <c r="BZ77" s="290"/>
      <c r="CA77" s="293"/>
      <c r="CB77" s="293"/>
      <c r="CC77" s="314"/>
      <c r="CD77" s="314"/>
      <c r="CE77" s="290"/>
      <c r="CF77" s="31"/>
      <c r="CG77" s="290"/>
      <c r="CH77" s="292"/>
      <c r="CI77" s="292"/>
      <c r="CJ77" s="292"/>
      <c r="CK77" s="290"/>
      <c r="CL77" s="293"/>
      <c r="CM77" s="293"/>
      <c r="CN77" s="314"/>
      <c r="CO77" s="314"/>
      <c r="CP77" s="290"/>
      <c r="CQ77" s="31"/>
      <c r="CR77" s="290"/>
      <c r="CS77" s="292"/>
      <c r="CT77" s="292"/>
      <c r="CU77" s="290"/>
      <c r="CV77" s="293"/>
      <c r="CW77" s="293"/>
      <c r="CX77" s="314"/>
      <c r="CY77" s="314"/>
      <c r="CZ77" s="290"/>
      <c r="DA77" s="31"/>
      <c r="DB77" s="290"/>
      <c r="DC77" s="292"/>
      <c r="DD77" s="292"/>
      <c r="DE77" s="292"/>
      <c r="DF77" s="290"/>
      <c r="DG77" s="293"/>
      <c r="DH77" s="293"/>
      <c r="DI77" s="314"/>
      <c r="DJ77" s="314"/>
      <c r="DK77" s="290"/>
    </row>
    <row r="78" s="4" customFormat="true" ht="24" hidden="false" customHeight="true" outlineLevel="0" collapsed="false">
      <c r="A78" s="60" t="n">
        <v>18</v>
      </c>
      <c r="B78" s="74" t="s">
        <v>1475</v>
      </c>
      <c r="C78" s="81" t="s">
        <v>1476</v>
      </c>
      <c r="D78" s="60" t="n">
        <v>1</v>
      </c>
      <c r="E78" s="63" t="s">
        <v>71</v>
      </c>
      <c r="F78" s="63" t="s">
        <v>152</v>
      </c>
      <c r="G78" s="109" t="s">
        <v>1477</v>
      </c>
      <c r="H78" s="109"/>
      <c r="I78" s="60" t="n">
        <v>2</v>
      </c>
      <c r="J78" s="60" t="s">
        <v>82</v>
      </c>
      <c r="K78" s="63" t="s">
        <v>1478</v>
      </c>
      <c r="L78" s="134"/>
      <c r="N78" s="283"/>
      <c r="O78" s="107"/>
      <c r="Q78" s="281"/>
      <c r="R78" s="60" t="n">
        <v>5</v>
      </c>
      <c r="S78" s="123" t="s">
        <v>515</v>
      </c>
      <c r="T78" s="79" t="s">
        <v>1350</v>
      </c>
      <c r="U78" s="78" t="s">
        <v>41</v>
      </c>
      <c r="V78" s="63" t="s">
        <v>51</v>
      </c>
      <c r="W78" s="63" t="s">
        <v>728</v>
      </c>
      <c r="X78" s="114" t="n">
        <v>23.28</v>
      </c>
      <c r="Y78" s="114" t="n">
        <v>23.02</v>
      </c>
      <c r="Z78" s="60" t="n">
        <v>1</v>
      </c>
      <c r="AA78" s="60" t="n">
        <v>14</v>
      </c>
      <c r="AB78" s="74" t="s">
        <v>516</v>
      </c>
      <c r="AC78" s="60" t="n">
        <v>7</v>
      </c>
      <c r="AD78" s="63" t="s">
        <v>1479</v>
      </c>
      <c r="AE78" s="73" t="n">
        <v>90</v>
      </c>
      <c r="AF78" s="61" t="n">
        <v>1</v>
      </c>
      <c r="AG78" s="63" t="s">
        <v>340</v>
      </c>
      <c r="AH78" s="63" t="s">
        <v>923</v>
      </c>
      <c r="AI78" s="114" t="n">
        <v>51.66</v>
      </c>
      <c r="AJ78" s="114" t="n">
        <v>51.48</v>
      </c>
      <c r="AK78" s="60" t="n">
        <v>1</v>
      </c>
      <c r="AL78" s="60" t="s">
        <v>82</v>
      </c>
      <c r="AM78" s="63" t="s">
        <v>924</v>
      </c>
      <c r="AN78" s="60" t="n">
        <v>33</v>
      </c>
      <c r="AO78" s="60" t="s">
        <v>1126</v>
      </c>
      <c r="AP78" s="100" t="n">
        <v>89</v>
      </c>
      <c r="AQ78" s="60" t="n">
        <v>1</v>
      </c>
      <c r="AR78" s="64" t="s">
        <v>25</v>
      </c>
      <c r="AS78" s="64" t="s">
        <v>1127</v>
      </c>
      <c r="AT78" s="60"/>
      <c r="AU78" s="114" t="s">
        <v>1480</v>
      </c>
      <c r="AV78" s="60" t="n">
        <v>2</v>
      </c>
      <c r="AW78" s="60" t="s">
        <v>82</v>
      </c>
      <c r="AX78" s="64" t="s">
        <v>1129</v>
      </c>
      <c r="AY78" s="31"/>
      <c r="AZ78" s="69"/>
      <c r="BA78" s="101"/>
      <c r="BB78" s="68"/>
      <c r="BC78" s="69"/>
      <c r="BD78" s="69"/>
      <c r="BE78" s="290"/>
      <c r="BF78" s="293"/>
      <c r="BG78" s="314"/>
      <c r="BH78" s="314"/>
      <c r="BI78" s="69"/>
      <c r="BJ78" s="31"/>
      <c r="BK78" s="290"/>
      <c r="BL78" s="292"/>
      <c r="BM78" s="292"/>
      <c r="BN78" s="292"/>
      <c r="BO78" s="290"/>
      <c r="BP78" s="293"/>
      <c r="BQ78" s="293"/>
      <c r="BR78" s="314"/>
      <c r="BS78" s="314"/>
      <c r="BT78" s="290"/>
      <c r="BU78" s="31"/>
      <c r="BV78" s="290"/>
      <c r="BW78" s="292"/>
      <c r="BX78" s="292"/>
      <c r="BY78" s="292"/>
      <c r="BZ78" s="290"/>
      <c r="CA78" s="293"/>
      <c r="CB78" s="293"/>
      <c r="CC78" s="314"/>
      <c r="CD78" s="314"/>
      <c r="CE78" s="290"/>
      <c r="CF78" s="31"/>
      <c r="CG78" s="290"/>
      <c r="CH78" s="292"/>
      <c r="CI78" s="292"/>
      <c r="CJ78" s="292"/>
      <c r="CK78" s="290"/>
      <c r="CL78" s="293"/>
      <c r="CM78" s="293"/>
      <c r="CN78" s="314"/>
      <c r="CO78" s="314"/>
      <c r="CP78" s="290"/>
      <c r="CQ78" s="31"/>
      <c r="CR78" s="290"/>
      <c r="CS78" s="292"/>
      <c r="CT78" s="292"/>
      <c r="CU78" s="290"/>
      <c r="CV78" s="293"/>
      <c r="CW78" s="293"/>
      <c r="CX78" s="314"/>
      <c r="CY78" s="314"/>
      <c r="CZ78" s="290"/>
      <c r="DA78" s="31"/>
      <c r="DB78" s="290"/>
      <c r="DC78" s="292"/>
      <c r="DD78" s="292"/>
      <c r="DE78" s="292"/>
      <c r="DF78" s="290"/>
      <c r="DG78" s="293"/>
      <c r="DH78" s="293"/>
      <c r="DI78" s="314"/>
      <c r="DJ78" s="314"/>
      <c r="DK78" s="290"/>
    </row>
    <row r="79" s="4" customFormat="true" ht="24" hidden="false" customHeight="true" outlineLevel="0" collapsed="false">
      <c r="A79" s="60" t="n">
        <v>19</v>
      </c>
      <c r="B79" s="63" t="s">
        <v>1481</v>
      </c>
      <c r="C79" s="62" t="n">
        <v>33550</v>
      </c>
      <c r="D79" s="60" t="n">
        <v>2</v>
      </c>
      <c r="E79" s="63" t="s">
        <v>25</v>
      </c>
      <c r="F79" s="63" t="s">
        <v>129</v>
      </c>
      <c r="G79" s="109" t="s">
        <v>1482</v>
      </c>
      <c r="H79" s="109"/>
      <c r="I79" s="60" t="n">
        <v>2</v>
      </c>
      <c r="J79" s="60" t="s">
        <v>82</v>
      </c>
      <c r="K79" s="63" t="s">
        <v>1483</v>
      </c>
      <c r="L79" s="134"/>
      <c r="N79" s="283"/>
      <c r="O79" s="107"/>
      <c r="Q79" s="281"/>
      <c r="R79" s="60" t="n">
        <v>6</v>
      </c>
      <c r="S79" s="74" t="s">
        <v>1301</v>
      </c>
      <c r="T79" s="62" t="n">
        <v>33261</v>
      </c>
      <c r="U79" s="61" t="n">
        <v>1</v>
      </c>
      <c r="V79" s="63" t="s">
        <v>113</v>
      </c>
      <c r="W79" s="63" t="s">
        <v>1302</v>
      </c>
      <c r="X79" s="60" t="n">
        <v>23.25</v>
      </c>
      <c r="Y79" s="114" t="n">
        <v>23.22</v>
      </c>
      <c r="Z79" s="60" t="n">
        <v>1</v>
      </c>
      <c r="AA79" s="60" t="n">
        <v>13</v>
      </c>
      <c r="AB79" s="74" t="s">
        <v>1305</v>
      </c>
      <c r="AC79" s="60" t="n">
        <v>8</v>
      </c>
      <c r="AD79" s="61" t="s">
        <v>1484</v>
      </c>
      <c r="AE79" s="73" t="n">
        <v>91</v>
      </c>
      <c r="AF79" s="61" t="n">
        <v>1</v>
      </c>
      <c r="AG79" s="63" t="s">
        <v>25</v>
      </c>
      <c r="AH79" s="63" t="s">
        <v>1127</v>
      </c>
      <c r="AI79" s="60" t="n">
        <v>51.64</v>
      </c>
      <c r="AJ79" s="114" t="n">
        <v>52.7</v>
      </c>
      <c r="AK79" s="60" t="n">
        <v>1</v>
      </c>
      <c r="AL79" s="60" t="s">
        <v>82</v>
      </c>
      <c r="AM79" s="63" t="s">
        <v>1485</v>
      </c>
      <c r="AN79" s="66" t="s">
        <v>1486</v>
      </c>
      <c r="AO79" s="236" t="s">
        <v>1199</v>
      </c>
      <c r="AP79" s="600" t="n">
        <v>32521</v>
      </c>
      <c r="AQ79" s="236" t="n">
        <v>1</v>
      </c>
      <c r="AR79" s="64" t="s">
        <v>51</v>
      </c>
      <c r="AS79" s="64" t="s">
        <v>1200</v>
      </c>
      <c r="AT79" s="114"/>
      <c r="AU79" s="109" t="s">
        <v>1487</v>
      </c>
      <c r="AV79" s="60" t="n">
        <v>2</v>
      </c>
      <c r="AW79" s="60" t="n">
        <v>0</v>
      </c>
      <c r="AX79" s="64" t="s">
        <v>1201</v>
      </c>
      <c r="AY79" s="31"/>
      <c r="AZ79" s="86"/>
      <c r="BA79" s="101"/>
      <c r="BB79" s="68"/>
      <c r="BC79" s="86"/>
      <c r="BD79" s="69"/>
      <c r="BE79" s="290"/>
      <c r="BF79" s="293"/>
      <c r="BG79" s="314"/>
      <c r="BH79" s="314"/>
      <c r="BI79" s="86"/>
      <c r="BJ79" s="31"/>
      <c r="BK79" s="290"/>
      <c r="BL79" s="292"/>
      <c r="BM79" s="292"/>
      <c r="BN79" s="292"/>
      <c r="BO79" s="290"/>
      <c r="BP79" s="293"/>
      <c r="BQ79" s="293"/>
      <c r="BR79" s="314"/>
      <c r="BS79" s="314"/>
      <c r="BT79" s="290"/>
      <c r="BU79" s="31"/>
      <c r="BV79" s="290"/>
      <c r="BW79" s="292"/>
      <c r="BX79" s="292"/>
      <c r="BY79" s="292"/>
      <c r="BZ79" s="290"/>
      <c r="CA79" s="293"/>
      <c r="CB79" s="293"/>
      <c r="CC79" s="314"/>
      <c r="CD79" s="314"/>
      <c r="CE79" s="290"/>
      <c r="CF79" s="31"/>
      <c r="CG79" s="290"/>
      <c r="CH79" s="292"/>
      <c r="CI79" s="292"/>
      <c r="CJ79" s="292"/>
      <c r="CK79" s="290"/>
      <c r="CL79" s="293"/>
      <c r="CM79" s="293"/>
      <c r="CN79" s="314"/>
      <c r="CO79" s="314"/>
      <c r="CP79" s="290"/>
      <c r="CQ79" s="31"/>
      <c r="CR79" s="290"/>
      <c r="CS79" s="292"/>
      <c r="CT79" s="292"/>
      <c r="CU79" s="290"/>
      <c r="CV79" s="293"/>
      <c r="CW79" s="293"/>
      <c r="CX79" s="314"/>
      <c r="CY79" s="314"/>
      <c r="CZ79" s="290"/>
      <c r="DA79" s="31"/>
      <c r="DB79" s="290"/>
      <c r="DC79" s="292"/>
      <c r="DD79" s="292"/>
      <c r="DE79" s="292"/>
      <c r="DF79" s="290"/>
      <c r="DG79" s="293"/>
      <c r="DH79" s="293"/>
      <c r="DI79" s="314"/>
      <c r="DJ79" s="314"/>
      <c r="DK79" s="290"/>
    </row>
    <row r="80" s="4" customFormat="true" ht="24" hidden="false" customHeight="true" outlineLevel="0" collapsed="false">
      <c r="A80" s="60" t="n">
        <v>20</v>
      </c>
      <c r="B80" s="78" t="s">
        <v>1488</v>
      </c>
      <c r="C80" s="78" t="n">
        <v>90</v>
      </c>
      <c r="D80" s="236" t="n">
        <v>1</v>
      </c>
      <c r="E80" s="63" t="s">
        <v>25</v>
      </c>
      <c r="F80" s="63" t="s">
        <v>129</v>
      </c>
      <c r="G80" s="109" t="s">
        <v>1489</v>
      </c>
      <c r="H80" s="109"/>
      <c r="I80" s="60" t="n">
        <v>2</v>
      </c>
      <c r="J80" s="60" t="s">
        <v>82</v>
      </c>
      <c r="K80" s="63" t="s">
        <v>1490</v>
      </c>
      <c r="L80" s="134"/>
      <c r="N80" s="283"/>
      <c r="O80" s="107"/>
      <c r="Q80" s="281"/>
      <c r="R80" s="60" t="n">
        <v>7</v>
      </c>
      <c r="S80" s="63" t="s">
        <v>1234</v>
      </c>
      <c r="T80" s="73" t="n">
        <v>90</v>
      </c>
      <c r="U80" s="61" t="s">
        <v>41</v>
      </c>
      <c r="V80" s="63" t="s">
        <v>25</v>
      </c>
      <c r="W80" s="63" t="s">
        <v>874</v>
      </c>
      <c r="X80" s="60" t="n">
        <v>23.25</v>
      </c>
      <c r="Y80" s="114" t="n">
        <v>23.26</v>
      </c>
      <c r="Z80" s="60" t="n">
        <v>2</v>
      </c>
      <c r="AA80" s="60" t="s">
        <v>82</v>
      </c>
      <c r="AB80" s="63" t="s">
        <v>576</v>
      </c>
      <c r="AC80" s="60" t="n">
        <v>9</v>
      </c>
      <c r="AD80" s="63" t="s">
        <v>852</v>
      </c>
      <c r="AE80" s="73" t="n">
        <v>90</v>
      </c>
      <c r="AF80" s="61" t="n">
        <v>1</v>
      </c>
      <c r="AG80" s="63" t="s">
        <v>25</v>
      </c>
      <c r="AH80" s="63" t="s">
        <v>853</v>
      </c>
      <c r="AI80" s="60" t="n">
        <v>52.02</v>
      </c>
      <c r="AJ80" s="114"/>
      <c r="AK80" s="60" t="n">
        <v>1</v>
      </c>
      <c r="AL80" s="60" t="n">
        <v>13</v>
      </c>
      <c r="AM80" s="63" t="s">
        <v>633</v>
      </c>
      <c r="AN80" s="60" t="n">
        <v>35</v>
      </c>
      <c r="AO80" s="64" t="s">
        <v>1491</v>
      </c>
      <c r="AP80" s="100" t="n">
        <v>89</v>
      </c>
      <c r="AQ80" s="60" t="n">
        <v>2</v>
      </c>
      <c r="AR80" s="64" t="s">
        <v>25</v>
      </c>
      <c r="AS80" s="64" t="s">
        <v>874</v>
      </c>
      <c r="AT80" s="114"/>
      <c r="AU80" s="109" t="s">
        <v>1492</v>
      </c>
      <c r="AV80" s="60" t="n">
        <v>2</v>
      </c>
      <c r="AW80" s="60" t="s">
        <v>82</v>
      </c>
      <c r="AX80" s="64" t="s">
        <v>1061</v>
      </c>
      <c r="AY80" s="31"/>
      <c r="AZ80" s="69"/>
      <c r="BA80" s="154"/>
      <c r="BB80" s="68"/>
      <c r="BC80" s="69"/>
      <c r="BD80" s="69"/>
      <c r="BE80" s="290"/>
      <c r="BF80" s="293"/>
      <c r="BG80" s="314"/>
      <c r="BH80" s="314"/>
      <c r="BI80" s="69"/>
      <c r="BJ80" s="31"/>
      <c r="BK80" s="290"/>
      <c r="BL80" s="292"/>
      <c r="BM80" s="292"/>
      <c r="BN80" s="292"/>
      <c r="BO80" s="290"/>
      <c r="BP80" s="293"/>
      <c r="BQ80" s="293"/>
      <c r="BR80" s="314"/>
      <c r="BS80" s="314"/>
      <c r="BT80" s="290"/>
      <c r="BU80" s="31"/>
      <c r="BV80" s="290"/>
      <c r="BW80" s="292"/>
      <c r="BX80" s="292"/>
      <c r="BY80" s="292"/>
      <c r="BZ80" s="290"/>
      <c r="CA80" s="293"/>
      <c r="CB80" s="293"/>
      <c r="CC80" s="314"/>
      <c r="CD80" s="314"/>
      <c r="CE80" s="290"/>
      <c r="CF80" s="31"/>
      <c r="CG80" s="290"/>
      <c r="CH80" s="292"/>
      <c r="CI80" s="292"/>
      <c r="CJ80" s="292"/>
      <c r="CK80" s="290"/>
      <c r="CL80" s="293"/>
      <c r="CM80" s="293"/>
      <c r="CN80" s="314"/>
      <c r="CO80" s="314"/>
      <c r="CP80" s="290"/>
      <c r="CQ80" s="31"/>
      <c r="CR80" s="290"/>
      <c r="CS80" s="292"/>
      <c r="CT80" s="292"/>
      <c r="CU80" s="290"/>
      <c r="CV80" s="293"/>
      <c r="CW80" s="293"/>
      <c r="CX80" s="314"/>
      <c r="CY80" s="314"/>
      <c r="CZ80" s="290"/>
      <c r="DA80" s="31"/>
      <c r="DB80" s="290"/>
      <c r="DC80" s="292"/>
      <c r="DD80" s="292"/>
      <c r="DE80" s="292"/>
      <c r="DF80" s="290"/>
      <c r="DG80" s="293"/>
      <c r="DH80" s="293"/>
      <c r="DI80" s="314"/>
      <c r="DJ80" s="314"/>
      <c r="DK80" s="290"/>
    </row>
    <row r="81" s="4" customFormat="true" ht="24" hidden="false" customHeight="true" outlineLevel="0" collapsed="false">
      <c r="A81" s="60" t="n">
        <v>21</v>
      </c>
      <c r="B81" s="78" t="s">
        <v>1493</v>
      </c>
      <c r="C81" s="79" t="n">
        <v>34171</v>
      </c>
      <c r="D81" s="236" t="n">
        <v>2</v>
      </c>
      <c r="E81" s="63" t="s">
        <v>25</v>
      </c>
      <c r="F81" s="63" t="s">
        <v>129</v>
      </c>
      <c r="G81" s="109" t="s">
        <v>1494</v>
      </c>
      <c r="H81" s="109"/>
      <c r="I81" s="60" t="n">
        <v>3</v>
      </c>
      <c r="J81" s="60" t="s">
        <v>82</v>
      </c>
      <c r="K81" s="63" t="s">
        <v>1490</v>
      </c>
      <c r="L81" s="134"/>
      <c r="N81" s="283"/>
      <c r="O81" s="107"/>
      <c r="Q81" s="281"/>
      <c r="R81" s="60" t="n">
        <v>8</v>
      </c>
      <c r="S81" s="113" t="s">
        <v>1215</v>
      </c>
      <c r="T81" s="62" t="n">
        <v>32955</v>
      </c>
      <c r="U81" s="61" t="s">
        <v>41</v>
      </c>
      <c r="V81" s="63" t="s">
        <v>71</v>
      </c>
      <c r="W81" s="63" t="s">
        <v>496</v>
      </c>
      <c r="X81" s="114" t="n">
        <v>23.25</v>
      </c>
      <c r="Y81" s="114" t="s">
        <v>396</v>
      </c>
      <c r="Z81" s="60" t="n">
        <v>2</v>
      </c>
      <c r="AA81" s="60" t="n">
        <v>12</v>
      </c>
      <c r="AB81" s="74" t="s">
        <v>647</v>
      </c>
      <c r="AC81" s="60" t="n">
        <v>10</v>
      </c>
      <c r="AD81" s="78" t="s">
        <v>1495</v>
      </c>
      <c r="AE81" s="78" t="n">
        <v>92</v>
      </c>
      <c r="AF81" s="78" t="n">
        <v>1</v>
      </c>
      <c r="AG81" s="63" t="s">
        <v>97</v>
      </c>
      <c r="AH81" s="63" t="s">
        <v>121</v>
      </c>
      <c r="AI81" s="60" t="n">
        <v>52.06</v>
      </c>
      <c r="AJ81" s="114"/>
      <c r="AK81" s="60" t="n">
        <v>1</v>
      </c>
      <c r="AL81" s="60" t="s">
        <v>82</v>
      </c>
      <c r="AM81" s="480" t="s">
        <v>1496</v>
      </c>
      <c r="AN81" s="454" t="s">
        <v>95</v>
      </c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31"/>
      <c r="AZ81" s="290"/>
      <c r="BA81" s="292"/>
      <c r="BB81" s="292"/>
      <c r="BC81" s="292"/>
      <c r="BD81" s="290"/>
      <c r="BE81" s="293"/>
      <c r="BF81" s="293"/>
      <c r="BG81" s="314"/>
      <c r="BH81" s="314"/>
      <c r="BI81" s="323"/>
      <c r="BJ81" s="31"/>
      <c r="BK81" s="290"/>
      <c r="BL81" s="292"/>
      <c r="BM81" s="292"/>
      <c r="BN81" s="292"/>
      <c r="BO81" s="290"/>
      <c r="BP81" s="293"/>
      <c r="BQ81" s="293"/>
      <c r="BR81" s="314"/>
      <c r="BS81" s="314"/>
      <c r="BT81" s="290"/>
      <c r="BU81" s="31"/>
      <c r="BV81" s="290"/>
      <c r="BW81" s="292"/>
      <c r="BX81" s="292"/>
      <c r="BY81" s="292"/>
      <c r="BZ81" s="290"/>
      <c r="CA81" s="293"/>
      <c r="CB81" s="293"/>
      <c r="CC81" s="314"/>
      <c r="CD81" s="314"/>
      <c r="CE81" s="290"/>
      <c r="CF81" s="31"/>
      <c r="CG81" s="290"/>
      <c r="CH81" s="292"/>
      <c r="CI81" s="292"/>
      <c r="CJ81" s="292"/>
      <c r="CK81" s="290"/>
      <c r="CL81" s="293"/>
      <c r="CM81" s="293"/>
      <c r="CN81" s="314"/>
      <c r="CO81" s="314"/>
      <c r="CP81" s="290"/>
      <c r="CQ81" s="31"/>
      <c r="CR81" s="290"/>
      <c r="CS81" s="292"/>
      <c r="CT81" s="292"/>
      <c r="CU81" s="290"/>
      <c r="CV81" s="293"/>
      <c r="CW81" s="293"/>
      <c r="CX81" s="314"/>
      <c r="CY81" s="314"/>
      <c r="CZ81" s="290"/>
      <c r="DA81" s="31"/>
      <c r="DB81" s="290"/>
      <c r="DC81" s="292"/>
      <c r="DD81" s="292"/>
      <c r="DE81" s="292"/>
      <c r="DF81" s="290"/>
      <c r="DG81" s="293"/>
      <c r="DH81" s="293"/>
      <c r="DI81" s="314"/>
      <c r="DJ81" s="314"/>
      <c r="DK81" s="290"/>
    </row>
    <row r="82" s="4" customFormat="true" ht="24" hidden="false" customHeight="true" outlineLevel="0" collapsed="false">
      <c r="A82" s="60" t="n">
        <v>22</v>
      </c>
      <c r="B82" s="63" t="s">
        <v>1497</v>
      </c>
      <c r="C82" s="73" t="n">
        <v>91</v>
      </c>
      <c r="D82" s="60" t="n">
        <v>1</v>
      </c>
      <c r="E82" s="63" t="s">
        <v>25</v>
      </c>
      <c r="F82" s="63" t="s">
        <v>759</v>
      </c>
      <c r="G82" s="109" t="s">
        <v>1498</v>
      </c>
      <c r="H82" s="109"/>
      <c r="I82" s="60" t="n">
        <v>3</v>
      </c>
      <c r="J82" s="60" t="s">
        <v>82</v>
      </c>
      <c r="K82" s="63" t="s">
        <v>1260</v>
      </c>
      <c r="L82" s="134"/>
      <c r="N82" s="283"/>
      <c r="O82" s="107"/>
      <c r="Q82" s="281"/>
      <c r="R82" s="60" t="n">
        <v>9</v>
      </c>
      <c r="S82" s="61" t="s">
        <v>855</v>
      </c>
      <c r="T82" s="62" t="s">
        <v>1499</v>
      </c>
      <c r="U82" s="61" t="n">
        <v>1</v>
      </c>
      <c r="V82" s="63" t="s">
        <v>77</v>
      </c>
      <c r="W82" s="63" t="s">
        <v>796</v>
      </c>
      <c r="X82" s="114" t="n">
        <v>23.38</v>
      </c>
      <c r="Y82" s="114"/>
      <c r="Z82" s="60" t="n">
        <v>2</v>
      </c>
      <c r="AA82" s="60" t="s">
        <v>82</v>
      </c>
      <c r="AB82" s="63" t="s">
        <v>1500</v>
      </c>
      <c r="AC82" s="60" t="n">
        <v>11</v>
      </c>
      <c r="AD82" s="61" t="s">
        <v>1501</v>
      </c>
      <c r="AE82" s="73" t="n">
        <v>90</v>
      </c>
      <c r="AF82" s="61" t="n">
        <v>1</v>
      </c>
      <c r="AG82" s="63" t="s">
        <v>25</v>
      </c>
      <c r="AH82" s="63" t="s">
        <v>620</v>
      </c>
      <c r="AI82" s="60" t="n">
        <v>52.09</v>
      </c>
      <c r="AJ82" s="114"/>
      <c r="AK82" s="60" t="n">
        <v>1</v>
      </c>
      <c r="AL82" s="60" t="s">
        <v>82</v>
      </c>
      <c r="AM82" s="480" t="s">
        <v>1502</v>
      </c>
      <c r="AN82" s="60" t="n">
        <v>1</v>
      </c>
      <c r="AO82" s="64" t="s">
        <v>1220</v>
      </c>
      <c r="AP82" s="417" t="n">
        <v>33134</v>
      </c>
      <c r="AQ82" s="60" t="s">
        <v>41</v>
      </c>
      <c r="AR82" s="64" t="s">
        <v>165</v>
      </c>
      <c r="AS82" s="64" t="s">
        <v>376</v>
      </c>
      <c r="AT82" s="114"/>
      <c r="AU82" s="114" t="s">
        <v>1503</v>
      </c>
      <c r="AV82" s="60" t="s">
        <v>41</v>
      </c>
      <c r="AW82" s="60" t="s">
        <v>31</v>
      </c>
      <c r="AX82" s="64" t="s">
        <v>1222</v>
      </c>
      <c r="AY82" s="31"/>
      <c r="AZ82" s="290"/>
      <c r="BA82" s="292"/>
      <c r="BB82" s="292"/>
      <c r="BC82" s="292"/>
      <c r="BD82" s="290"/>
      <c r="BE82" s="293"/>
      <c r="BF82" s="293"/>
      <c r="BG82" s="314"/>
      <c r="BH82" s="314"/>
      <c r="BI82" s="323"/>
      <c r="BJ82" s="31"/>
      <c r="BK82" s="290"/>
      <c r="BL82" s="292"/>
      <c r="BM82" s="292"/>
      <c r="BN82" s="292"/>
      <c r="BO82" s="290"/>
      <c r="BP82" s="293"/>
      <c r="BQ82" s="293"/>
      <c r="BR82" s="314"/>
      <c r="BS82" s="314"/>
      <c r="BT82" s="290"/>
      <c r="BU82" s="31"/>
      <c r="BV82" s="290"/>
      <c r="BW82" s="292"/>
      <c r="BX82" s="292"/>
      <c r="BY82" s="292"/>
      <c r="BZ82" s="290"/>
      <c r="CA82" s="293"/>
      <c r="CB82" s="293"/>
      <c r="CC82" s="314"/>
      <c r="CD82" s="314"/>
      <c r="CE82" s="290"/>
      <c r="CF82" s="31"/>
      <c r="CG82" s="290"/>
      <c r="CH82" s="292"/>
      <c r="CI82" s="292"/>
      <c r="CJ82" s="292"/>
      <c r="CK82" s="290"/>
      <c r="CL82" s="293"/>
      <c r="CM82" s="293"/>
      <c r="CN82" s="314"/>
      <c r="CO82" s="314"/>
      <c r="CP82" s="290"/>
      <c r="CQ82" s="31"/>
      <c r="CR82" s="290"/>
      <c r="CS82" s="292"/>
      <c r="CT82" s="292"/>
      <c r="CU82" s="290"/>
      <c r="CV82" s="293"/>
      <c r="CW82" s="293"/>
      <c r="CX82" s="314"/>
      <c r="CY82" s="314"/>
      <c r="CZ82" s="290"/>
      <c r="DA82" s="31"/>
      <c r="DB82" s="290"/>
      <c r="DC82" s="292"/>
      <c r="DD82" s="292"/>
      <c r="DE82" s="292"/>
      <c r="DF82" s="290"/>
      <c r="DG82" s="293"/>
      <c r="DH82" s="293"/>
      <c r="DI82" s="314"/>
      <c r="DJ82" s="314"/>
      <c r="DK82" s="290"/>
    </row>
    <row r="83" s="4" customFormat="true" ht="24" hidden="false" customHeight="true" outlineLevel="0" collapsed="false">
      <c r="A83" s="60" t="n">
        <v>23</v>
      </c>
      <c r="B83" s="74" t="s">
        <v>198</v>
      </c>
      <c r="C83" s="62" t="s">
        <v>318</v>
      </c>
      <c r="D83" s="60" t="s">
        <v>41</v>
      </c>
      <c r="E83" s="74" t="s">
        <v>199</v>
      </c>
      <c r="F83" s="74" t="s">
        <v>200</v>
      </c>
      <c r="G83" s="109" t="s">
        <v>1504</v>
      </c>
      <c r="H83" s="109"/>
      <c r="I83" s="60" t="n">
        <v>3</v>
      </c>
      <c r="J83" s="60" t="s">
        <v>82</v>
      </c>
      <c r="K83" s="74" t="s">
        <v>319</v>
      </c>
      <c r="L83" s="134"/>
      <c r="N83" s="283"/>
      <c r="O83" s="107"/>
      <c r="Q83" s="281"/>
      <c r="R83" s="60" t="n">
        <v>10</v>
      </c>
      <c r="S83" s="61" t="s">
        <v>1257</v>
      </c>
      <c r="T83" s="62" t="n">
        <v>33962</v>
      </c>
      <c r="U83" s="61" t="n">
        <v>1</v>
      </c>
      <c r="V83" s="63" t="s">
        <v>25</v>
      </c>
      <c r="W83" s="63" t="s">
        <v>759</v>
      </c>
      <c r="X83" s="60" t="n">
        <v>23.46</v>
      </c>
      <c r="Y83" s="114"/>
      <c r="Z83" s="60" t="n">
        <v>2</v>
      </c>
      <c r="AA83" s="60" t="s">
        <v>82</v>
      </c>
      <c r="AB83" s="63" t="s">
        <v>1260</v>
      </c>
      <c r="AC83" s="60" t="n">
        <v>12</v>
      </c>
      <c r="AD83" s="61" t="s">
        <v>1505</v>
      </c>
      <c r="AE83" s="62" t="n">
        <v>33487</v>
      </c>
      <c r="AF83" s="61" t="n">
        <v>1</v>
      </c>
      <c r="AG83" s="63" t="s">
        <v>199</v>
      </c>
      <c r="AH83" s="63" t="s">
        <v>1000</v>
      </c>
      <c r="AI83" s="114" t="n">
        <v>52.14</v>
      </c>
      <c r="AJ83" s="114"/>
      <c r="AK83" s="60" t="n">
        <v>1</v>
      </c>
      <c r="AL83" s="60" t="n">
        <v>12</v>
      </c>
      <c r="AM83" s="480" t="s">
        <v>1272</v>
      </c>
      <c r="AN83" s="60" t="n">
        <v>2</v>
      </c>
      <c r="AO83" s="60" t="s">
        <v>1436</v>
      </c>
      <c r="AP83" s="60" t="n">
        <v>91</v>
      </c>
      <c r="AQ83" s="60" t="s">
        <v>41</v>
      </c>
      <c r="AR83" s="60" t="s">
        <v>51</v>
      </c>
      <c r="AS83" s="60"/>
      <c r="AT83" s="114"/>
      <c r="AU83" s="114" t="s">
        <v>1506</v>
      </c>
      <c r="AV83" s="60" t="s">
        <v>41</v>
      </c>
      <c r="AW83" s="60" t="s">
        <v>1315</v>
      </c>
      <c r="AX83" s="60" t="s">
        <v>1438</v>
      </c>
      <c r="AY83" s="31"/>
      <c r="AZ83" s="290"/>
      <c r="BA83" s="292"/>
      <c r="BB83" s="292"/>
      <c r="BC83" s="292"/>
      <c r="BD83" s="290"/>
      <c r="BE83" s="293"/>
      <c r="BF83" s="293"/>
      <c r="BG83" s="314"/>
      <c r="BH83" s="314"/>
      <c r="BI83" s="323"/>
      <c r="BJ83" s="31"/>
      <c r="BK83" s="290"/>
      <c r="BL83" s="292"/>
      <c r="BM83" s="292"/>
      <c r="BN83" s="292"/>
      <c r="BO83" s="290"/>
      <c r="BP83" s="293"/>
      <c r="BQ83" s="293"/>
      <c r="BR83" s="314"/>
      <c r="BS83" s="314"/>
      <c r="BT83" s="290"/>
      <c r="BU83" s="31"/>
      <c r="BV83" s="290"/>
      <c r="BW83" s="292"/>
      <c r="BX83" s="292"/>
      <c r="BY83" s="292"/>
      <c r="BZ83" s="290"/>
      <c r="CA83" s="293"/>
      <c r="CB83" s="293"/>
      <c r="CC83" s="314"/>
      <c r="CD83" s="314"/>
      <c r="CE83" s="290"/>
      <c r="CF83" s="31"/>
      <c r="CG83" s="290"/>
      <c r="CH83" s="292"/>
      <c r="CI83" s="292"/>
      <c r="CJ83" s="292"/>
      <c r="CK83" s="290"/>
      <c r="CL83" s="293"/>
      <c r="CM83" s="293"/>
      <c r="CN83" s="314"/>
      <c r="CO83" s="314"/>
      <c r="CP83" s="290"/>
      <c r="CQ83" s="31"/>
      <c r="CR83" s="290"/>
      <c r="CS83" s="292"/>
      <c r="CT83" s="292"/>
      <c r="CU83" s="290"/>
      <c r="CV83" s="293"/>
      <c r="CW83" s="293"/>
      <c r="CX83" s="314"/>
      <c r="CY83" s="314"/>
      <c r="CZ83" s="290"/>
      <c r="DA83" s="31"/>
      <c r="DB83" s="290"/>
      <c r="DC83" s="292"/>
      <c r="DD83" s="292"/>
      <c r="DE83" s="292"/>
      <c r="DF83" s="290"/>
      <c r="DG83" s="293"/>
      <c r="DH83" s="293"/>
      <c r="DI83" s="314"/>
      <c r="DJ83" s="314"/>
      <c r="DK83" s="290"/>
    </row>
    <row r="84" s="4" customFormat="true" ht="24" hidden="false" customHeight="true" outlineLevel="0" collapsed="false">
      <c r="A84" s="31"/>
      <c r="B84" s="69"/>
      <c r="C84" s="101"/>
      <c r="D84" s="31"/>
      <c r="E84" s="69"/>
      <c r="F84" s="69"/>
      <c r="G84" s="293"/>
      <c r="H84" s="293"/>
      <c r="I84" s="314"/>
      <c r="J84" s="314"/>
      <c r="K84" s="69"/>
      <c r="L84" s="134"/>
      <c r="N84" s="283"/>
      <c r="O84" s="107"/>
      <c r="Q84" s="281"/>
      <c r="R84" s="60" t="n">
        <v>11</v>
      </c>
      <c r="S84" s="61" t="s">
        <v>780</v>
      </c>
      <c r="T84" s="62" t="s">
        <v>1507</v>
      </c>
      <c r="U84" s="61" t="n">
        <v>1</v>
      </c>
      <c r="V84" s="63" t="s">
        <v>77</v>
      </c>
      <c r="W84" s="63" t="s">
        <v>796</v>
      </c>
      <c r="X84" s="114" t="n">
        <v>23.48</v>
      </c>
      <c r="Y84" s="114"/>
      <c r="Z84" s="60" t="n">
        <v>2</v>
      </c>
      <c r="AA84" s="60" t="s">
        <v>82</v>
      </c>
      <c r="AB84" s="63" t="s">
        <v>781</v>
      </c>
      <c r="AC84" s="60" t="n">
        <v>13</v>
      </c>
      <c r="AD84" s="61" t="s">
        <v>1508</v>
      </c>
      <c r="AE84" s="62" t="s">
        <v>1509</v>
      </c>
      <c r="AF84" s="61" t="n">
        <v>1</v>
      </c>
      <c r="AG84" s="63" t="s">
        <v>302</v>
      </c>
      <c r="AH84" s="63" t="s">
        <v>315</v>
      </c>
      <c r="AI84" s="114" t="n">
        <v>52.18</v>
      </c>
      <c r="AJ84" s="114"/>
      <c r="AK84" s="60" t="n">
        <v>2</v>
      </c>
      <c r="AL84" s="60" t="n">
        <v>11</v>
      </c>
      <c r="AM84" s="480" t="s">
        <v>626</v>
      </c>
      <c r="AN84" s="60" t="n">
        <v>3</v>
      </c>
      <c r="AO84" s="64" t="s">
        <v>1510</v>
      </c>
      <c r="AP84" s="100" t="n">
        <v>91</v>
      </c>
      <c r="AQ84" s="60" t="n">
        <v>1</v>
      </c>
      <c r="AR84" s="64" t="s">
        <v>77</v>
      </c>
      <c r="AS84" s="64"/>
      <c r="AT84" s="114"/>
      <c r="AU84" s="114" t="s">
        <v>1511</v>
      </c>
      <c r="AV84" s="60" t="s">
        <v>41</v>
      </c>
      <c r="AW84" s="60" t="s">
        <v>1252</v>
      </c>
      <c r="AX84" s="64" t="s">
        <v>1356</v>
      </c>
      <c r="AY84" s="31"/>
      <c r="AZ84" s="290"/>
      <c r="BA84" s="292"/>
      <c r="BB84" s="292"/>
      <c r="BC84" s="292"/>
      <c r="BD84" s="290"/>
      <c r="BE84" s="293"/>
      <c r="BF84" s="293"/>
      <c r="BG84" s="314"/>
      <c r="BH84" s="314"/>
      <c r="BI84" s="323"/>
      <c r="BJ84" s="31"/>
      <c r="BK84" s="290"/>
      <c r="BL84" s="292"/>
      <c r="BM84" s="292"/>
      <c r="BN84" s="292"/>
      <c r="BO84" s="290"/>
      <c r="BP84" s="293"/>
      <c r="BQ84" s="293"/>
      <c r="BR84" s="314"/>
      <c r="BS84" s="314"/>
      <c r="BT84" s="290"/>
      <c r="BU84" s="31"/>
      <c r="BV84" s="290"/>
      <c r="BW84" s="292"/>
      <c r="BX84" s="292"/>
      <c r="BY84" s="292"/>
      <c r="BZ84" s="290"/>
      <c r="CA84" s="293"/>
      <c r="CB84" s="293"/>
      <c r="CC84" s="314"/>
      <c r="CD84" s="314"/>
      <c r="CE84" s="290"/>
      <c r="CF84" s="31"/>
      <c r="CG84" s="290"/>
      <c r="CH84" s="292"/>
      <c r="CI84" s="292"/>
      <c r="CJ84" s="292"/>
      <c r="CK84" s="290"/>
      <c r="CL84" s="293"/>
      <c r="CM84" s="293"/>
      <c r="CN84" s="314"/>
      <c r="CO84" s="314"/>
      <c r="CP84" s="290"/>
      <c r="CQ84" s="31"/>
      <c r="CR84" s="290"/>
      <c r="CS84" s="292"/>
      <c r="CT84" s="292"/>
      <c r="CU84" s="290"/>
      <c r="CV84" s="293"/>
      <c r="CW84" s="293"/>
      <c r="CX84" s="314"/>
      <c r="CY84" s="314"/>
      <c r="CZ84" s="290"/>
      <c r="DA84" s="31"/>
      <c r="DB84" s="290"/>
      <c r="DC84" s="292"/>
      <c r="DD84" s="292"/>
      <c r="DE84" s="292"/>
      <c r="DF84" s="290"/>
      <c r="DG84" s="293"/>
      <c r="DH84" s="293"/>
      <c r="DI84" s="314"/>
      <c r="DJ84" s="314"/>
      <c r="DK84" s="290"/>
    </row>
    <row r="85" s="4" customFormat="true" ht="24" hidden="false" customHeight="true" outlineLevel="0" collapsed="false">
      <c r="A85" s="31"/>
      <c r="B85" s="69"/>
      <c r="C85" s="101"/>
      <c r="D85" s="31"/>
      <c r="E85" s="69"/>
      <c r="F85" s="69"/>
      <c r="G85" s="293"/>
      <c r="H85" s="293"/>
      <c r="I85" s="314"/>
      <c r="J85" s="314"/>
      <c r="K85" s="69"/>
      <c r="L85" s="134"/>
      <c r="N85" s="283"/>
      <c r="O85" s="107"/>
      <c r="Q85" s="281"/>
      <c r="R85" s="60" t="n">
        <v>12</v>
      </c>
      <c r="S85" s="63" t="s">
        <v>1329</v>
      </c>
      <c r="T85" s="73" t="n">
        <v>91</v>
      </c>
      <c r="U85" s="61" t="n">
        <v>1</v>
      </c>
      <c r="V85" s="63" t="s">
        <v>71</v>
      </c>
      <c r="W85" s="63" t="s">
        <v>337</v>
      </c>
      <c r="X85" s="114" t="n">
        <v>23.63</v>
      </c>
      <c r="Y85" s="114"/>
      <c r="Z85" s="60" t="n">
        <v>2</v>
      </c>
      <c r="AA85" s="60" t="s">
        <v>82</v>
      </c>
      <c r="AB85" s="63" t="s">
        <v>1332</v>
      </c>
      <c r="AC85" s="60" t="n">
        <v>14</v>
      </c>
      <c r="AD85" s="61" t="s">
        <v>1512</v>
      </c>
      <c r="AE85" s="62" t="s">
        <v>1513</v>
      </c>
      <c r="AF85" s="61" t="n">
        <v>1</v>
      </c>
      <c r="AG85" s="63" t="s">
        <v>199</v>
      </c>
      <c r="AH85" s="63" t="s">
        <v>1000</v>
      </c>
      <c r="AI85" s="114" t="n">
        <v>52.41</v>
      </c>
      <c r="AJ85" s="114"/>
      <c r="AK85" s="60" t="n">
        <v>2</v>
      </c>
      <c r="AL85" s="60" t="n">
        <v>10</v>
      </c>
      <c r="AM85" s="480" t="s">
        <v>1001</v>
      </c>
      <c r="AN85" s="60" t="n">
        <v>4</v>
      </c>
      <c r="AO85" s="64" t="s">
        <v>1264</v>
      </c>
      <c r="AP85" s="100" t="n">
        <v>91</v>
      </c>
      <c r="AQ85" s="60" t="n">
        <v>1</v>
      </c>
      <c r="AR85" s="64" t="s">
        <v>25</v>
      </c>
      <c r="AS85" s="64" t="s">
        <v>129</v>
      </c>
      <c r="AT85" s="114"/>
      <c r="AU85" s="114" t="s">
        <v>1514</v>
      </c>
      <c r="AV85" s="60" t="n">
        <v>1</v>
      </c>
      <c r="AW85" s="60" t="s">
        <v>82</v>
      </c>
      <c r="AX85" s="64" t="s">
        <v>672</v>
      </c>
      <c r="AY85" s="31"/>
      <c r="AZ85" s="290"/>
      <c r="BA85" s="292"/>
      <c r="BB85" s="292"/>
      <c r="BC85" s="292"/>
      <c r="BD85" s="290"/>
      <c r="BE85" s="293"/>
      <c r="BF85" s="293"/>
      <c r="BG85" s="314"/>
      <c r="BH85" s="314"/>
      <c r="BI85" s="323"/>
      <c r="BJ85" s="31"/>
      <c r="BK85" s="290"/>
      <c r="BL85" s="292"/>
      <c r="BM85" s="292"/>
      <c r="BN85" s="292"/>
      <c r="BO85" s="290"/>
      <c r="BP85" s="293"/>
      <c r="BQ85" s="293"/>
      <c r="BR85" s="314"/>
      <c r="BS85" s="314"/>
      <c r="BT85" s="290"/>
      <c r="BU85" s="31"/>
      <c r="BV85" s="290"/>
      <c r="BW85" s="292"/>
      <c r="BX85" s="292"/>
      <c r="BY85" s="292"/>
      <c r="BZ85" s="290"/>
      <c r="CA85" s="293"/>
      <c r="CB85" s="293"/>
      <c r="CC85" s="314"/>
      <c r="CD85" s="314"/>
      <c r="CE85" s="290"/>
      <c r="CF85" s="31"/>
      <c r="CG85" s="290"/>
      <c r="CH85" s="292"/>
      <c r="CI85" s="292"/>
      <c r="CJ85" s="292"/>
      <c r="CK85" s="290"/>
      <c r="CL85" s="293"/>
      <c r="CM85" s="293"/>
      <c r="CN85" s="314"/>
      <c r="CO85" s="314"/>
      <c r="CP85" s="290"/>
      <c r="CQ85" s="31"/>
      <c r="CR85" s="290"/>
      <c r="CS85" s="292"/>
      <c r="CT85" s="292"/>
      <c r="CU85" s="290"/>
      <c r="CV85" s="293"/>
      <c r="CW85" s="293"/>
      <c r="CX85" s="314"/>
      <c r="CY85" s="314"/>
      <c r="CZ85" s="290"/>
      <c r="DA85" s="31"/>
      <c r="DB85" s="290"/>
      <c r="DC85" s="292"/>
      <c r="DD85" s="292"/>
      <c r="DE85" s="292"/>
      <c r="DF85" s="290"/>
      <c r="DG85" s="293"/>
      <c r="DH85" s="293"/>
      <c r="DI85" s="314"/>
      <c r="DJ85" s="314"/>
      <c r="DK85" s="290"/>
    </row>
    <row r="86" s="4" customFormat="true" ht="24" hidden="false" customHeight="true" outlineLevel="0" collapsed="false">
      <c r="A86" s="31"/>
      <c r="B86" s="69"/>
      <c r="C86" s="101"/>
      <c r="D86" s="31"/>
      <c r="E86" s="69"/>
      <c r="F86" s="69"/>
      <c r="G86" s="293"/>
      <c r="H86" s="293"/>
      <c r="I86" s="314"/>
      <c r="J86" s="314"/>
      <c r="K86" s="69"/>
      <c r="L86" s="134"/>
      <c r="N86" s="283"/>
      <c r="O86" s="107"/>
      <c r="Q86" s="281"/>
      <c r="R86" s="60" t="n">
        <v>13</v>
      </c>
      <c r="S86" s="63" t="s">
        <v>1369</v>
      </c>
      <c r="T86" s="62" t="n">
        <v>34068</v>
      </c>
      <c r="U86" s="61" t="n">
        <v>1</v>
      </c>
      <c r="V86" s="63" t="s">
        <v>25</v>
      </c>
      <c r="W86" s="63" t="s">
        <v>129</v>
      </c>
      <c r="X86" s="60" t="n">
        <v>23.63</v>
      </c>
      <c r="Y86" s="114"/>
      <c r="Z86" s="60" t="n">
        <v>2</v>
      </c>
      <c r="AA86" s="60" t="s">
        <v>82</v>
      </c>
      <c r="AB86" s="63" t="s">
        <v>672</v>
      </c>
      <c r="AC86" s="60" t="n">
        <v>15</v>
      </c>
      <c r="AD86" s="61" t="s">
        <v>1515</v>
      </c>
      <c r="AE86" s="62" t="s">
        <v>1516</v>
      </c>
      <c r="AF86" s="61" t="n">
        <v>1</v>
      </c>
      <c r="AG86" s="63" t="s">
        <v>25</v>
      </c>
      <c r="AH86" s="63" t="s">
        <v>265</v>
      </c>
      <c r="AI86" s="114" t="n">
        <v>52.41</v>
      </c>
      <c r="AJ86" s="114"/>
      <c r="AK86" s="60" t="n">
        <v>2</v>
      </c>
      <c r="AL86" s="60" t="s">
        <v>82</v>
      </c>
      <c r="AM86" s="480" t="s">
        <v>266</v>
      </c>
      <c r="AN86" s="60" t="n">
        <v>5</v>
      </c>
      <c r="AO86" s="236" t="s">
        <v>1310</v>
      </c>
      <c r="AP86" s="236" t="n">
        <v>91</v>
      </c>
      <c r="AQ86" s="236" t="n">
        <v>1</v>
      </c>
      <c r="AR86" s="64" t="s">
        <v>97</v>
      </c>
      <c r="AS86" s="64" t="s">
        <v>121</v>
      </c>
      <c r="AT86" s="60"/>
      <c r="AU86" s="60" t="s">
        <v>1517</v>
      </c>
      <c r="AV86" s="60" t="n">
        <v>1</v>
      </c>
      <c r="AW86" s="60" t="n">
        <v>14</v>
      </c>
      <c r="AX86" s="64" t="s">
        <v>1312</v>
      </c>
      <c r="AY86" s="31"/>
      <c r="AZ86" s="290"/>
      <c r="BA86" s="292"/>
      <c r="BB86" s="292"/>
      <c r="BC86" s="292"/>
      <c r="BD86" s="290"/>
      <c r="BE86" s="293"/>
      <c r="BF86" s="293"/>
      <c r="BG86" s="314"/>
      <c r="BH86" s="314"/>
      <c r="BI86" s="323"/>
      <c r="BJ86" s="31"/>
      <c r="BK86" s="290"/>
      <c r="BL86" s="292"/>
      <c r="BM86" s="292"/>
      <c r="BN86" s="292"/>
      <c r="BO86" s="290"/>
      <c r="BP86" s="293"/>
      <c r="BQ86" s="293"/>
      <c r="BR86" s="314"/>
      <c r="BS86" s="314"/>
      <c r="BT86" s="290"/>
      <c r="BU86" s="31"/>
      <c r="BV86" s="290"/>
      <c r="BW86" s="292"/>
      <c r="BX86" s="292"/>
      <c r="BY86" s="292"/>
      <c r="BZ86" s="290"/>
      <c r="CA86" s="293"/>
      <c r="CB86" s="293"/>
      <c r="CC86" s="314"/>
      <c r="CD86" s="314"/>
      <c r="CE86" s="290"/>
      <c r="CF86" s="31"/>
      <c r="CG86" s="290"/>
      <c r="CH86" s="292"/>
      <c r="CI86" s="292"/>
      <c r="CJ86" s="292"/>
      <c r="CK86" s="290"/>
      <c r="CL86" s="293"/>
      <c r="CM86" s="293"/>
      <c r="CN86" s="314"/>
      <c r="CO86" s="314"/>
      <c r="CP86" s="290"/>
      <c r="CQ86" s="31"/>
      <c r="CR86" s="290"/>
      <c r="CS86" s="292"/>
      <c r="CT86" s="292"/>
      <c r="CU86" s="290"/>
      <c r="CV86" s="293"/>
      <c r="CW86" s="293"/>
      <c r="CX86" s="314"/>
      <c r="CY86" s="314"/>
      <c r="CZ86" s="290"/>
      <c r="DA86" s="31"/>
      <c r="DB86" s="290"/>
      <c r="DC86" s="292"/>
      <c r="DD86" s="292"/>
      <c r="DE86" s="292"/>
      <c r="DF86" s="290"/>
      <c r="DG86" s="293"/>
      <c r="DH86" s="293"/>
      <c r="DI86" s="314"/>
      <c r="DJ86" s="314"/>
      <c r="DK86" s="290"/>
    </row>
    <row r="87" s="4" customFormat="true" ht="24" hidden="false" customHeight="true" outlineLevel="0" collapsed="false">
      <c r="A87" s="31"/>
      <c r="B87" s="69"/>
      <c r="C87" s="154"/>
      <c r="D87" s="31"/>
      <c r="E87" s="69"/>
      <c r="F87" s="69"/>
      <c r="G87" s="293"/>
      <c r="H87" s="293"/>
      <c r="I87" s="314"/>
      <c r="J87" s="314"/>
      <c r="K87" s="69"/>
      <c r="L87" s="134"/>
      <c r="N87" s="283"/>
      <c r="O87" s="107"/>
      <c r="Q87" s="281"/>
      <c r="R87" s="60" t="n">
        <v>14</v>
      </c>
      <c r="S87" s="78" t="s">
        <v>1495</v>
      </c>
      <c r="T87" s="78" t="n">
        <v>92</v>
      </c>
      <c r="U87" s="78" t="n">
        <v>1</v>
      </c>
      <c r="V87" s="63" t="s">
        <v>97</v>
      </c>
      <c r="W87" s="63" t="s">
        <v>121</v>
      </c>
      <c r="X87" s="114" t="n">
        <v>23.67</v>
      </c>
      <c r="Y87" s="114"/>
      <c r="Z87" s="60" t="n">
        <v>2</v>
      </c>
      <c r="AA87" s="60" t="s">
        <v>82</v>
      </c>
      <c r="AB87" s="63" t="s">
        <v>1518</v>
      </c>
      <c r="AC87" s="60" t="n">
        <v>16</v>
      </c>
      <c r="AD87" s="61" t="s">
        <v>894</v>
      </c>
      <c r="AE87" s="62" t="s">
        <v>895</v>
      </c>
      <c r="AF87" s="61" t="n">
        <v>1</v>
      </c>
      <c r="AG87" s="63" t="s">
        <v>25</v>
      </c>
      <c r="AH87" s="63" t="s">
        <v>209</v>
      </c>
      <c r="AI87" s="114" t="n">
        <v>52.42</v>
      </c>
      <c r="AJ87" s="114"/>
      <c r="AK87" s="60" t="n">
        <v>2</v>
      </c>
      <c r="AL87" s="60" t="s">
        <v>82</v>
      </c>
      <c r="AM87" s="480" t="s">
        <v>214</v>
      </c>
      <c r="AN87" s="60" t="n">
        <v>6</v>
      </c>
      <c r="AO87" s="60" t="s">
        <v>1484</v>
      </c>
      <c r="AP87" s="100" t="n">
        <v>91</v>
      </c>
      <c r="AQ87" s="60" t="n">
        <v>1</v>
      </c>
      <c r="AR87" s="64" t="s">
        <v>25</v>
      </c>
      <c r="AS87" s="64" t="s">
        <v>1127</v>
      </c>
      <c r="AT87" s="114"/>
      <c r="AU87" s="114" t="s">
        <v>1519</v>
      </c>
      <c r="AV87" s="60" t="n">
        <v>1</v>
      </c>
      <c r="AW87" s="60" t="s">
        <v>82</v>
      </c>
      <c r="AX87" s="64" t="s">
        <v>1485</v>
      </c>
      <c r="AY87" s="31"/>
      <c r="AZ87" s="290"/>
      <c r="BA87" s="292"/>
      <c r="BB87" s="292"/>
      <c r="BC87" s="292"/>
      <c r="BD87" s="290"/>
      <c r="BE87" s="293"/>
      <c r="BF87" s="293"/>
      <c r="BG87" s="314"/>
      <c r="BH87" s="314"/>
      <c r="BI87" s="323"/>
      <c r="BJ87" s="31"/>
      <c r="BK87" s="290"/>
      <c r="BL87" s="292"/>
      <c r="BM87" s="292"/>
      <c r="BN87" s="292"/>
      <c r="BO87" s="290"/>
      <c r="BP87" s="293"/>
      <c r="BQ87" s="293"/>
      <c r="BR87" s="314"/>
      <c r="BS87" s="314"/>
      <c r="BT87" s="290"/>
      <c r="BU87" s="31"/>
      <c r="BV87" s="290"/>
      <c r="BW87" s="292"/>
      <c r="BX87" s="292"/>
      <c r="BY87" s="292"/>
      <c r="BZ87" s="290"/>
      <c r="CA87" s="293"/>
      <c r="CB87" s="293"/>
      <c r="CC87" s="314"/>
      <c r="CD87" s="314"/>
      <c r="CE87" s="290"/>
      <c r="CF87" s="31"/>
      <c r="CG87" s="290"/>
      <c r="CH87" s="292"/>
      <c r="CI87" s="292"/>
      <c r="CJ87" s="292"/>
      <c r="CK87" s="290"/>
      <c r="CL87" s="293"/>
      <c r="CM87" s="293"/>
      <c r="CN87" s="314"/>
      <c r="CO87" s="314"/>
      <c r="CP87" s="290"/>
      <c r="CQ87" s="31"/>
      <c r="CR87" s="290"/>
      <c r="CS87" s="292"/>
      <c r="CT87" s="292"/>
      <c r="CU87" s="290"/>
      <c r="CV87" s="293"/>
      <c r="CW87" s="293"/>
      <c r="CX87" s="314"/>
      <c r="CY87" s="314"/>
      <c r="CZ87" s="290"/>
      <c r="DA87" s="31"/>
      <c r="DB87" s="290"/>
      <c r="DC87" s="292"/>
      <c r="DD87" s="292"/>
      <c r="DE87" s="292"/>
      <c r="DF87" s="290"/>
      <c r="DG87" s="293"/>
      <c r="DH87" s="293"/>
      <c r="DI87" s="314"/>
      <c r="DJ87" s="314"/>
      <c r="DK87" s="290"/>
    </row>
    <row r="88" s="4" customFormat="true" ht="24" hidden="false" customHeight="true" outlineLevel="0" collapsed="false">
      <c r="A88" s="31"/>
      <c r="B88" s="69"/>
      <c r="C88" s="154"/>
      <c r="D88" s="31"/>
      <c r="E88" s="69"/>
      <c r="F88" s="69"/>
      <c r="G88" s="293"/>
      <c r="H88" s="293"/>
      <c r="I88" s="314"/>
      <c r="J88" s="314"/>
      <c r="K88" s="69"/>
      <c r="L88" s="134"/>
      <c r="N88" s="283"/>
      <c r="O88" s="107"/>
      <c r="Q88" s="281"/>
      <c r="R88" s="60" t="n">
        <v>15</v>
      </c>
      <c r="S88" s="113" t="s">
        <v>1501</v>
      </c>
      <c r="T88" s="73" t="n">
        <v>90</v>
      </c>
      <c r="U88" s="61" t="n">
        <v>1</v>
      </c>
      <c r="V88" s="63" t="s">
        <v>25</v>
      </c>
      <c r="W88" s="63" t="s">
        <v>620</v>
      </c>
      <c r="X88" s="60" t="n">
        <v>23.67</v>
      </c>
      <c r="Y88" s="114"/>
      <c r="Z88" s="60" t="n">
        <v>2</v>
      </c>
      <c r="AA88" s="60" t="s">
        <v>82</v>
      </c>
      <c r="AB88" s="74" t="s">
        <v>1502</v>
      </c>
      <c r="AC88" s="60" t="n">
        <v>17</v>
      </c>
      <c r="AD88" s="61" t="s">
        <v>1520</v>
      </c>
      <c r="AE88" s="62" t="n">
        <v>33629</v>
      </c>
      <c r="AF88" s="61" t="n">
        <v>1</v>
      </c>
      <c r="AG88" s="63" t="s">
        <v>71</v>
      </c>
      <c r="AH88" s="63" t="s">
        <v>1336</v>
      </c>
      <c r="AI88" s="114" t="n">
        <v>52.46</v>
      </c>
      <c r="AJ88" s="114"/>
      <c r="AK88" s="60" t="n">
        <v>2</v>
      </c>
      <c r="AL88" s="60" t="n">
        <v>9</v>
      </c>
      <c r="AM88" s="480" t="s">
        <v>1521</v>
      </c>
      <c r="AN88" s="60" t="n">
        <v>7</v>
      </c>
      <c r="AO88" s="64" t="s">
        <v>1522</v>
      </c>
      <c r="AP88" s="417" t="n">
        <v>33091</v>
      </c>
      <c r="AQ88" s="60" t="n">
        <v>1</v>
      </c>
      <c r="AR88" s="64" t="s">
        <v>77</v>
      </c>
      <c r="AS88" s="64"/>
      <c r="AT88" s="114"/>
      <c r="AU88" s="114" t="s">
        <v>1523</v>
      </c>
      <c r="AV88" s="60" t="n">
        <v>1</v>
      </c>
      <c r="AW88" s="60" t="n">
        <v>13</v>
      </c>
      <c r="AX88" s="64" t="s">
        <v>1446</v>
      </c>
      <c r="AY88" s="31"/>
      <c r="AZ88" s="290"/>
      <c r="BA88" s="292"/>
      <c r="BB88" s="292"/>
      <c r="BC88" s="292"/>
      <c r="BD88" s="290"/>
      <c r="BE88" s="293"/>
      <c r="BF88" s="293"/>
      <c r="BG88" s="314"/>
      <c r="BH88" s="314"/>
      <c r="BI88" s="323"/>
      <c r="BJ88" s="31"/>
      <c r="BK88" s="290"/>
      <c r="BL88" s="292"/>
      <c r="BM88" s="292"/>
      <c r="BN88" s="292"/>
      <c r="BO88" s="290"/>
      <c r="BP88" s="293"/>
      <c r="BQ88" s="293"/>
      <c r="BR88" s="314"/>
      <c r="BS88" s="314"/>
      <c r="BT88" s="290"/>
      <c r="BU88" s="31"/>
      <c r="BV88" s="290"/>
      <c r="BW88" s="292"/>
      <c r="BX88" s="292"/>
      <c r="BY88" s="292"/>
      <c r="BZ88" s="290"/>
      <c r="CA88" s="293"/>
      <c r="CB88" s="293"/>
      <c r="CC88" s="314"/>
      <c r="CD88" s="314"/>
      <c r="CE88" s="290"/>
      <c r="CF88" s="31"/>
      <c r="CG88" s="290"/>
      <c r="CH88" s="292"/>
      <c r="CI88" s="292"/>
      <c r="CJ88" s="292"/>
      <c r="CK88" s="290"/>
      <c r="CL88" s="293"/>
      <c r="CM88" s="293"/>
      <c r="CN88" s="314"/>
      <c r="CO88" s="314"/>
      <c r="CP88" s="290"/>
      <c r="CQ88" s="31"/>
      <c r="CR88" s="290"/>
      <c r="CS88" s="292"/>
      <c r="CT88" s="292"/>
      <c r="CU88" s="290"/>
      <c r="CV88" s="293"/>
      <c r="CW88" s="293"/>
      <c r="CX88" s="314"/>
      <c r="CY88" s="314"/>
      <c r="CZ88" s="290"/>
      <c r="DA88" s="31"/>
      <c r="DB88" s="290"/>
      <c r="DC88" s="292"/>
      <c r="DD88" s="292"/>
      <c r="DE88" s="292"/>
      <c r="DF88" s="290"/>
      <c r="DG88" s="293"/>
      <c r="DH88" s="293"/>
      <c r="DI88" s="314"/>
      <c r="DJ88" s="314"/>
      <c r="DK88" s="290"/>
    </row>
    <row r="89" s="4" customFormat="true" ht="24" hidden="false" customHeight="true" outlineLevel="0" collapsed="false">
      <c r="A89" s="31"/>
      <c r="B89" s="69"/>
      <c r="C89" s="154"/>
      <c r="D89" s="31"/>
      <c r="E89" s="69"/>
      <c r="F89" s="69"/>
      <c r="G89" s="293"/>
      <c r="H89" s="293"/>
      <c r="I89" s="314"/>
      <c r="J89" s="314"/>
      <c r="K89" s="69"/>
      <c r="L89" s="134"/>
      <c r="N89" s="283"/>
      <c r="O89" s="107"/>
      <c r="Q89" s="281"/>
      <c r="R89" s="60" t="n">
        <v>16</v>
      </c>
      <c r="S89" s="61" t="s">
        <v>1524</v>
      </c>
      <c r="T89" s="62" t="s">
        <v>1525</v>
      </c>
      <c r="U89" s="61" t="n">
        <v>1</v>
      </c>
      <c r="V89" s="63" t="s">
        <v>77</v>
      </c>
      <c r="W89" s="63" t="s">
        <v>796</v>
      </c>
      <c r="X89" s="114" t="n">
        <v>23.67</v>
      </c>
      <c r="Y89" s="114"/>
      <c r="Z89" s="60" t="n">
        <v>2</v>
      </c>
      <c r="AA89" s="60" t="s">
        <v>82</v>
      </c>
      <c r="AB89" s="63" t="s">
        <v>1526</v>
      </c>
      <c r="AC89" s="60" t="n">
        <v>18</v>
      </c>
      <c r="AD89" s="63" t="s">
        <v>1527</v>
      </c>
      <c r="AE89" s="62" t="n">
        <v>33157</v>
      </c>
      <c r="AF89" s="61" t="s">
        <v>41</v>
      </c>
      <c r="AG89" s="63" t="s">
        <v>165</v>
      </c>
      <c r="AH89" s="63" t="s">
        <v>376</v>
      </c>
      <c r="AI89" s="60" t="n">
        <v>52.53</v>
      </c>
      <c r="AJ89" s="60"/>
      <c r="AK89" s="60" t="n">
        <v>2</v>
      </c>
      <c r="AL89" s="60" t="n">
        <v>8</v>
      </c>
      <c r="AM89" s="480" t="s">
        <v>1528</v>
      </c>
      <c r="AN89" s="60" t="n">
        <v>8</v>
      </c>
      <c r="AO89" s="64" t="s">
        <v>1239</v>
      </c>
      <c r="AP89" s="417" t="n">
        <v>33315</v>
      </c>
      <c r="AQ89" s="60" t="s">
        <v>41</v>
      </c>
      <c r="AR89" s="64" t="s">
        <v>165</v>
      </c>
      <c r="AS89" s="64" t="s">
        <v>1240</v>
      </c>
      <c r="AT89" s="60"/>
      <c r="AU89" s="60" t="s">
        <v>1529</v>
      </c>
      <c r="AV89" s="60" t="n">
        <v>1</v>
      </c>
      <c r="AW89" s="60" t="n">
        <v>12</v>
      </c>
      <c r="AX89" s="64" t="s">
        <v>1242</v>
      </c>
      <c r="AY89" s="31"/>
      <c r="AZ89" s="290"/>
      <c r="BA89" s="292"/>
      <c r="BB89" s="292"/>
      <c r="BC89" s="292"/>
      <c r="BD89" s="290"/>
      <c r="BE89" s="293"/>
      <c r="BF89" s="293"/>
      <c r="BG89" s="314"/>
      <c r="BH89" s="314"/>
      <c r="BI89" s="323"/>
      <c r="BJ89" s="31"/>
      <c r="BK89" s="290"/>
      <c r="BL89" s="292"/>
      <c r="BM89" s="292"/>
      <c r="BN89" s="292"/>
      <c r="BO89" s="290"/>
      <c r="BP89" s="293"/>
      <c r="BQ89" s="293"/>
      <c r="BR89" s="314"/>
      <c r="BS89" s="314"/>
      <c r="BT89" s="290"/>
      <c r="BU89" s="31"/>
      <c r="BV89" s="290"/>
      <c r="BW89" s="292"/>
      <c r="BX89" s="292"/>
      <c r="BY89" s="292"/>
      <c r="BZ89" s="290"/>
      <c r="CA89" s="293"/>
      <c r="CB89" s="293"/>
      <c r="CC89" s="314"/>
      <c r="CD89" s="314"/>
      <c r="CE89" s="290"/>
      <c r="CF89" s="31"/>
      <c r="CG89" s="290"/>
      <c r="CH89" s="292"/>
      <c r="CI89" s="292"/>
      <c r="CJ89" s="292"/>
      <c r="CK89" s="290"/>
      <c r="CL89" s="293"/>
      <c r="CM89" s="293"/>
      <c r="CN89" s="314"/>
      <c r="CO89" s="314"/>
      <c r="CP89" s="290"/>
      <c r="CQ89" s="31"/>
      <c r="CR89" s="290"/>
      <c r="CS89" s="292"/>
      <c r="CT89" s="292"/>
      <c r="CU89" s="290"/>
      <c r="CV89" s="293"/>
      <c r="CW89" s="293"/>
      <c r="CX89" s="314"/>
      <c r="CY89" s="314"/>
      <c r="CZ89" s="290"/>
      <c r="DA89" s="31"/>
      <c r="DB89" s="290"/>
      <c r="DC89" s="292"/>
      <c r="DD89" s="292"/>
      <c r="DE89" s="292"/>
      <c r="DF89" s="290"/>
      <c r="DG89" s="293"/>
      <c r="DH89" s="293"/>
      <c r="DI89" s="314"/>
      <c r="DJ89" s="314"/>
      <c r="DK89" s="290"/>
    </row>
    <row r="90" s="4" customFormat="true" ht="24" hidden="false" customHeight="true" outlineLevel="0" collapsed="false">
      <c r="A90" s="31"/>
      <c r="B90" s="614"/>
      <c r="C90" s="616"/>
      <c r="D90" s="613"/>
      <c r="E90" s="69"/>
      <c r="F90" s="69"/>
      <c r="G90" s="293"/>
      <c r="H90" s="293"/>
      <c r="I90" s="314"/>
      <c r="J90" s="314"/>
      <c r="K90" s="69"/>
      <c r="L90" s="134"/>
      <c r="N90" s="283"/>
      <c r="O90" s="107"/>
      <c r="Q90" s="281"/>
      <c r="R90" s="60" t="n">
        <v>17</v>
      </c>
      <c r="S90" s="63" t="s">
        <v>1479</v>
      </c>
      <c r="T90" s="73" t="n">
        <v>90</v>
      </c>
      <c r="U90" s="61" t="n">
        <v>1</v>
      </c>
      <c r="V90" s="63" t="s">
        <v>340</v>
      </c>
      <c r="W90" s="63" t="s">
        <v>923</v>
      </c>
      <c r="X90" s="114" t="n">
        <v>23.82</v>
      </c>
      <c r="Y90" s="114"/>
      <c r="Z90" s="60" t="n">
        <v>2</v>
      </c>
      <c r="AA90" s="60" t="s">
        <v>82</v>
      </c>
      <c r="AB90" s="63" t="s">
        <v>924</v>
      </c>
      <c r="AC90" s="60" t="n">
        <v>19</v>
      </c>
      <c r="AD90" s="61" t="s">
        <v>1530</v>
      </c>
      <c r="AE90" s="62" t="n">
        <v>33248</v>
      </c>
      <c r="AF90" s="61" t="n">
        <v>1</v>
      </c>
      <c r="AG90" s="63" t="s">
        <v>71</v>
      </c>
      <c r="AH90" s="63" t="s">
        <v>676</v>
      </c>
      <c r="AI90" s="60" t="n">
        <v>52.58</v>
      </c>
      <c r="AJ90" s="114"/>
      <c r="AK90" s="60" t="n">
        <v>2</v>
      </c>
      <c r="AL90" s="60" t="n">
        <v>7</v>
      </c>
      <c r="AM90" s="480" t="s">
        <v>1531</v>
      </c>
      <c r="AN90" s="60" t="n">
        <v>9</v>
      </c>
      <c r="AO90" s="236" t="s">
        <v>1532</v>
      </c>
      <c r="AP90" s="236" t="n">
        <v>91</v>
      </c>
      <c r="AQ90" s="236" t="n">
        <v>1</v>
      </c>
      <c r="AR90" s="64" t="s">
        <v>97</v>
      </c>
      <c r="AS90" s="64" t="s">
        <v>121</v>
      </c>
      <c r="AT90" s="60"/>
      <c r="AU90" s="60" t="s">
        <v>1533</v>
      </c>
      <c r="AV90" s="60" t="n">
        <v>1</v>
      </c>
      <c r="AW90" s="60" t="n">
        <v>11</v>
      </c>
      <c r="AX90" s="64" t="s">
        <v>1312</v>
      </c>
      <c r="AY90" s="31"/>
      <c r="AZ90" s="290"/>
      <c r="BA90" s="292"/>
      <c r="BB90" s="292"/>
      <c r="BC90" s="292"/>
      <c r="BD90" s="290"/>
      <c r="BE90" s="293"/>
      <c r="BF90" s="293"/>
      <c r="BG90" s="314"/>
      <c r="BH90" s="314"/>
      <c r="BI90" s="323"/>
      <c r="BJ90" s="31"/>
      <c r="BK90" s="290"/>
      <c r="BL90" s="292"/>
      <c r="BM90" s="292"/>
      <c r="BN90" s="292"/>
      <c r="BO90" s="290"/>
      <c r="BP90" s="293"/>
      <c r="BQ90" s="293"/>
      <c r="BR90" s="314"/>
      <c r="BS90" s="314"/>
      <c r="BT90" s="290"/>
      <c r="BU90" s="31"/>
      <c r="BV90" s="290"/>
      <c r="BW90" s="292"/>
      <c r="BX90" s="292"/>
      <c r="BY90" s="292"/>
      <c r="BZ90" s="290"/>
      <c r="CA90" s="293"/>
      <c r="CB90" s="293"/>
      <c r="CC90" s="314"/>
      <c r="CD90" s="314"/>
      <c r="CE90" s="290"/>
      <c r="CF90" s="31"/>
      <c r="CG90" s="290"/>
      <c r="CH90" s="292"/>
      <c r="CI90" s="292"/>
      <c r="CJ90" s="292"/>
      <c r="CK90" s="290"/>
      <c r="CL90" s="293"/>
      <c r="CM90" s="293"/>
      <c r="CN90" s="314"/>
      <c r="CO90" s="314"/>
      <c r="CP90" s="290"/>
      <c r="CQ90" s="31"/>
      <c r="CR90" s="290"/>
      <c r="CS90" s="292"/>
      <c r="CT90" s="292"/>
      <c r="CU90" s="290"/>
      <c r="CV90" s="293"/>
      <c r="CW90" s="293"/>
      <c r="CX90" s="314"/>
      <c r="CY90" s="314"/>
      <c r="CZ90" s="290"/>
      <c r="DA90" s="31"/>
      <c r="DB90" s="290"/>
      <c r="DC90" s="292"/>
      <c r="DD90" s="292"/>
      <c r="DE90" s="292"/>
      <c r="DF90" s="290"/>
      <c r="DG90" s="293"/>
      <c r="DH90" s="293"/>
      <c r="DI90" s="314"/>
      <c r="DJ90" s="314"/>
      <c r="DK90" s="290"/>
    </row>
    <row r="91" s="4" customFormat="true" ht="24" hidden="false" customHeight="true" outlineLevel="0" collapsed="false">
      <c r="A91" s="31"/>
      <c r="B91" s="69"/>
      <c r="C91" s="101"/>
      <c r="D91" s="31"/>
      <c r="E91" s="69"/>
      <c r="F91" s="69"/>
      <c r="G91" s="293"/>
      <c r="H91" s="293"/>
      <c r="I91" s="314"/>
      <c r="J91" s="314"/>
      <c r="K91" s="86"/>
      <c r="L91" s="134"/>
      <c r="N91" s="283"/>
      <c r="O91" s="107"/>
      <c r="Q91" s="281"/>
      <c r="R91" s="60" t="n">
        <v>18</v>
      </c>
      <c r="S91" s="61" t="s">
        <v>1398</v>
      </c>
      <c r="T91" s="62" t="s">
        <v>1399</v>
      </c>
      <c r="U91" s="61" t="n">
        <v>1</v>
      </c>
      <c r="V91" s="63" t="s">
        <v>302</v>
      </c>
      <c r="W91" s="63" t="s">
        <v>315</v>
      </c>
      <c r="X91" s="114" t="n">
        <v>23.9</v>
      </c>
      <c r="Y91" s="114"/>
      <c r="Z91" s="60" t="n">
        <v>2</v>
      </c>
      <c r="AA91" s="60" t="n">
        <v>11</v>
      </c>
      <c r="AB91" s="63" t="s">
        <v>317</v>
      </c>
      <c r="AC91" s="60" t="n">
        <v>20</v>
      </c>
      <c r="AD91" s="61" t="s">
        <v>1534</v>
      </c>
      <c r="AE91" s="62" t="s">
        <v>1535</v>
      </c>
      <c r="AF91" s="61" t="n">
        <v>1</v>
      </c>
      <c r="AG91" s="63" t="s">
        <v>77</v>
      </c>
      <c r="AH91" s="63" t="s">
        <v>933</v>
      </c>
      <c r="AI91" s="114" t="n">
        <v>52.62</v>
      </c>
      <c r="AJ91" s="114"/>
      <c r="AK91" s="60" t="n">
        <v>2</v>
      </c>
      <c r="AL91" s="60" t="s">
        <v>82</v>
      </c>
      <c r="AM91" s="480" t="s">
        <v>232</v>
      </c>
      <c r="AN91" s="60" t="n">
        <v>10</v>
      </c>
      <c r="AO91" s="64" t="s">
        <v>1284</v>
      </c>
      <c r="AP91" s="417" t="n">
        <v>32898</v>
      </c>
      <c r="AQ91" s="60" t="n">
        <v>1</v>
      </c>
      <c r="AR91" s="64" t="s">
        <v>113</v>
      </c>
      <c r="AS91" s="64" t="s">
        <v>1285</v>
      </c>
      <c r="AT91" s="114"/>
      <c r="AU91" s="114" t="s">
        <v>1536</v>
      </c>
      <c r="AV91" s="60" t="n">
        <v>1</v>
      </c>
      <c r="AW91" s="60" t="n">
        <v>10</v>
      </c>
      <c r="AX91" s="64" t="s">
        <v>1032</v>
      </c>
      <c r="AY91" s="31"/>
      <c r="AZ91" s="290"/>
      <c r="BA91" s="292"/>
      <c r="BB91" s="292"/>
      <c r="BC91" s="292"/>
      <c r="BD91" s="290"/>
      <c r="BE91" s="293"/>
      <c r="BF91" s="293"/>
      <c r="BG91" s="314"/>
      <c r="BH91" s="314"/>
      <c r="BI91" s="323"/>
      <c r="BJ91" s="31"/>
      <c r="BK91" s="290"/>
      <c r="BL91" s="292"/>
      <c r="BM91" s="292"/>
      <c r="BN91" s="292"/>
      <c r="BO91" s="290"/>
      <c r="BP91" s="293"/>
      <c r="BQ91" s="293"/>
      <c r="BR91" s="314"/>
      <c r="BS91" s="314"/>
      <c r="BT91" s="290"/>
      <c r="BU91" s="31"/>
      <c r="BV91" s="290"/>
      <c r="BW91" s="292"/>
      <c r="BX91" s="292"/>
      <c r="BY91" s="292"/>
      <c r="BZ91" s="290"/>
      <c r="CA91" s="293"/>
      <c r="CB91" s="293"/>
      <c r="CC91" s="314"/>
      <c r="CD91" s="314"/>
      <c r="CE91" s="290"/>
      <c r="CF91" s="31"/>
      <c r="CG91" s="290"/>
      <c r="CH91" s="292"/>
      <c r="CI91" s="292"/>
      <c r="CJ91" s="292"/>
      <c r="CK91" s="290"/>
      <c r="CL91" s="293"/>
      <c r="CM91" s="293"/>
      <c r="CN91" s="314"/>
      <c r="CO91" s="314"/>
      <c r="CP91" s="290"/>
      <c r="CQ91" s="31"/>
      <c r="CR91" s="290"/>
      <c r="CS91" s="292"/>
      <c r="CT91" s="292"/>
      <c r="CU91" s="290"/>
      <c r="CV91" s="293"/>
      <c r="CW91" s="293"/>
      <c r="CX91" s="314"/>
      <c r="CY91" s="314"/>
      <c r="CZ91" s="290"/>
      <c r="DA91" s="31"/>
      <c r="DB91" s="290"/>
      <c r="DC91" s="292"/>
      <c r="DD91" s="292"/>
      <c r="DE91" s="292"/>
      <c r="DF91" s="290"/>
      <c r="DG91" s="293"/>
      <c r="DH91" s="293"/>
      <c r="DI91" s="314"/>
      <c r="DJ91" s="314"/>
      <c r="DK91" s="290"/>
    </row>
    <row r="92" customFormat="false" ht="24" hidden="false" customHeight="false" outlineLevel="0" collapsed="false">
      <c r="B92" s="617"/>
      <c r="C92" s="618"/>
      <c r="D92" s="134"/>
      <c r="E92" s="617"/>
      <c r="F92" s="617"/>
      <c r="K92" s="617"/>
      <c r="R92" s="60" t="n">
        <v>19</v>
      </c>
      <c r="S92" s="61" t="s">
        <v>1505</v>
      </c>
      <c r="T92" s="62" t="n">
        <v>33487</v>
      </c>
      <c r="U92" s="61" t="n">
        <v>1</v>
      </c>
      <c r="V92" s="63" t="s">
        <v>199</v>
      </c>
      <c r="W92" s="63" t="s">
        <v>1000</v>
      </c>
      <c r="X92" s="114" t="n">
        <v>23.94</v>
      </c>
      <c r="Y92" s="114"/>
      <c r="Z92" s="60" t="n">
        <v>2</v>
      </c>
      <c r="AA92" s="60" t="n">
        <v>10</v>
      </c>
      <c r="AB92" s="63" t="s">
        <v>1272</v>
      </c>
      <c r="AC92" s="60" t="n">
        <v>21</v>
      </c>
      <c r="AD92" s="63" t="s">
        <v>1537</v>
      </c>
      <c r="AE92" s="73" t="n">
        <v>93</v>
      </c>
      <c r="AF92" s="61" t="n">
        <v>1</v>
      </c>
      <c r="AG92" s="63" t="s">
        <v>25</v>
      </c>
      <c r="AH92" s="63" t="s">
        <v>141</v>
      </c>
      <c r="AI92" s="60" t="n">
        <v>53.44</v>
      </c>
      <c r="AJ92" s="114"/>
      <c r="AK92" s="60" t="n">
        <v>2</v>
      </c>
      <c r="AL92" s="60" t="s">
        <v>82</v>
      </c>
      <c r="AM92" s="480" t="s">
        <v>938</v>
      </c>
      <c r="AN92" s="60" t="n">
        <v>11</v>
      </c>
      <c r="AO92" s="60" t="s">
        <v>1538</v>
      </c>
      <c r="AP92" s="100" t="n">
        <v>1</v>
      </c>
      <c r="AQ92" s="60" t="n">
        <v>1</v>
      </c>
      <c r="AR92" s="64" t="s">
        <v>71</v>
      </c>
      <c r="AS92" s="64" t="s">
        <v>1336</v>
      </c>
      <c r="AT92" s="60"/>
      <c r="AU92" s="60" t="s">
        <v>1539</v>
      </c>
      <c r="AV92" s="60" t="n">
        <v>1</v>
      </c>
      <c r="AW92" s="60" t="n">
        <v>9</v>
      </c>
      <c r="AX92" s="64" t="s">
        <v>1338</v>
      </c>
      <c r="AY92" s="31"/>
      <c r="AZ92" s="290"/>
      <c r="BA92" s="292"/>
      <c r="BB92" s="292"/>
      <c r="BC92" s="292"/>
      <c r="BD92" s="290"/>
      <c r="BE92" s="293"/>
      <c r="BF92" s="293"/>
      <c r="BG92" s="314"/>
      <c r="BH92" s="314"/>
      <c r="BI92" s="323"/>
      <c r="BJ92" s="31"/>
      <c r="BK92" s="290"/>
      <c r="BL92" s="292"/>
      <c r="BM92" s="292"/>
      <c r="BN92" s="292"/>
      <c r="BO92" s="290"/>
      <c r="BP92" s="293"/>
      <c r="BQ92" s="293"/>
      <c r="BR92" s="314"/>
      <c r="BS92" s="314"/>
      <c r="BT92" s="290"/>
      <c r="BU92" s="31"/>
      <c r="BV92" s="290"/>
      <c r="BW92" s="292"/>
      <c r="BX92" s="292"/>
      <c r="BY92" s="292"/>
      <c r="BZ92" s="290"/>
      <c r="CA92" s="293"/>
      <c r="CB92" s="293"/>
      <c r="CC92" s="314"/>
      <c r="CD92" s="314"/>
      <c r="CE92" s="290"/>
      <c r="CF92" s="31"/>
      <c r="CG92" s="290"/>
      <c r="CH92" s="292"/>
      <c r="CI92" s="292"/>
      <c r="CJ92" s="292"/>
      <c r="CK92" s="290"/>
      <c r="CL92" s="293"/>
      <c r="CM92" s="293"/>
      <c r="CN92" s="314"/>
      <c r="CO92" s="314"/>
      <c r="CP92" s="290"/>
      <c r="CQ92" s="31"/>
      <c r="CR92" s="290"/>
      <c r="CS92" s="292"/>
      <c r="CT92" s="292"/>
      <c r="CU92" s="290"/>
      <c r="CV92" s="293"/>
      <c r="CW92" s="293"/>
      <c r="CX92" s="314"/>
      <c r="CY92" s="314"/>
      <c r="CZ92" s="290"/>
      <c r="DA92" s="31"/>
      <c r="DB92" s="290"/>
      <c r="DC92" s="292"/>
      <c r="DD92" s="292"/>
      <c r="DE92" s="292"/>
      <c r="DF92" s="290"/>
      <c r="DG92" s="293"/>
      <c r="DH92" s="293"/>
      <c r="DI92" s="314"/>
      <c r="DJ92" s="314"/>
      <c r="DK92" s="290"/>
    </row>
    <row r="93" customFormat="false" ht="24" hidden="false" customHeight="false" outlineLevel="0" collapsed="false">
      <c r="B93" s="284"/>
      <c r="R93" s="60" t="n">
        <v>20</v>
      </c>
      <c r="S93" s="78" t="s">
        <v>1488</v>
      </c>
      <c r="T93" s="78" t="n">
        <v>90</v>
      </c>
      <c r="U93" s="78" t="n">
        <v>1</v>
      </c>
      <c r="V93" s="63" t="s">
        <v>25</v>
      </c>
      <c r="W93" s="63" t="s">
        <v>129</v>
      </c>
      <c r="X93" s="60" t="n">
        <v>24.05</v>
      </c>
      <c r="Y93" s="114"/>
      <c r="Z93" s="60" t="n">
        <v>2</v>
      </c>
      <c r="AA93" s="60" t="s">
        <v>82</v>
      </c>
      <c r="AB93" s="63" t="s">
        <v>1490</v>
      </c>
      <c r="AC93" s="60" t="n">
        <v>22</v>
      </c>
      <c r="AD93" s="61" t="s">
        <v>1540</v>
      </c>
      <c r="AE93" s="73" t="n">
        <v>93</v>
      </c>
      <c r="AF93" s="61" t="n">
        <v>2</v>
      </c>
      <c r="AG93" s="63" t="s">
        <v>25</v>
      </c>
      <c r="AH93" s="63" t="s">
        <v>620</v>
      </c>
      <c r="AI93" s="60" t="n">
        <v>53.68</v>
      </c>
      <c r="AJ93" s="114"/>
      <c r="AK93" s="60" t="n">
        <v>2</v>
      </c>
      <c r="AL93" s="60" t="s">
        <v>82</v>
      </c>
      <c r="AM93" s="480" t="s">
        <v>622</v>
      </c>
      <c r="AN93" s="60" t="n">
        <v>12</v>
      </c>
      <c r="AO93" s="60" t="s">
        <v>1541</v>
      </c>
      <c r="AP93" s="417" t="s">
        <v>1542</v>
      </c>
      <c r="AQ93" s="60" t="n">
        <v>1</v>
      </c>
      <c r="AR93" s="64" t="s">
        <v>77</v>
      </c>
      <c r="AS93" s="64" t="s">
        <v>796</v>
      </c>
      <c r="AT93" s="114"/>
      <c r="AU93" s="114" t="s">
        <v>1543</v>
      </c>
      <c r="AV93" s="60" t="n">
        <v>1</v>
      </c>
      <c r="AW93" s="60" t="s">
        <v>82</v>
      </c>
      <c r="AX93" s="64" t="s">
        <v>1544</v>
      </c>
      <c r="AY93" s="31"/>
      <c r="AZ93" s="290"/>
      <c r="BA93" s="292"/>
      <c r="BB93" s="292"/>
      <c r="BC93" s="292"/>
      <c r="BD93" s="290"/>
      <c r="BE93" s="293"/>
      <c r="BF93" s="293"/>
      <c r="BG93" s="314"/>
      <c r="BH93" s="314"/>
      <c r="BI93" s="323"/>
      <c r="BJ93" s="31"/>
      <c r="BK93" s="290"/>
      <c r="BL93" s="292"/>
      <c r="BM93" s="292"/>
      <c r="BN93" s="292"/>
      <c r="BO93" s="290"/>
      <c r="BP93" s="293"/>
      <c r="BQ93" s="293"/>
      <c r="BR93" s="314"/>
      <c r="BS93" s="314"/>
      <c r="BT93" s="290"/>
      <c r="BU93" s="31"/>
      <c r="BV93" s="290"/>
      <c r="BW93" s="292"/>
      <c r="BX93" s="292"/>
      <c r="BY93" s="292"/>
      <c r="BZ93" s="290"/>
      <c r="CA93" s="293"/>
      <c r="CB93" s="293"/>
      <c r="CC93" s="314"/>
      <c r="CD93" s="314"/>
      <c r="CE93" s="290"/>
      <c r="CF93" s="31"/>
      <c r="CG93" s="290"/>
      <c r="CH93" s="292"/>
      <c r="CI93" s="292"/>
      <c r="CJ93" s="292"/>
      <c r="CK93" s="290"/>
      <c r="CL93" s="293"/>
      <c r="CM93" s="293"/>
      <c r="CN93" s="314"/>
      <c r="CO93" s="314"/>
      <c r="CP93" s="290"/>
      <c r="CQ93" s="31"/>
      <c r="CR93" s="290"/>
      <c r="CS93" s="292"/>
      <c r="CT93" s="292"/>
      <c r="CU93" s="290"/>
      <c r="CV93" s="293"/>
      <c r="CW93" s="293"/>
      <c r="CX93" s="314"/>
      <c r="CY93" s="314"/>
      <c r="CZ93" s="290"/>
      <c r="DA93" s="31"/>
      <c r="DB93" s="290"/>
      <c r="DC93" s="292"/>
      <c r="DD93" s="292"/>
      <c r="DE93" s="292"/>
      <c r="DF93" s="290"/>
      <c r="DG93" s="293"/>
      <c r="DH93" s="293"/>
      <c r="DI93" s="314"/>
      <c r="DJ93" s="314"/>
      <c r="DK93" s="290"/>
    </row>
    <row r="94" customFormat="false" ht="24" hidden="false" customHeight="false" outlineLevel="0" collapsed="false">
      <c r="R94" s="60" t="n">
        <v>20</v>
      </c>
      <c r="S94" s="61" t="s">
        <v>1512</v>
      </c>
      <c r="T94" s="62" t="s">
        <v>1513</v>
      </c>
      <c r="U94" s="61" t="n">
        <v>1</v>
      </c>
      <c r="V94" s="63" t="s">
        <v>199</v>
      </c>
      <c r="W94" s="63" t="s">
        <v>1000</v>
      </c>
      <c r="X94" s="114" t="n">
        <v>24.25</v>
      </c>
      <c r="Y94" s="114"/>
      <c r="Z94" s="60" t="n">
        <v>2</v>
      </c>
      <c r="AA94" s="60" t="n">
        <v>9</v>
      </c>
      <c r="AB94" s="63" t="s">
        <v>1001</v>
      </c>
      <c r="AC94" s="60" t="n">
        <v>23</v>
      </c>
      <c r="AD94" s="61" t="s">
        <v>1545</v>
      </c>
      <c r="AE94" s="62" t="n">
        <v>33354</v>
      </c>
      <c r="AF94" s="61" t="n">
        <v>2</v>
      </c>
      <c r="AG94" s="63" t="s">
        <v>71</v>
      </c>
      <c r="AH94" s="63" t="s">
        <v>676</v>
      </c>
      <c r="AI94" s="114" t="n">
        <v>53.69</v>
      </c>
      <c r="AJ94" s="114"/>
      <c r="AK94" s="60" t="n">
        <v>2</v>
      </c>
      <c r="AL94" s="60" t="n">
        <v>6</v>
      </c>
      <c r="AM94" s="480" t="s">
        <v>647</v>
      </c>
      <c r="AN94" s="60" t="n">
        <v>13</v>
      </c>
      <c r="AO94" s="60" t="s">
        <v>1540</v>
      </c>
      <c r="AP94" s="100" t="n">
        <v>93</v>
      </c>
      <c r="AQ94" s="60" t="n">
        <v>2</v>
      </c>
      <c r="AR94" s="64" t="s">
        <v>25</v>
      </c>
      <c r="AS94" s="64" t="s">
        <v>620</v>
      </c>
      <c r="AT94" s="114"/>
      <c r="AU94" s="114" t="s">
        <v>1546</v>
      </c>
      <c r="AV94" s="60" t="n">
        <v>1</v>
      </c>
      <c r="AW94" s="60" t="s">
        <v>82</v>
      </c>
      <c r="AX94" s="64" t="s">
        <v>622</v>
      </c>
      <c r="AY94" s="31"/>
      <c r="AZ94" s="290"/>
      <c r="BA94" s="292"/>
      <c r="BB94" s="292"/>
      <c r="BC94" s="292"/>
      <c r="BD94" s="290"/>
      <c r="BE94" s="293"/>
      <c r="BF94" s="293"/>
      <c r="BG94" s="314"/>
      <c r="BH94" s="314"/>
      <c r="BI94" s="323"/>
      <c r="BJ94" s="31"/>
      <c r="BK94" s="290"/>
      <c r="BL94" s="292"/>
      <c r="BM94" s="292"/>
      <c r="BN94" s="292"/>
      <c r="BO94" s="290"/>
      <c r="BP94" s="293"/>
      <c r="BQ94" s="293"/>
      <c r="BR94" s="314"/>
      <c r="BS94" s="314"/>
      <c r="BT94" s="290"/>
      <c r="BU94" s="31"/>
      <c r="BV94" s="290"/>
      <c r="BW94" s="292"/>
      <c r="BX94" s="292"/>
      <c r="BY94" s="292"/>
      <c r="BZ94" s="290"/>
      <c r="CA94" s="293"/>
      <c r="CB94" s="293"/>
      <c r="CC94" s="314"/>
      <c r="CD94" s="314"/>
      <c r="CE94" s="290"/>
      <c r="CF94" s="31"/>
      <c r="CG94" s="290"/>
      <c r="CH94" s="292"/>
      <c r="CI94" s="292"/>
      <c r="CJ94" s="292"/>
      <c r="CK94" s="290"/>
      <c r="CL94" s="293"/>
      <c r="CM94" s="293"/>
      <c r="CN94" s="314"/>
      <c r="CO94" s="314"/>
      <c r="CP94" s="290"/>
      <c r="CQ94" s="31"/>
      <c r="CR94" s="290"/>
      <c r="CS94" s="292"/>
      <c r="CT94" s="292"/>
      <c r="CU94" s="290"/>
      <c r="CV94" s="293"/>
      <c r="CW94" s="293"/>
      <c r="CX94" s="314"/>
      <c r="CY94" s="314"/>
      <c r="CZ94" s="290"/>
      <c r="DA94" s="31"/>
      <c r="DB94" s="290"/>
      <c r="DC94" s="292"/>
      <c r="DD94" s="292"/>
      <c r="DE94" s="292"/>
      <c r="DF94" s="290"/>
      <c r="DG94" s="293"/>
      <c r="DH94" s="293"/>
      <c r="DI94" s="314"/>
      <c r="DJ94" s="314"/>
      <c r="DK94" s="290"/>
    </row>
    <row r="95" customFormat="false" ht="24" hidden="false" customHeight="true" outlineLevel="0" collapsed="false">
      <c r="R95" s="60" t="n">
        <v>21</v>
      </c>
      <c r="S95" s="63" t="s">
        <v>1527</v>
      </c>
      <c r="T95" s="62" t="n">
        <v>33157</v>
      </c>
      <c r="U95" s="61" t="s">
        <v>41</v>
      </c>
      <c r="V95" s="63" t="s">
        <v>165</v>
      </c>
      <c r="W95" s="63" t="s">
        <v>376</v>
      </c>
      <c r="X95" s="60" t="n">
        <v>24.11</v>
      </c>
      <c r="Y95" s="114"/>
      <c r="Z95" s="60" t="n">
        <v>2</v>
      </c>
      <c r="AA95" s="60" t="n">
        <v>8</v>
      </c>
      <c r="AB95" s="63" t="s">
        <v>1528</v>
      </c>
      <c r="AC95" s="60" t="n">
        <v>24</v>
      </c>
      <c r="AD95" s="63" t="s">
        <v>1547</v>
      </c>
      <c r="AE95" s="62" t="n">
        <v>34058</v>
      </c>
      <c r="AF95" s="61" t="n">
        <v>1</v>
      </c>
      <c r="AG95" s="63" t="s">
        <v>25</v>
      </c>
      <c r="AH95" s="63" t="s">
        <v>129</v>
      </c>
      <c r="AI95" s="114" t="n">
        <v>54.01</v>
      </c>
      <c r="AJ95" s="114"/>
      <c r="AK95" s="60" t="n">
        <v>2</v>
      </c>
      <c r="AL95" s="60" t="s">
        <v>82</v>
      </c>
      <c r="AM95" s="480" t="s">
        <v>672</v>
      </c>
      <c r="AN95" s="60" t="n">
        <v>14</v>
      </c>
      <c r="AO95" s="60" t="s">
        <v>1508</v>
      </c>
      <c r="AP95" s="417" t="s">
        <v>1509</v>
      </c>
      <c r="AQ95" s="60" t="n">
        <v>1</v>
      </c>
      <c r="AR95" s="64" t="s">
        <v>302</v>
      </c>
      <c r="AS95" s="64" t="s">
        <v>315</v>
      </c>
      <c r="AT95" s="114"/>
      <c r="AU95" s="114" t="s">
        <v>1238</v>
      </c>
      <c r="AV95" s="60" t="n">
        <v>1</v>
      </c>
      <c r="AW95" s="60" t="n">
        <v>8</v>
      </c>
      <c r="AX95" s="64" t="s">
        <v>626</v>
      </c>
      <c r="AY95" s="31"/>
      <c r="AZ95" s="290"/>
      <c r="BA95" s="292"/>
      <c r="BB95" s="292"/>
      <c r="BC95" s="292"/>
      <c r="BD95" s="290"/>
      <c r="BE95" s="293"/>
      <c r="BF95" s="293"/>
      <c r="BG95" s="314"/>
      <c r="BH95" s="314"/>
      <c r="BI95" s="323"/>
      <c r="BJ95" s="31"/>
      <c r="BK95" s="290"/>
      <c r="BL95" s="292"/>
      <c r="BM95" s="292"/>
      <c r="BN95" s="292"/>
      <c r="BO95" s="290"/>
      <c r="BP95" s="293"/>
      <c r="BQ95" s="293"/>
      <c r="BR95" s="314"/>
      <c r="BS95" s="314"/>
      <c r="BT95" s="290"/>
      <c r="BU95" s="31"/>
      <c r="BV95" s="290"/>
      <c r="BW95" s="292"/>
      <c r="BX95" s="292"/>
      <c r="BY95" s="292"/>
      <c r="BZ95" s="290"/>
      <c r="CA95" s="293"/>
      <c r="CB95" s="293"/>
      <c r="CC95" s="314"/>
      <c r="CD95" s="314"/>
      <c r="CE95" s="290"/>
      <c r="CF95" s="31"/>
      <c r="CG95" s="290"/>
      <c r="CH95" s="292"/>
      <c r="CI95" s="292"/>
      <c r="CJ95" s="292"/>
      <c r="CK95" s="290"/>
      <c r="CL95" s="293"/>
      <c r="CM95" s="293"/>
      <c r="CN95" s="314"/>
      <c r="CO95" s="314"/>
      <c r="CP95" s="290"/>
      <c r="CQ95" s="31"/>
      <c r="CR95" s="290"/>
      <c r="CS95" s="292"/>
      <c r="CT95" s="292"/>
      <c r="CU95" s="290"/>
      <c r="CV95" s="293"/>
      <c r="CW95" s="293"/>
      <c r="CX95" s="314"/>
      <c r="CY95" s="314"/>
      <c r="CZ95" s="290"/>
      <c r="DA95" s="31"/>
      <c r="DB95" s="290"/>
      <c r="DC95" s="292"/>
      <c r="DD95" s="292"/>
      <c r="DE95" s="292"/>
      <c r="DF95" s="290"/>
      <c r="DG95" s="293"/>
      <c r="DH95" s="293"/>
      <c r="DI95" s="314"/>
      <c r="DJ95" s="314"/>
      <c r="DK95" s="290"/>
    </row>
    <row r="96" customFormat="false" ht="12.75" hidden="false" customHeight="false" outlineLevel="0" collapsed="false">
      <c r="AO96" s="282"/>
      <c r="AP96" s="282"/>
      <c r="AQ96" s="282"/>
      <c r="AR96" s="282"/>
      <c r="AS96" s="282"/>
      <c r="AX96" s="282"/>
      <c r="AY96" s="31"/>
      <c r="AZ96" s="290"/>
      <c r="BA96" s="292"/>
      <c r="BB96" s="292"/>
      <c r="BC96" s="292"/>
      <c r="BD96" s="290"/>
      <c r="BE96" s="293"/>
      <c r="BF96" s="293"/>
      <c r="BG96" s="314"/>
      <c r="BH96" s="314"/>
      <c r="BI96" s="323"/>
      <c r="BJ96" s="31"/>
      <c r="BK96" s="290"/>
      <c r="BL96" s="292"/>
      <c r="BM96" s="292"/>
      <c r="BN96" s="292"/>
      <c r="BO96" s="290"/>
      <c r="BP96" s="293"/>
      <c r="BQ96" s="293"/>
      <c r="BR96" s="314"/>
      <c r="BS96" s="314"/>
      <c r="BT96" s="290"/>
      <c r="BU96" s="31"/>
      <c r="BV96" s="290"/>
      <c r="BW96" s="292"/>
      <c r="BX96" s="292"/>
      <c r="BY96" s="292"/>
      <c r="BZ96" s="290"/>
      <c r="CA96" s="293"/>
      <c r="CB96" s="293"/>
      <c r="CC96" s="314"/>
      <c r="CD96" s="314"/>
      <c r="CE96" s="290"/>
      <c r="CF96" s="31"/>
      <c r="CG96" s="290"/>
      <c r="CH96" s="292"/>
      <c r="CI96" s="292"/>
      <c r="CJ96" s="292"/>
      <c r="CK96" s="290"/>
      <c r="CL96" s="293"/>
      <c r="CM96" s="293"/>
      <c r="CN96" s="314"/>
      <c r="CO96" s="314"/>
      <c r="CP96" s="290"/>
      <c r="CQ96" s="31"/>
      <c r="CR96" s="290"/>
      <c r="CS96" s="292"/>
      <c r="CT96" s="292"/>
      <c r="CU96" s="290"/>
      <c r="CV96" s="293"/>
      <c r="CW96" s="293"/>
      <c r="CX96" s="314"/>
      <c r="CY96" s="314"/>
      <c r="CZ96" s="290"/>
      <c r="DA96" s="31"/>
      <c r="DB96" s="290"/>
      <c r="DC96" s="292"/>
      <c r="DD96" s="292"/>
      <c r="DE96" s="292"/>
      <c r="DF96" s="290"/>
      <c r="DG96" s="293"/>
      <c r="DH96" s="293"/>
      <c r="DI96" s="314"/>
      <c r="DJ96" s="314"/>
      <c r="DK96" s="290"/>
    </row>
    <row r="97" customFormat="false" ht="12.75" hidden="false" customHeight="false" outlineLevel="0" collapsed="false">
      <c r="A97" s="11" t="s">
        <v>0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R97" s="11" t="s">
        <v>0</v>
      </c>
      <c r="S97" s="11"/>
      <c r="T97" s="11"/>
      <c r="U97" s="11"/>
      <c r="V97" s="11"/>
      <c r="W97" s="11"/>
      <c r="X97" s="11"/>
      <c r="Y97" s="11"/>
      <c r="Z97" s="11"/>
      <c r="AA97" s="11"/>
      <c r="AB97" s="11"/>
      <c r="AN97" s="11" t="s">
        <v>0</v>
      </c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 t="s">
        <v>0</v>
      </c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31"/>
      <c r="BK97" s="290"/>
      <c r="BL97" s="292"/>
      <c r="BM97" s="292"/>
      <c r="BN97" s="292"/>
      <c r="BO97" s="290"/>
      <c r="BP97" s="293"/>
      <c r="BQ97" s="293"/>
      <c r="BR97" s="314"/>
      <c r="BS97" s="314"/>
      <c r="BT97" s="290"/>
      <c r="BU97" s="31"/>
      <c r="BV97" s="290"/>
      <c r="BW97" s="292"/>
      <c r="BX97" s="292"/>
      <c r="BY97" s="292"/>
      <c r="BZ97" s="290"/>
      <c r="CA97" s="293"/>
      <c r="CB97" s="293"/>
      <c r="CC97" s="314"/>
      <c r="CD97" s="314"/>
      <c r="CE97" s="290"/>
      <c r="CF97" s="31"/>
      <c r="CG97" s="290"/>
      <c r="CH97" s="292"/>
      <c r="CI97" s="292"/>
      <c r="CJ97" s="292"/>
      <c r="CK97" s="290"/>
      <c r="CL97" s="293"/>
      <c r="CM97" s="293"/>
      <c r="CN97" s="314"/>
      <c r="CO97" s="314"/>
      <c r="CP97" s="290"/>
      <c r="CQ97" s="11" t="s">
        <v>0</v>
      </c>
      <c r="CR97" s="11"/>
      <c r="CS97" s="11"/>
      <c r="CT97" s="11"/>
      <c r="CU97" s="11"/>
      <c r="CV97" s="11"/>
      <c r="CW97" s="11"/>
      <c r="CX97" s="11"/>
      <c r="CY97" s="11"/>
      <c r="CZ97" s="11"/>
      <c r="DA97" s="31"/>
      <c r="DB97" s="290"/>
      <c r="DC97" s="292"/>
      <c r="DD97" s="292"/>
      <c r="DE97" s="292"/>
      <c r="DF97" s="290"/>
      <c r="DG97" s="293"/>
      <c r="DH97" s="293"/>
      <c r="DI97" s="314"/>
      <c r="DJ97" s="314"/>
      <c r="DK97" s="290"/>
    </row>
    <row r="98" customFormat="false" ht="12.75" hidden="false" customHeight="false" outlineLevel="0" collapsed="false">
      <c r="A98" s="11" t="s">
        <v>1</v>
      </c>
      <c r="B98" s="11"/>
      <c r="C98" s="11"/>
      <c r="D98" s="11"/>
      <c r="E98" s="11"/>
      <c r="F98" s="11"/>
      <c r="G98" s="11"/>
      <c r="H98" s="11"/>
      <c r="I98" s="11"/>
      <c r="J98" s="11"/>
      <c r="K98" s="11"/>
      <c r="R98" s="11" t="s">
        <v>1</v>
      </c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 t="s">
        <v>0</v>
      </c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 t="s">
        <v>1</v>
      </c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 t="s">
        <v>1</v>
      </c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31"/>
      <c r="BK98" s="290"/>
      <c r="BL98" s="292"/>
      <c r="BM98" s="292"/>
      <c r="BN98" s="292"/>
      <c r="BO98" s="290"/>
      <c r="BP98" s="293"/>
      <c r="BQ98" s="293"/>
      <c r="BR98" s="314"/>
      <c r="BS98" s="314"/>
      <c r="BT98" s="290"/>
      <c r="BU98" s="31"/>
      <c r="BV98" s="290"/>
      <c r="BW98" s="292"/>
      <c r="BX98" s="292"/>
      <c r="BY98" s="292"/>
      <c r="BZ98" s="290"/>
      <c r="CA98" s="293"/>
      <c r="CB98" s="293"/>
      <c r="CC98" s="314"/>
      <c r="CD98" s="314"/>
      <c r="CE98" s="290"/>
      <c r="CF98" s="31"/>
      <c r="CG98" s="290"/>
      <c r="CH98" s="292"/>
      <c r="CI98" s="292"/>
      <c r="CJ98" s="292"/>
      <c r="CK98" s="290"/>
      <c r="CL98" s="293"/>
      <c r="CM98" s="293"/>
      <c r="CN98" s="314"/>
      <c r="CO98" s="314"/>
      <c r="CP98" s="290"/>
      <c r="CQ98" s="11" t="s">
        <v>1</v>
      </c>
      <c r="CR98" s="11"/>
      <c r="CS98" s="11"/>
      <c r="CT98" s="11"/>
      <c r="CU98" s="11"/>
      <c r="CV98" s="11"/>
      <c r="CW98" s="11"/>
      <c r="CX98" s="11"/>
      <c r="CY98" s="11"/>
      <c r="CZ98" s="11"/>
      <c r="DA98" s="31"/>
      <c r="DB98" s="290"/>
      <c r="DC98" s="292"/>
      <c r="DD98" s="292"/>
      <c r="DE98" s="292"/>
      <c r="DF98" s="290"/>
      <c r="DG98" s="293"/>
      <c r="DH98" s="293"/>
      <c r="DI98" s="314"/>
      <c r="DJ98" s="314"/>
      <c r="DK98" s="290"/>
    </row>
    <row r="99" customFormat="false" ht="12.75" hidden="false" customHeight="false" outlineLevel="0" collapsed="false">
      <c r="A99" s="286" t="s">
        <v>2</v>
      </c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R99" s="286" t="s">
        <v>2</v>
      </c>
      <c r="S99" s="286"/>
      <c r="T99" s="286"/>
      <c r="U99" s="286"/>
      <c r="V99" s="286"/>
      <c r="W99" s="286"/>
      <c r="X99" s="286"/>
      <c r="Y99" s="286"/>
      <c r="Z99" s="286"/>
      <c r="AA99" s="286"/>
      <c r="AB99" s="286"/>
      <c r="AC99" s="11" t="s">
        <v>1</v>
      </c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286" t="s">
        <v>2</v>
      </c>
      <c r="AO99" s="286"/>
      <c r="AP99" s="286"/>
      <c r="AQ99" s="286"/>
      <c r="AR99" s="286"/>
      <c r="AS99" s="286"/>
      <c r="AT99" s="286"/>
      <c r="AU99" s="286"/>
      <c r="AV99" s="286"/>
      <c r="AW99" s="286"/>
      <c r="AX99" s="286"/>
      <c r="AY99" s="286" t="s">
        <v>2</v>
      </c>
      <c r="AZ99" s="286"/>
      <c r="BA99" s="286"/>
      <c r="BB99" s="286"/>
      <c r="BC99" s="286"/>
      <c r="BD99" s="286"/>
      <c r="BE99" s="286"/>
      <c r="BF99" s="286"/>
      <c r="BG99" s="286"/>
      <c r="BH99" s="286"/>
      <c r="BI99" s="286"/>
      <c r="BJ99" s="31"/>
      <c r="BK99" s="290"/>
      <c r="BL99" s="292"/>
      <c r="BM99" s="292"/>
      <c r="BN99" s="292"/>
      <c r="BO99" s="290"/>
      <c r="BP99" s="293"/>
      <c r="BQ99" s="293"/>
      <c r="BR99" s="314"/>
      <c r="BS99" s="314"/>
      <c r="BT99" s="290"/>
      <c r="BU99" s="31"/>
      <c r="BV99" s="290"/>
      <c r="BW99" s="292"/>
      <c r="BX99" s="292"/>
      <c r="BY99" s="292"/>
      <c r="BZ99" s="290"/>
      <c r="CA99" s="293"/>
      <c r="CB99" s="293"/>
      <c r="CC99" s="314"/>
      <c r="CD99" s="314"/>
      <c r="CE99" s="290"/>
      <c r="CF99" s="31"/>
      <c r="CG99" s="290"/>
      <c r="CH99" s="292"/>
      <c r="CI99" s="292"/>
      <c r="CJ99" s="292"/>
      <c r="CK99" s="290"/>
      <c r="CL99" s="293"/>
      <c r="CM99" s="293"/>
      <c r="CN99" s="314"/>
      <c r="CO99" s="314"/>
      <c r="CP99" s="290"/>
      <c r="CQ99" s="286" t="s">
        <v>2</v>
      </c>
      <c r="CR99" s="286"/>
      <c r="CS99" s="286"/>
      <c r="CT99" s="286"/>
      <c r="CU99" s="286"/>
      <c r="CV99" s="286"/>
      <c r="CW99" s="286"/>
      <c r="CX99" s="286"/>
      <c r="CY99" s="286"/>
      <c r="CZ99" s="286"/>
      <c r="DA99" s="31"/>
      <c r="DB99" s="290"/>
      <c r="DC99" s="292"/>
      <c r="DD99" s="292"/>
      <c r="DE99" s="292"/>
      <c r="DF99" s="290"/>
      <c r="DG99" s="293"/>
      <c r="DH99" s="293"/>
      <c r="DI99" s="314"/>
      <c r="DJ99" s="314"/>
      <c r="DK99" s="290"/>
    </row>
    <row r="100" customFormat="false" ht="12.75" hidden="false" customHeight="false" outlineLevel="0" collapsed="false">
      <c r="A100" s="11" t="s">
        <v>3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R100" s="11" t="s">
        <v>3</v>
      </c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286" t="s">
        <v>2</v>
      </c>
      <c r="AD100" s="286"/>
      <c r="AE100" s="286"/>
      <c r="AF100" s="286"/>
      <c r="AG100" s="286"/>
      <c r="AH100" s="286"/>
      <c r="AI100" s="286"/>
      <c r="AJ100" s="286"/>
      <c r="AK100" s="286"/>
      <c r="AL100" s="286"/>
      <c r="AM100" s="286"/>
      <c r="AN100" s="11" t="s">
        <v>3</v>
      </c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 t="s">
        <v>3</v>
      </c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31"/>
      <c r="BK100" s="290"/>
      <c r="BL100" s="292"/>
      <c r="BM100" s="292"/>
      <c r="BN100" s="292"/>
      <c r="BO100" s="290"/>
      <c r="BP100" s="293"/>
      <c r="BQ100" s="293"/>
      <c r="BR100" s="314"/>
      <c r="BS100" s="314"/>
      <c r="BT100" s="290"/>
      <c r="BU100" s="31"/>
      <c r="BV100" s="290"/>
      <c r="BW100" s="292"/>
      <c r="BX100" s="292"/>
      <c r="BY100" s="292"/>
      <c r="BZ100" s="290"/>
      <c r="CA100" s="293"/>
      <c r="CB100" s="293"/>
      <c r="CC100" s="314"/>
      <c r="CD100" s="314"/>
      <c r="CE100" s="290"/>
      <c r="CF100" s="31"/>
      <c r="CG100" s="290"/>
      <c r="CH100" s="292"/>
      <c r="CI100" s="292"/>
      <c r="CJ100" s="292"/>
      <c r="CK100" s="290"/>
      <c r="CL100" s="293"/>
      <c r="CM100" s="293"/>
      <c r="CN100" s="314"/>
      <c r="CO100" s="314"/>
      <c r="CP100" s="290"/>
      <c r="CQ100" s="11" t="s">
        <v>3</v>
      </c>
      <c r="CR100" s="11"/>
      <c r="CS100" s="11"/>
      <c r="CT100" s="11"/>
      <c r="CU100" s="11"/>
      <c r="CV100" s="11"/>
      <c r="CW100" s="11"/>
      <c r="CX100" s="11"/>
      <c r="CY100" s="11"/>
      <c r="CZ100" s="11"/>
      <c r="DA100" s="31"/>
      <c r="DB100" s="290"/>
      <c r="DC100" s="292"/>
      <c r="DD100" s="292"/>
      <c r="DE100" s="292"/>
      <c r="DF100" s="290"/>
      <c r="DG100" s="293"/>
      <c r="DH100" s="293"/>
      <c r="DI100" s="314"/>
      <c r="DJ100" s="314"/>
      <c r="DK100" s="290"/>
    </row>
    <row r="101" customFormat="false" ht="15" hidden="false" customHeight="false" outlineLevel="0" collapsed="false">
      <c r="A101" s="289" t="s">
        <v>441</v>
      </c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R101" s="289" t="s">
        <v>441</v>
      </c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11" t="s">
        <v>3</v>
      </c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295" t="s">
        <v>441</v>
      </c>
      <c r="AO101" s="295"/>
      <c r="AP101" s="295"/>
      <c r="AQ101" s="295"/>
      <c r="AR101" s="295"/>
      <c r="AS101" s="295"/>
      <c r="AT101" s="295"/>
      <c r="AU101" s="295"/>
      <c r="AV101" s="295"/>
      <c r="AW101" s="295"/>
      <c r="AX101" s="295"/>
      <c r="AY101" s="289" t="s">
        <v>441</v>
      </c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31"/>
      <c r="BK101" s="290"/>
      <c r="BL101" s="292"/>
      <c r="BM101" s="292"/>
      <c r="BN101" s="292"/>
      <c r="BO101" s="290"/>
      <c r="BP101" s="293"/>
      <c r="BQ101" s="293"/>
      <c r="BR101" s="314"/>
      <c r="BS101" s="314"/>
      <c r="BT101" s="290"/>
      <c r="BU101" s="31"/>
      <c r="BV101" s="290"/>
      <c r="BW101" s="292"/>
      <c r="BX101" s="292"/>
      <c r="BY101" s="292"/>
      <c r="BZ101" s="290"/>
      <c r="CA101" s="293"/>
      <c r="CB101" s="293"/>
      <c r="CC101" s="314"/>
      <c r="CD101" s="314"/>
      <c r="CE101" s="290"/>
      <c r="CF101" s="31"/>
      <c r="CG101" s="290"/>
      <c r="CH101" s="292"/>
      <c r="CI101" s="292"/>
      <c r="CJ101" s="292"/>
      <c r="CK101" s="290"/>
      <c r="CL101" s="293"/>
      <c r="CM101" s="293"/>
      <c r="CN101" s="314"/>
      <c r="CO101" s="314"/>
      <c r="CP101" s="290"/>
      <c r="CQ101" s="289" t="s">
        <v>441</v>
      </c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31"/>
      <c r="DB101" s="290"/>
      <c r="DC101" s="292"/>
      <c r="DD101" s="292"/>
      <c r="DE101" s="292"/>
      <c r="DF101" s="290"/>
      <c r="DG101" s="293"/>
      <c r="DH101" s="293"/>
      <c r="DI101" s="314"/>
      <c r="DJ101" s="314"/>
      <c r="DK101" s="290"/>
    </row>
    <row r="102" customFormat="false" ht="15.75" hidden="false" customHeight="false" outlineLevel="0" collapsed="false">
      <c r="A102" s="296" t="s">
        <v>4</v>
      </c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  <c r="R102" s="296" t="s">
        <v>4</v>
      </c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89" t="s">
        <v>441</v>
      </c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98" t="s">
        <v>4</v>
      </c>
      <c r="AO102" s="298"/>
      <c r="AP102" s="298"/>
      <c r="AQ102" s="298"/>
      <c r="AR102" s="298"/>
      <c r="AS102" s="298"/>
      <c r="AT102" s="298"/>
      <c r="AU102" s="298"/>
      <c r="AV102" s="298"/>
      <c r="AW102" s="298"/>
      <c r="AX102" s="298"/>
      <c r="AY102" s="296" t="s">
        <v>4</v>
      </c>
      <c r="AZ102" s="296"/>
      <c r="BA102" s="296"/>
      <c r="BB102" s="296"/>
      <c r="BC102" s="296"/>
      <c r="BD102" s="296"/>
      <c r="BE102" s="296"/>
      <c r="BF102" s="296"/>
      <c r="BG102" s="296"/>
      <c r="BH102" s="296"/>
      <c r="BI102" s="296"/>
      <c r="BJ102" s="31"/>
      <c r="BK102" s="290"/>
      <c r="BL102" s="292"/>
      <c r="BM102" s="292"/>
      <c r="BN102" s="292"/>
      <c r="BO102" s="290"/>
      <c r="BP102" s="293"/>
      <c r="BQ102" s="293"/>
      <c r="BR102" s="314"/>
      <c r="BS102" s="314"/>
      <c r="BT102" s="290"/>
      <c r="BU102" s="31"/>
      <c r="BV102" s="290"/>
      <c r="BW102" s="292"/>
      <c r="BX102" s="292"/>
      <c r="BY102" s="292"/>
      <c r="BZ102" s="290"/>
      <c r="CA102" s="293"/>
      <c r="CB102" s="293"/>
      <c r="CC102" s="314"/>
      <c r="CD102" s="314"/>
      <c r="CE102" s="290"/>
      <c r="CF102" s="31"/>
      <c r="CG102" s="290"/>
      <c r="CH102" s="292"/>
      <c r="CI102" s="292"/>
      <c r="CJ102" s="292"/>
      <c r="CK102" s="290"/>
      <c r="CL102" s="293"/>
      <c r="CM102" s="293"/>
      <c r="CN102" s="314"/>
      <c r="CO102" s="314"/>
      <c r="CP102" s="290"/>
      <c r="CQ102" s="296" t="s">
        <v>4</v>
      </c>
      <c r="CR102" s="296"/>
      <c r="CS102" s="296"/>
      <c r="CT102" s="296"/>
      <c r="CU102" s="296"/>
      <c r="CV102" s="296"/>
      <c r="CW102" s="296"/>
      <c r="CX102" s="296"/>
      <c r="CY102" s="296"/>
      <c r="CZ102" s="296"/>
      <c r="DA102" s="31"/>
      <c r="DB102" s="290"/>
      <c r="DC102" s="292"/>
      <c r="DD102" s="292"/>
      <c r="DE102" s="292"/>
      <c r="DF102" s="290"/>
      <c r="DG102" s="293"/>
      <c r="DH102" s="293"/>
      <c r="DI102" s="314"/>
      <c r="DJ102" s="314"/>
      <c r="DK102" s="290"/>
    </row>
    <row r="103" customFormat="false" ht="15" hidden="false" customHeight="false" outlineLevel="0" collapsed="false">
      <c r="A103" s="532" t="s">
        <v>442</v>
      </c>
      <c r="B103" s="533"/>
      <c r="C103" s="532"/>
      <c r="D103" s="532"/>
      <c r="E103" s="532"/>
      <c r="F103" s="532"/>
      <c r="G103" s="301"/>
      <c r="H103" s="301"/>
      <c r="I103" s="301"/>
      <c r="J103" s="301"/>
      <c r="K103" s="534" t="s">
        <v>443</v>
      </c>
      <c r="R103" s="299" t="s">
        <v>442</v>
      </c>
      <c r="S103" s="18"/>
      <c r="T103" s="300"/>
      <c r="U103" s="300"/>
      <c r="V103" s="300"/>
      <c r="W103" s="18"/>
      <c r="X103" s="301"/>
      <c r="Y103" s="301"/>
      <c r="Z103" s="300"/>
      <c r="AA103" s="300"/>
      <c r="AB103" s="302" t="s">
        <v>443</v>
      </c>
      <c r="AC103" s="296" t="s">
        <v>4</v>
      </c>
      <c r="AD103" s="296"/>
      <c r="AE103" s="296"/>
      <c r="AF103" s="296"/>
      <c r="AG103" s="296"/>
      <c r="AH103" s="296"/>
      <c r="AI103" s="296"/>
      <c r="AJ103" s="296"/>
      <c r="AK103" s="296"/>
      <c r="AL103" s="296"/>
      <c r="AM103" s="296"/>
      <c r="AO103" s="282"/>
      <c r="AP103" s="282"/>
      <c r="AQ103" s="282"/>
      <c r="AR103" s="282"/>
      <c r="AS103" s="282"/>
      <c r="AX103" s="282"/>
      <c r="AY103" s="532" t="s">
        <v>442</v>
      </c>
      <c r="AZ103" s="533"/>
      <c r="BA103" s="301"/>
      <c r="BB103" s="301"/>
      <c r="BC103" s="301"/>
      <c r="BD103" s="533"/>
      <c r="BE103" s="301"/>
      <c r="BF103" s="301"/>
      <c r="BG103" s="301"/>
      <c r="BH103" s="301"/>
      <c r="BI103" s="534" t="s">
        <v>443</v>
      </c>
      <c r="BJ103" s="31"/>
      <c r="BK103" s="290"/>
      <c r="BL103" s="292"/>
      <c r="BM103" s="292"/>
      <c r="BN103" s="292"/>
      <c r="BO103" s="290"/>
      <c r="BP103" s="293"/>
      <c r="BQ103" s="293"/>
      <c r="BR103" s="314"/>
      <c r="BS103" s="314"/>
      <c r="BT103" s="290"/>
      <c r="BU103" s="31"/>
      <c r="BV103" s="290"/>
      <c r="BW103" s="292"/>
      <c r="BX103" s="292"/>
      <c r="BY103" s="292"/>
      <c r="BZ103" s="290"/>
      <c r="CA103" s="293"/>
      <c r="CB103" s="293"/>
      <c r="CC103" s="314"/>
      <c r="CD103" s="314"/>
      <c r="CE103" s="290"/>
      <c r="CF103" s="31"/>
      <c r="CG103" s="290"/>
      <c r="CH103" s="292"/>
      <c r="CI103" s="292"/>
      <c r="CJ103" s="292"/>
      <c r="CK103" s="290"/>
      <c r="CL103" s="293"/>
      <c r="CM103" s="293"/>
      <c r="CN103" s="314"/>
      <c r="CO103" s="314"/>
      <c r="CP103" s="290"/>
      <c r="CQ103" s="532" t="s">
        <v>442</v>
      </c>
      <c r="CR103" s="533"/>
      <c r="CS103" s="301"/>
      <c r="CT103" s="301"/>
      <c r="CU103" s="533"/>
      <c r="CV103" s="301"/>
      <c r="CW103" s="301"/>
      <c r="CX103" s="301"/>
      <c r="CY103" s="301"/>
      <c r="CZ103" s="534" t="s">
        <v>443</v>
      </c>
      <c r="DA103" s="31"/>
      <c r="DB103" s="290"/>
      <c r="DC103" s="292"/>
      <c r="DD103" s="292"/>
      <c r="DE103" s="292"/>
      <c r="DF103" s="290"/>
      <c r="DG103" s="293"/>
      <c r="DH103" s="293"/>
      <c r="DI103" s="314"/>
      <c r="DJ103" s="314"/>
      <c r="DK103" s="290"/>
    </row>
    <row r="104" customFormat="false" ht="15.75" hidden="false" customHeight="false" outlineLevel="0" collapsed="false">
      <c r="A104" s="158"/>
      <c r="B104" s="303"/>
      <c r="C104" s="304"/>
      <c r="D104" s="304"/>
      <c r="E104" s="304"/>
      <c r="F104" s="311" t="s">
        <v>445</v>
      </c>
      <c r="G104" s="293"/>
      <c r="H104" s="293"/>
      <c r="I104" s="31"/>
      <c r="J104" s="31"/>
      <c r="K104" s="294"/>
      <c r="R104" s="158"/>
      <c r="S104" s="303"/>
      <c r="T104" s="158"/>
      <c r="U104" s="158"/>
      <c r="V104" s="158"/>
      <c r="W104" s="311" t="s">
        <v>446</v>
      </c>
      <c r="X104" s="293"/>
      <c r="Y104" s="293"/>
      <c r="Z104" s="31"/>
      <c r="AA104" s="31"/>
      <c r="AB104" s="294"/>
      <c r="AC104" s="299" t="s">
        <v>442</v>
      </c>
      <c r="AD104" s="18"/>
      <c r="AE104" s="300"/>
      <c r="AF104" s="300"/>
      <c r="AG104" s="300"/>
      <c r="AH104" s="18"/>
      <c r="AI104" s="301"/>
      <c r="AJ104" s="301"/>
      <c r="AK104" s="300"/>
      <c r="AL104" s="300"/>
      <c r="AM104" s="302" t="s">
        <v>443</v>
      </c>
      <c r="AN104" s="309" t="s">
        <v>1548</v>
      </c>
      <c r="AO104" s="309"/>
      <c r="AP104" s="309"/>
      <c r="AQ104" s="309"/>
      <c r="AR104" s="309"/>
      <c r="AS104" s="309"/>
      <c r="AT104" s="285"/>
      <c r="AU104" s="285"/>
      <c r="AV104" s="309"/>
      <c r="AW104" s="309"/>
      <c r="AX104" s="310" t="s">
        <v>443</v>
      </c>
      <c r="AY104" s="158"/>
      <c r="AZ104" s="303"/>
      <c r="BA104" s="158"/>
      <c r="BB104" s="158"/>
      <c r="BC104" s="158"/>
      <c r="BD104" s="311" t="s">
        <v>449</v>
      </c>
      <c r="BE104" s="293"/>
      <c r="BF104" s="293"/>
      <c r="BG104" s="314"/>
      <c r="BH104" s="314"/>
      <c r="BI104" s="315"/>
      <c r="BJ104" s="31"/>
      <c r="BK104" s="290"/>
      <c r="BL104" s="292"/>
      <c r="BM104" s="292"/>
      <c r="BN104" s="292"/>
      <c r="BO104" s="290"/>
      <c r="BP104" s="293"/>
      <c r="BQ104" s="293"/>
      <c r="BR104" s="314"/>
      <c r="BS104" s="314"/>
      <c r="BT104" s="290"/>
      <c r="BU104" s="31"/>
      <c r="BV104" s="290"/>
      <c r="BW104" s="292"/>
      <c r="BX104" s="292"/>
      <c r="BY104" s="292"/>
      <c r="BZ104" s="290"/>
      <c r="CA104" s="293"/>
      <c r="CB104" s="293"/>
      <c r="CC104" s="314"/>
      <c r="CD104" s="314"/>
      <c r="CE104" s="290"/>
      <c r="CF104" s="31"/>
      <c r="CG104" s="290"/>
      <c r="CH104" s="292"/>
      <c r="CI104" s="292"/>
      <c r="CJ104" s="292"/>
      <c r="CK104" s="290"/>
      <c r="CL104" s="293"/>
      <c r="CM104" s="293"/>
      <c r="CN104" s="314"/>
      <c r="CO104" s="314"/>
      <c r="CP104" s="290"/>
      <c r="CQ104" s="312" t="s">
        <v>1549</v>
      </c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"/>
      <c r="DB104" s="290"/>
      <c r="DC104" s="292"/>
      <c r="DD104" s="292"/>
      <c r="DE104" s="292"/>
      <c r="DF104" s="290"/>
      <c r="DG104" s="293"/>
      <c r="DH104" s="293"/>
      <c r="DI104" s="314"/>
      <c r="DJ104" s="314"/>
      <c r="DK104" s="290"/>
    </row>
    <row r="105" customFormat="false" ht="15.75" hidden="false" customHeight="false" outlineLevel="0" collapsed="false">
      <c r="A105" s="158"/>
      <c r="B105" s="317" t="s">
        <v>456</v>
      </c>
      <c r="C105" s="619" t="n">
        <v>39969</v>
      </c>
      <c r="D105" s="620" t="s">
        <v>1550</v>
      </c>
      <c r="E105" s="620"/>
      <c r="F105" s="542" t="s">
        <v>1141</v>
      </c>
      <c r="G105" s="293"/>
      <c r="H105" s="293"/>
      <c r="I105" s="227"/>
      <c r="J105" s="227"/>
      <c r="K105" s="83"/>
      <c r="R105" s="158"/>
      <c r="S105" s="317" t="s">
        <v>456</v>
      </c>
      <c r="T105" s="319" t="n">
        <v>39970</v>
      </c>
      <c r="U105" s="318" t="s">
        <v>459</v>
      </c>
      <c r="V105" s="318"/>
      <c r="W105" s="305" t="s">
        <v>7</v>
      </c>
      <c r="X105" s="293"/>
      <c r="Y105" s="293"/>
      <c r="Z105" s="227"/>
      <c r="AA105" s="227" t="s">
        <v>460</v>
      </c>
      <c r="AB105" s="83"/>
      <c r="AC105" s="158"/>
      <c r="AD105" s="303"/>
      <c r="AE105" s="158"/>
      <c r="AF105" s="158"/>
      <c r="AG105" s="158"/>
      <c r="AH105" s="316" t="s">
        <v>447</v>
      </c>
      <c r="AI105" s="293"/>
      <c r="AJ105" s="293"/>
      <c r="AK105" s="31"/>
      <c r="AL105" s="31"/>
      <c r="AM105" s="294"/>
      <c r="AN105" s="158"/>
      <c r="AO105" s="158"/>
      <c r="AP105" s="158"/>
      <c r="AQ105" s="158"/>
      <c r="AR105" s="158"/>
      <c r="AS105" s="311" t="s">
        <v>448</v>
      </c>
      <c r="AT105" s="293"/>
      <c r="AU105" s="293"/>
      <c r="AV105" s="31"/>
      <c r="AW105" s="31"/>
      <c r="AX105" s="31"/>
      <c r="AY105" s="158"/>
      <c r="AZ105" s="317"/>
      <c r="BA105" s="319"/>
      <c r="BB105" s="318"/>
      <c r="BC105" s="318"/>
      <c r="BD105" s="305" t="s">
        <v>1141</v>
      </c>
      <c r="BE105" s="293"/>
      <c r="BF105" s="293"/>
      <c r="BG105" s="34"/>
      <c r="BH105" s="34"/>
      <c r="BI105" s="323"/>
      <c r="BJ105" s="31"/>
      <c r="BK105" s="290"/>
      <c r="BL105" s="292"/>
      <c r="BM105" s="292"/>
      <c r="BN105" s="292"/>
      <c r="BO105" s="290"/>
      <c r="BP105" s="293"/>
      <c r="BQ105" s="293"/>
      <c r="BR105" s="314"/>
      <c r="BS105" s="314"/>
      <c r="BT105" s="290"/>
      <c r="BU105" s="31"/>
      <c r="BV105" s="290"/>
      <c r="BW105" s="292"/>
      <c r="BX105" s="292"/>
      <c r="BY105" s="292"/>
      <c r="BZ105" s="290"/>
      <c r="CA105" s="293"/>
      <c r="CB105" s="293"/>
      <c r="CC105" s="314"/>
      <c r="CD105" s="314"/>
      <c r="CE105" s="290"/>
      <c r="CF105" s="31"/>
      <c r="CG105" s="290"/>
      <c r="CH105" s="292"/>
      <c r="CI105" s="292"/>
      <c r="CJ105" s="292"/>
      <c r="CK105" s="290"/>
      <c r="CL105" s="293"/>
      <c r="CM105" s="293"/>
      <c r="CN105" s="314"/>
      <c r="CO105" s="314"/>
      <c r="CP105" s="290"/>
      <c r="CQ105" s="158"/>
      <c r="CR105" s="317"/>
      <c r="CS105" s="319"/>
      <c r="CT105" s="318"/>
      <c r="CU105" s="542" t="s">
        <v>1551</v>
      </c>
      <c r="CV105" s="542"/>
      <c r="CW105" s="293"/>
      <c r="CX105" s="227"/>
      <c r="CY105" s="227"/>
      <c r="CZ105" s="83"/>
      <c r="DA105" s="31"/>
      <c r="DB105" s="290"/>
      <c r="DC105" s="292"/>
      <c r="DD105" s="292"/>
      <c r="DE105" s="292"/>
      <c r="DF105" s="290"/>
      <c r="DG105" s="293"/>
      <c r="DH105" s="293"/>
      <c r="DI105" s="314"/>
      <c r="DJ105" s="314"/>
      <c r="DK105" s="290"/>
    </row>
    <row r="106" customFormat="false" ht="13.5" hidden="false" customHeight="false" outlineLevel="0" collapsed="false">
      <c r="A106" s="158"/>
      <c r="B106" s="317" t="s">
        <v>463</v>
      </c>
      <c r="C106" s="620" t="s">
        <v>457</v>
      </c>
      <c r="D106" s="620" t="s">
        <v>1145</v>
      </c>
      <c r="E106" s="620"/>
      <c r="F106" s="68"/>
      <c r="G106" s="293"/>
      <c r="H106" s="293"/>
      <c r="I106" s="227"/>
      <c r="J106" s="227" t="s">
        <v>365</v>
      </c>
      <c r="K106" s="83"/>
      <c r="R106" s="158"/>
      <c r="S106" s="317" t="s">
        <v>463</v>
      </c>
      <c r="T106" s="319" t="n">
        <v>39971</v>
      </c>
      <c r="U106" s="318" t="s">
        <v>464</v>
      </c>
      <c r="V106" s="318"/>
      <c r="W106" s="83"/>
      <c r="X106" s="293"/>
      <c r="Y106" s="293"/>
      <c r="Z106" s="227"/>
      <c r="AA106" s="227" t="s">
        <v>465</v>
      </c>
      <c r="AB106" s="83"/>
      <c r="AC106" s="158"/>
      <c r="AD106" s="317" t="s">
        <v>456</v>
      </c>
      <c r="AE106" s="319"/>
      <c r="AF106" s="318"/>
      <c r="AG106" s="318"/>
      <c r="AH106" s="305" t="s">
        <v>7</v>
      </c>
      <c r="AI106" s="293"/>
      <c r="AJ106" s="293"/>
      <c r="AK106" s="227"/>
      <c r="AL106" s="227"/>
      <c r="AM106" s="83"/>
      <c r="AN106" s="158"/>
      <c r="AO106" s="318"/>
      <c r="AP106" s="319"/>
      <c r="AQ106" s="318"/>
      <c r="AR106" s="318"/>
      <c r="AS106" s="322" t="s">
        <v>7</v>
      </c>
      <c r="AT106" s="293"/>
      <c r="AU106" s="293"/>
      <c r="AV106" s="227"/>
      <c r="AW106" s="227"/>
      <c r="AX106" s="31"/>
      <c r="AY106" s="158"/>
      <c r="AZ106" s="317" t="s">
        <v>463</v>
      </c>
      <c r="BA106" s="318" t="s">
        <v>469</v>
      </c>
      <c r="BB106" s="318" t="s">
        <v>468</v>
      </c>
      <c r="BC106" s="318"/>
      <c r="BD106" s="83"/>
      <c r="BE106" s="293"/>
      <c r="BF106" s="293"/>
      <c r="BG106" s="34"/>
      <c r="BH106" s="34" t="s">
        <v>11</v>
      </c>
      <c r="BI106" s="323"/>
      <c r="BJ106" s="31"/>
      <c r="BK106" s="290"/>
      <c r="BL106" s="292"/>
      <c r="BM106" s="292"/>
      <c r="BN106" s="292"/>
      <c r="BO106" s="290"/>
      <c r="BP106" s="293"/>
      <c r="BQ106" s="293"/>
      <c r="BR106" s="314"/>
      <c r="BS106" s="314"/>
      <c r="BT106" s="290"/>
      <c r="BU106" s="31"/>
      <c r="BV106" s="290"/>
      <c r="BW106" s="292"/>
      <c r="BX106" s="292"/>
      <c r="BY106" s="292"/>
      <c r="BZ106" s="290"/>
      <c r="CA106" s="293"/>
      <c r="CB106" s="293"/>
      <c r="CC106" s="314"/>
      <c r="CD106" s="314"/>
      <c r="CE106" s="290"/>
      <c r="CF106" s="31"/>
      <c r="CG106" s="290"/>
      <c r="CH106" s="292"/>
      <c r="CI106" s="292"/>
      <c r="CJ106" s="292"/>
      <c r="CK106" s="290"/>
      <c r="CL106" s="293"/>
      <c r="CM106" s="293"/>
      <c r="CN106" s="314"/>
      <c r="CO106" s="314"/>
      <c r="CP106" s="290"/>
      <c r="CQ106" s="158"/>
      <c r="CR106" s="317" t="s">
        <v>463</v>
      </c>
      <c r="CS106" s="318" t="s">
        <v>476</v>
      </c>
      <c r="CT106" s="318" t="s">
        <v>466</v>
      </c>
      <c r="CU106" s="83"/>
      <c r="CV106" s="293"/>
      <c r="CW106" s="293"/>
      <c r="CX106" s="227"/>
      <c r="CY106" s="227" t="s">
        <v>1552</v>
      </c>
      <c r="CZ106" s="83"/>
      <c r="DA106" s="31"/>
      <c r="DB106" s="290"/>
      <c r="DC106" s="292"/>
      <c r="DD106" s="292"/>
      <c r="DE106" s="292"/>
      <c r="DF106" s="290"/>
      <c r="DG106" s="293"/>
      <c r="DH106" s="293"/>
      <c r="DI106" s="314"/>
      <c r="DJ106" s="314"/>
      <c r="DK106" s="290"/>
    </row>
    <row r="107" customFormat="false" ht="13.5" hidden="false" customHeight="false" outlineLevel="0" collapsed="false">
      <c r="A107" s="328" t="s">
        <v>480</v>
      </c>
      <c r="B107" s="329" t="s">
        <v>13</v>
      </c>
      <c r="C107" s="621" t="s">
        <v>481</v>
      </c>
      <c r="D107" s="622" t="s">
        <v>236</v>
      </c>
      <c r="E107" s="622" t="s">
        <v>482</v>
      </c>
      <c r="F107" s="622" t="s">
        <v>483</v>
      </c>
      <c r="G107" s="332" t="s">
        <v>484</v>
      </c>
      <c r="H107" s="333" t="s">
        <v>485</v>
      </c>
      <c r="I107" s="331" t="s">
        <v>19</v>
      </c>
      <c r="J107" s="334" t="s">
        <v>323</v>
      </c>
      <c r="K107" s="331" t="s">
        <v>20</v>
      </c>
      <c r="R107" s="335" t="s">
        <v>480</v>
      </c>
      <c r="S107" s="336" t="s">
        <v>13</v>
      </c>
      <c r="T107" s="337" t="s">
        <v>481</v>
      </c>
      <c r="U107" s="338" t="s">
        <v>236</v>
      </c>
      <c r="V107" s="331" t="s">
        <v>482</v>
      </c>
      <c r="W107" s="338" t="s">
        <v>483</v>
      </c>
      <c r="X107" s="339" t="s">
        <v>484</v>
      </c>
      <c r="Y107" s="340" t="s">
        <v>485</v>
      </c>
      <c r="Z107" s="338" t="s">
        <v>19</v>
      </c>
      <c r="AA107" s="341" t="s">
        <v>323</v>
      </c>
      <c r="AB107" s="342" t="s">
        <v>20</v>
      </c>
      <c r="AC107" s="158"/>
      <c r="AD107" s="317" t="s">
        <v>463</v>
      </c>
      <c r="AE107" s="318" t="s">
        <v>457</v>
      </c>
      <c r="AF107" s="318" t="s">
        <v>466</v>
      </c>
      <c r="AG107" s="318"/>
      <c r="AH107" s="83"/>
      <c r="AI107" s="293"/>
      <c r="AJ107" s="293"/>
      <c r="AK107" s="227"/>
      <c r="AL107" s="227" t="s">
        <v>365</v>
      </c>
      <c r="AM107" s="83"/>
      <c r="AN107" s="158"/>
      <c r="AO107" s="318" t="s">
        <v>463</v>
      </c>
      <c r="AP107" s="318" t="s">
        <v>467</v>
      </c>
      <c r="AQ107" s="318" t="s">
        <v>468</v>
      </c>
      <c r="AR107" s="318"/>
      <c r="AS107" s="31"/>
      <c r="AT107" s="293"/>
      <c r="AU107" s="293"/>
      <c r="AV107" s="227"/>
      <c r="AW107" s="227" t="s">
        <v>460</v>
      </c>
      <c r="AX107" s="31"/>
      <c r="AY107" s="351" t="s">
        <v>480</v>
      </c>
      <c r="AZ107" s="331" t="s">
        <v>13</v>
      </c>
      <c r="BA107" s="330" t="s">
        <v>481</v>
      </c>
      <c r="BB107" s="331" t="s">
        <v>236</v>
      </c>
      <c r="BC107" s="329" t="s">
        <v>482</v>
      </c>
      <c r="BD107" s="330" t="s">
        <v>483</v>
      </c>
      <c r="BE107" s="352" t="s">
        <v>484</v>
      </c>
      <c r="BF107" s="353" t="s">
        <v>485</v>
      </c>
      <c r="BG107" s="331" t="s">
        <v>19</v>
      </c>
      <c r="BH107" s="330" t="s">
        <v>323</v>
      </c>
      <c r="BI107" s="331" t="s">
        <v>20</v>
      </c>
      <c r="BJ107" s="31"/>
      <c r="BK107" s="290"/>
      <c r="BL107" s="292"/>
      <c r="BM107" s="292"/>
      <c r="BN107" s="292"/>
      <c r="BO107" s="290"/>
      <c r="BP107" s="293"/>
      <c r="BQ107" s="293"/>
      <c r="BR107" s="314"/>
      <c r="BS107" s="314"/>
      <c r="BT107" s="290"/>
      <c r="BU107" s="31"/>
      <c r="BV107" s="290"/>
      <c r="BW107" s="292"/>
      <c r="BX107" s="292"/>
      <c r="BY107" s="292"/>
      <c r="BZ107" s="290"/>
      <c r="CA107" s="293"/>
      <c r="CB107" s="293"/>
      <c r="CC107" s="314"/>
      <c r="CD107" s="314"/>
      <c r="CE107" s="290"/>
      <c r="CF107" s="31"/>
      <c r="CG107" s="290"/>
      <c r="CH107" s="292"/>
      <c r="CI107" s="292"/>
      <c r="CJ107" s="292"/>
      <c r="CK107" s="290"/>
      <c r="CL107" s="293"/>
      <c r="CM107" s="293"/>
      <c r="CN107" s="314"/>
      <c r="CO107" s="314"/>
      <c r="CP107" s="290"/>
      <c r="CQ107" s="328" t="s">
        <v>480</v>
      </c>
      <c r="CR107" s="331" t="s">
        <v>13</v>
      </c>
      <c r="CS107" s="330" t="s">
        <v>481</v>
      </c>
      <c r="CT107" s="623" t="s">
        <v>236</v>
      </c>
      <c r="CU107" s="624" t="s">
        <v>483</v>
      </c>
      <c r="CV107" s="333" t="s">
        <v>484</v>
      </c>
      <c r="CW107" s="350" t="s">
        <v>485</v>
      </c>
      <c r="CX107" s="331" t="s">
        <v>19</v>
      </c>
      <c r="CY107" s="330" t="s">
        <v>323</v>
      </c>
      <c r="CZ107" s="331" t="s">
        <v>20</v>
      </c>
      <c r="DA107" s="31"/>
      <c r="DB107" s="290"/>
      <c r="DC107" s="292"/>
      <c r="DD107" s="292"/>
      <c r="DE107" s="292"/>
      <c r="DF107" s="290"/>
      <c r="DG107" s="293"/>
      <c r="DH107" s="293"/>
      <c r="DI107" s="314"/>
      <c r="DJ107" s="314"/>
      <c r="DK107" s="290"/>
    </row>
    <row r="108" customFormat="false" ht="13.5" hidden="false" customHeight="false" outlineLevel="0" collapsed="false">
      <c r="A108" s="359" t="s">
        <v>486</v>
      </c>
      <c r="B108" s="360" t="s">
        <v>21</v>
      </c>
      <c r="C108" s="625" t="s">
        <v>22</v>
      </c>
      <c r="D108" s="626"/>
      <c r="E108" s="626"/>
      <c r="F108" s="627"/>
      <c r="G108" s="363"/>
      <c r="H108" s="364"/>
      <c r="I108" s="362" t="s">
        <v>236</v>
      </c>
      <c r="J108" s="365"/>
      <c r="K108" s="362" t="s">
        <v>238</v>
      </c>
      <c r="R108" s="370" t="s">
        <v>486</v>
      </c>
      <c r="S108" s="371" t="s">
        <v>21</v>
      </c>
      <c r="T108" s="372" t="s">
        <v>22</v>
      </c>
      <c r="U108" s="373"/>
      <c r="V108" s="373"/>
      <c r="W108" s="374"/>
      <c r="X108" s="363"/>
      <c r="Y108" s="375"/>
      <c r="Z108" s="374" t="s">
        <v>236</v>
      </c>
      <c r="AA108" s="376"/>
      <c r="AB108" s="377" t="s">
        <v>238</v>
      </c>
      <c r="AC108" s="335" t="s">
        <v>480</v>
      </c>
      <c r="AD108" s="336" t="s">
        <v>13</v>
      </c>
      <c r="AE108" s="337" t="s">
        <v>481</v>
      </c>
      <c r="AF108" s="338" t="s">
        <v>236</v>
      </c>
      <c r="AG108" s="338" t="s">
        <v>482</v>
      </c>
      <c r="AH108" s="338" t="s">
        <v>483</v>
      </c>
      <c r="AI108" s="339" t="s">
        <v>484</v>
      </c>
      <c r="AJ108" s="340" t="s">
        <v>485</v>
      </c>
      <c r="AK108" s="338" t="s">
        <v>19</v>
      </c>
      <c r="AL108" s="341" t="s">
        <v>323</v>
      </c>
      <c r="AM108" s="341" t="s">
        <v>20</v>
      </c>
      <c r="AN108" s="328" t="s">
        <v>480</v>
      </c>
      <c r="AO108" s="330" t="s">
        <v>13</v>
      </c>
      <c r="AP108" s="331" t="s">
        <v>481</v>
      </c>
      <c r="AQ108" s="331" t="s">
        <v>236</v>
      </c>
      <c r="AR108" s="329" t="s">
        <v>482</v>
      </c>
      <c r="AS108" s="331" t="s">
        <v>483</v>
      </c>
      <c r="AT108" s="350" t="s">
        <v>484</v>
      </c>
      <c r="AU108" s="332" t="s">
        <v>485</v>
      </c>
      <c r="AV108" s="330" t="s">
        <v>19</v>
      </c>
      <c r="AW108" s="331" t="s">
        <v>323</v>
      </c>
      <c r="AX108" s="334" t="s">
        <v>20</v>
      </c>
      <c r="AY108" s="388" t="s">
        <v>486</v>
      </c>
      <c r="AZ108" s="362" t="s">
        <v>21</v>
      </c>
      <c r="BA108" s="325" t="s">
        <v>22</v>
      </c>
      <c r="BB108" s="361"/>
      <c r="BC108" s="361"/>
      <c r="BD108" s="325"/>
      <c r="BE108" s="389"/>
      <c r="BF108" s="326"/>
      <c r="BG108" s="362" t="s">
        <v>236</v>
      </c>
      <c r="BH108" s="325"/>
      <c r="BI108" s="362" t="s">
        <v>238</v>
      </c>
      <c r="BK108" s="290"/>
      <c r="BL108" s="292"/>
      <c r="BM108" s="292"/>
      <c r="BN108" s="292"/>
      <c r="BO108" s="290"/>
      <c r="BP108" s="293"/>
      <c r="BQ108" s="293"/>
      <c r="BR108" s="314"/>
      <c r="BS108" s="314"/>
      <c r="BT108" s="290"/>
      <c r="BV108" s="290"/>
      <c r="BW108" s="292"/>
      <c r="BX108" s="292"/>
      <c r="BY108" s="292"/>
      <c r="BZ108" s="290"/>
      <c r="CA108" s="293"/>
      <c r="CB108" s="293"/>
      <c r="CC108" s="314"/>
      <c r="CD108" s="314"/>
      <c r="CE108" s="290"/>
      <c r="CG108" s="290"/>
      <c r="CH108" s="292"/>
      <c r="CI108" s="292"/>
      <c r="CJ108" s="292"/>
      <c r="CK108" s="290"/>
      <c r="CL108" s="293"/>
      <c r="CM108" s="293"/>
      <c r="CN108" s="314"/>
      <c r="CO108" s="314"/>
      <c r="CP108" s="290"/>
      <c r="CQ108" s="359" t="s">
        <v>486</v>
      </c>
      <c r="CR108" s="362" t="s">
        <v>21</v>
      </c>
      <c r="CS108" s="325" t="s">
        <v>22</v>
      </c>
      <c r="CT108" s="628"/>
      <c r="CU108" s="629"/>
      <c r="CV108" s="364"/>
      <c r="CW108" s="293"/>
      <c r="CX108" s="362" t="s">
        <v>236</v>
      </c>
      <c r="CY108" s="325"/>
      <c r="CZ108" s="362" t="s">
        <v>238</v>
      </c>
      <c r="DB108" s="290"/>
      <c r="DC108" s="292"/>
      <c r="DD108" s="292"/>
      <c r="DE108" s="292"/>
      <c r="DF108" s="290"/>
      <c r="DG108" s="293"/>
      <c r="DH108" s="293"/>
      <c r="DI108" s="314"/>
      <c r="DJ108" s="314"/>
      <c r="DK108" s="290"/>
    </row>
    <row r="109" customFormat="false" ht="24" hidden="false" customHeight="true" outlineLevel="0" collapsed="false">
      <c r="A109" s="60" t="n">
        <v>1</v>
      </c>
      <c r="B109" s="78" t="s">
        <v>1553</v>
      </c>
      <c r="C109" s="79" t="n">
        <v>31314</v>
      </c>
      <c r="D109" s="78" t="s">
        <v>24</v>
      </c>
      <c r="E109" s="63" t="s">
        <v>51</v>
      </c>
      <c r="F109" s="63" t="s">
        <v>728</v>
      </c>
      <c r="G109" s="599"/>
      <c r="H109" s="109" t="s">
        <v>1554</v>
      </c>
      <c r="I109" s="60" t="s">
        <v>24</v>
      </c>
      <c r="J109" s="60" t="s">
        <v>31</v>
      </c>
      <c r="K109" s="63" t="s">
        <v>1555</v>
      </c>
      <c r="R109" s="117" t="s">
        <v>95</v>
      </c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630" t="s">
        <v>486</v>
      </c>
      <c r="AD109" s="360" t="s">
        <v>21</v>
      </c>
      <c r="AE109" s="325" t="s">
        <v>22</v>
      </c>
      <c r="AF109" s="361"/>
      <c r="AG109" s="361"/>
      <c r="AH109" s="362"/>
      <c r="AI109" s="363"/>
      <c r="AJ109" s="364"/>
      <c r="AK109" s="362" t="s">
        <v>236</v>
      </c>
      <c r="AL109" s="365"/>
      <c r="AM109" s="365" t="s">
        <v>238</v>
      </c>
      <c r="AN109" s="384" t="s">
        <v>486</v>
      </c>
      <c r="AO109" s="372" t="s">
        <v>21</v>
      </c>
      <c r="AP109" s="374" t="s">
        <v>22</v>
      </c>
      <c r="AQ109" s="385"/>
      <c r="AR109" s="386"/>
      <c r="AS109" s="374"/>
      <c r="AT109" s="293"/>
      <c r="AU109" s="387"/>
      <c r="AV109" s="372" t="s">
        <v>236</v>
      </c>
      <c r="AW109" s="374"/>
      <c r="AX109" s="376" t="s">
        <v>238</v>
      </c>
      <c r="AY109" s="66" t="s">
        <v>33</v>
      </c>
      <c r="AZ109" s="74" t="s">
        <v>1556</v>
      </c>
      <c r="BA109" s="61" t="n">
        <v>86</v>
      </c>
      <c r="BB109" s="60" t="s">
        <v>41</v>
      </c>
      <c r="BC109" s="81" t="s">
        <v>362</v>
      </c>
      <c r="BD109" s="74" t="s">
        <v>1557</v>
      </c>
      <c r="BE109" s="81"/>
      <c r="BF109" s="61" t="s">
        <v>1558</v>
      </c>
      <c r="BG109" s="60" t="s">
        <v>41</v>
      </c>
      <c r="BH109" s="60" t="n">
        <v>20</v>
      </c>
      <c r="BI109" s="74" t="s">
        <v>1559</v>
      </c>
      <c r="CQ109" s="400" t="n">
        <v>1</v>
      </c>
      <c r="CR109" s="81" t="s">
        <v>1560</v>
      </c>
      <c r="CS109" s="61" t="n">
        <v>87</v>
      </c>
      <c r="CT109" s="81"/>
      <c r="CU109" s="400" t="s">
        <v>71</v>
      </c>
      <c r="CV109" s="400" t="n">
        <v>51.12</v>
      </c>
      <c r="CW109" s="81"/>
      <c r="CX109" s="400" t="n">
        <v>1</v>
      </c>
      <c r="CY109" s="400" t="n">
        <v>20</v>
      </c>
      <c r="CZ109" s="81" t="s">
        <v>1320</v>
      </c>
    </row>
    <row r="110" customFormat="false" ht="24" hidden="false" customHeight="true" outlineLevel="0" collapsed="false">
      <c r="A110" s="404" t="s">
        <v>43</v>
      </c>
      <c r="B110" s="63" t="s">
        <v>1561</v>
      </c>
      <c r="C110" s="62" t="n">
        <v>30539</v>
      </c>
      <c r="D110" s="61" t="s">
        <v>24</v>
      </c>
      <c r="E110" s="63" t="s">
        <v>71</v>
      </c>
      <c r="F110" s="63" t="s">
        <v>1562</v>
      </c>
      <c r="G110" s="599"/>
      <c r="H110" s="109" t="s">
        <v>1563</v>
      </c>
      <c r="I110" s="60" t="s">
        <v>41</v>
      </c>
      <c r="J110" s="60" t="n">
        <v>17</v>
      </c>
      <c r="K110" s="63" t="s">
        <v>1564</v>
      </c>
      <c r="R110" s="60" t="n">
        <v>22</v>
      </c>
      <c r="S110" s="113" t="s">
        <v>1460</v>
      </c>
      <c r="T110" s="73" t="n">
        <v>91</v>
      </c>
      <c r="U110" s="61" t="n">
        <v>2</v>
      </c>
      <c r="V110" s="63" t="s">
        <v>71</v>
      </c>
      <c r="W110" s="63" t="s">
        <v>1336</v>
      </c>
      <c r="X110" s="114" t="n">
        <v>24.13</v>
      </c>
      <c r="Y110" s="114"/>
      <c r="Z110" s="60" t="n">
        <v>2</v>
      </c>
      <c r="AA110" s="60" t="s">
        <v>82</v>
      </c>
      <c r="AB110" s="74" t="s">
        <v>1462</v>
      </c>
      <c r="AC110" s="631" t="s">
        <v>95</v>
      </c>
      <c r="AD110" s="631"/>
      <c r="AE110" s="631"/>
      <c r="AF110" s="631"/>
      <c r="AG110" s="631"/>
      <c r="AH110" s="631"/>
      <c r="AI110" s="631"/>
      <c r="AJ110" s="631"/>
      <c r="AK110" s="631"/>
      <c r="AL110" s="631"/>
      <c r="AM110" s="631"/>
      <c r="AN110" s="60" t="n">
        <v>15</v>
      </c>
      <c r="AO110" s="60" t="s">
        <v>1534</v>
      </c>
      <c r="AP110" s="417" t="s">
        <v>1535</v>
      </c>
      <c r="AQ110" s="60" t="n">
        <v>1</v>
      </c>
      <c r="AR110" s="64" t="s">
        <v>77</v>
      </c>
      <c r="AS110" s="64" t="s">
        <v>933</v>
      </c>
      <c r="AT110" s="114"/>
      <c r="AU110" s="114" t="s">
        <v>1565</v>
      </c>
      <c r="AV110" s="60" t="n">
        <v>1</v>
      </c>
      <c r="AW110" s="60" t="s">
        <v>82</v>
      </c>
      <c r="AX110" s="64" t="s">
        <v>232</v>
      </c>
      <c r="AY110" s="60" t="n">
        <v>2</v>
      </c>
      <c r="AZ110" s="63" t="s">
        <v>1566</v>
      </c>
      <c r="BA110" s="62" t="n">
        <v>31056</v>
      </c>
      <c r="BB110" s="60" t="s">
        <v>41</v>
      </c>
      <c r="BC110" s="63" t="s">
        <v>199</v>
      </c>
      <c r="BD110" s="63" t="s">
        <v>565</v>
      </c>
      <c r="BE110" s="81"/>
      <c r="BF110" s="632" t="s">
        <v>1567</v>
      </c>
      <c r="BG110" s="60" t="n">
        <v>1</v>
      </c>
      <c r="BH110" s="60" t="n">
        <v>0</v>
      </c>
      <c r="BI110" s="63" t="s">
        <v>1149</v>
      </c>
      <c r="CQ110" s="400"/>
      <c r="CR110" s="406" t="s">
        <v>1568</v>
      </c>
      <c r="CS110" s="61" t="n">
        <v>89</v>
      </c>
      <c r="CT110" s="61"/>
      <c r="CU110" s="400"/>
      <c r="CV110" s="400"/>
      <c r="CW110" s="81"/>
      <c r="CX110" s="400"/>
      <c r="CY110" s="400"/>
      <c r="CZ110" s="81" t="s">
        <v>1320</v>
      </c>
    </row>
    <row r="111" customFormat="false" ht="36" hidden="false" customHeight="false" outlineLevel="0" collapsed="false">
      <c r="A111" s="66" t="s">
        <v>243</v>
      </c>
      <c r="B111" s="63" t="s">
        <v>1569</v>
      </c>
      <c r="C111" s="62" t="n">
        <v>31586</v>
      </c>
      <c r="D111" s="61" t="s">
        <v>24</v>
      </c>
      <c r="E111" s="63" t="s">
        <v>340</v>
      </c>
      <c r="F111" s="63" t="s">
        <v>1570</v>
      </c>
      <c r="G111" s="599"/>
      <c r="H111" s="109" t="s">
        <v>1571</v>
      </c>
      <c r="I111" s="60" t="s">
        <v>41</v>
      </c>
      <c r="J111" s="60" t="n">
        <v>15</v>
      </c>
      <c r="K111" s="63" t="s">
        <v>1572</v>
      </c>
      <c r="R111" s="60" t="n">
        <v>23</v>
      </c>
      <c r="S111" s="63" t="s">
        <v>1573</v>
      </c>
      <c r="T111" s="73" t="n">
        <v>93</v>
      </c>
      <c r="U111" s="61" t="n">
        <v>1</v>
      </c>
      <c r="V111" s="63" t="s">
        <v>25</v>
      </c>
      <c r="W111" s="63" t="s">
        <v>1574</v>
      </c>
      <c r="X111" s="114" t="n">
        <v>24.21</v>
      </c>
      <c r="Y111" s="114"/>
      <c r="Z111" s="60" t="n">
        <v>2</v>
      </c>
      <c r="AA111" s="60" t="s">
        <v>82</v>
      </c>
      <c r="AB111" s="63" t="s">
        <v>1575</v>
      </c>
      <c r="AC111" s="60" t="n">
        <v>25</v>
      </c>
      <c r="AD111" s="61" t="s">
        <v>1576</v>
      </c>
      <c r="AE111" s="62" t="s">
        <v>1577</v>
      </c>
      <c r="AF111" s="61" t="n">
        <v>0</v>
      </c>
      <c r="AG111" s="63" t="s">
        <v>302</v>
      </c>
      <c r="AH111" s="63" t="s">
        <v>1578</v>
      </c>
      <c r="AI111" s="114" t="n">
        <v>54.04</v>
      </c>
      <c r="AJ111" s="114"/>
      <c r="AK111" s="60" t="n">
        <v>2</v>
      </c>
      <c r="AL111" s="60" t="n">
        <v>5</v>
      </c>
      <c r="AM111" s="480" t="s">
        <v>1579</v>
      </c>
      <c r="AN111" s="60" t="n">
        <v>16</v>
      </c>
      <c r="AO111" s="60" t="s">
        <v>1406</v>
      </c>
      <c r="AP111" s="417" t="s">
        <v>1407</v>
      </c>
      <c r="AQ111" s="60" t="n">
        <v>1</v>
      </c>
      <c r="AR111" s="64" t="s">
        <v>302</v>
      </c>
      <c r="AS111" s="64" t="s">
        <v>315</v>
      </c>
      <c r="AT111" s="114"/>
      <c r="AU111" s="114" t="s">
        <v>1580</v>
      </c>
      <c r="AV111" s="60" t="n">
        <v>1</v>
      </c>
      <c r="AW111" s="60" t="n">
        <v>7</v>
      </c>
      <c r="AX111" s="64" t="s">
        <v>626</v>
      </c>
      <c r="AY111" s="454" t="s">
        <v>59</v>
      </c>
      <c r="AZ111" s="454"/>
      <c r="BA111" s="454"/>
      <c r="BB111" s="454"/>
      <c r="BC111" s="454"/>
      <c r="BD111" s="454"/>
      <c r="BE111" s="454"/>
      <c r="BF111" s="454"/>
      <c r="BG111" s="454"/>
      <c r="BH111" s="454"/>
      <c r="BI111" s="454"/>
      <c r="CQ111" s="400"/>
      <c r="CR111" s="406" t="s">
        <v>1581</v>
      </c>
      <c r="CS111" s="73" t="n">
        <v>87</v>
      </c>
      <c r="CT111" s="61"/>
      <c r="CU111" s="400"/>
      <c r="CV111" s="400"/>
      <c r="CW111" s="81"/>
      <c r="CX111" s="400"/>
      <c r="CY111" s="400"/>
      <c r="CZ111" s="81" t="s">
        <v>1320</v>
      </c>
    </row>
    <row r="112" customFormat="false" ht="24" hidden="false" customHeight="true" outlineLevel="0" collapsed="false">
      <c r="A112" s="60" t="n">
        <v>4</v>
      </c>
      <c r="B112" s="81" t="s">
        <v>1582</v>
      </c>
      <c r="C112" s="62" t="n">
        <v>28464</v>
      </c>
      <c r="D112" s="61" t="s">
        <v>24</v>
      </c>
      <c r="E112" s="63" t="s">
        <v>340</v>
      </c>
      <c r="F112" s="63" t="s">
        <v>1570</v>
      </c>
      <c r="G112" s="599"/>
      <c r="H112" s="64" t="s">
        <v>1583</v>
      </c>
      <c r="I112" s="60" t="n">
        <v>1</v>
      </c>
      <c r="J112" s="60" t="n">
        <v>0</v>
      </c>
      <c r="K112" s="63" t="s">
        <v>1572</v>
      </c>
      <c r="R112" s="60" t="n">
        <v>24</v>
      </c>
      <c r="S112" s="81" t="s">
        <v>1434</v>
      </c>
      <c r="T112" s="61" t="n">
        <v>90</v>
      </c>
      <c r="U112" s="61" t="n">
        <v>1</v>
      </c>
      <c r="V112" s="61" t="s">
        <v>77</v>
      </c>
      <c r="W112" s="61"/>
      <c r="X112" s="114" t="n">
        <v>24.23</v>
      </c>
      <c r="Y112" s="114"/>
      <c r="Z112" s="60" t="n">
        <v>2</v>
      </c>
      <c r="AA112" s="60" t="s">
        <v>82</v>
      </c>
      <c r="AB112" s="81"/>
      <c r="AC112" s="60" t="n">
        <v>26</v>
      </c>
      <c r="AD112" s="61" t="s">
        <v>1584</v>
      </c>
      <c r="AE112" s="62" t="n">
        <v>33965</v>
      </c>
      <c r="AF112" s="61" t="n">
        <v>1</v>
      </c>
      <c r="AG112" s="63" t="s">
        <v>25</v>
      </c>
      <c r="AH112" s="63" t="s">
        <v>759</v>
      </c>
      <c r="AI112" s="60" t="n">
        <v>54.3</v>
      </c>
      <c r="AJ112" s="60"/>
      <c r="AK112" s="60" t="n">
        <v>2</v>
      </c>
      <c r="AL112" s="60" t="s">
        <v>82</v>
      </c>
      <c r="AM112" s="480" t="s">
        <v>1260</v>
      </c>
      <c r="AN112" s="60" t="n">
        <v>17</v>
      </c>
      <c r="AO112" s="60" t="s">
        <v>1585</v>
      </c>
      <c r="AP112" s="60" t="n">
        <v>91</v>
      </c>
      <c r="AQ112" s="60" t="n">
        <v>1</v>
      </c>
      <c r="AR112" s="60" t="s">
        <v>25</v>
      </c>
      <c r="AS112" s="60" t="s">
        <v>418</v>
      </c>
      <c r="AT112" s="114"/>
      <c r="AU112" s="114" t="s">
        <v>1586</v>
      </c>
      <c r="AV112" s="60" t="n">
        <v>1</v>
      </c>
      <c r="AW112" s="60" t="s">
        <v>82</v>
      </c>
      <c r="AX112" s="60" t="s">
        <v>533</v>
      </c>
      <c r="AY112" s="66" t="s">
        <v>33</v>
      </c>
      <c r="AZ112" s="63" t="s">
        <v>1587</v>
      </c>
      <c r="BA112" s="62" t="n">
        <v>32053</v>
      </c>
      <c r="BB112" s="60" t="s">
        <v>41</v>
      </c>
      <c r="BC112" s="63" t="s">
        <v>199</v>
      </c>
      <c r="BD112" s="74" t="s">
        <v>1588</v>
      </c>
      <c r="BE112" s="114"/>
      <c r="BF112" s="61" t="s">
        <v>1589</v>
      </c>
      <c r="BG112" s="60" t="s">
        <v>24</v>
      </c>
      <c r="BH112" s="60" t="s">
        <v>31</v>
      </c>
      <c r="BI112" s="63" t="s">
        <v>1590</v>
      </c>
      <c r="CQ112" s="400"/>
      <c r="CR112" s="633" t="s">
        <v>1591</v>
      </c>
      <c r="CS112" s="578" t="n">
        <v>88</v>
      </c>
      <c r="CT112" s="574"/>
      <c r="CU112" s="400"/>
      <c r="CV112" s="400"/>
      <c r="CW112" s="81"/>
      <c r="CX112" s="400"/>
      <c r="CY112" s="400"/>
      <c r="CZ112" s="129" t="s">
        <v>156</v>
      </c>
    </row>
    <row r="113" customFormat="false" ht="24" hidden="false" customHeight="false" outlineLevel="0" collapsed="false">
      <c r="A113" s="66" t="s">
        <v>60</v>
      </c>
      <c r="B113" s="61" t="s">
        <v>324</v>
      </c>
      <c r="C113" s="73" t="n">
        <v>85</v>
      </c>
      <c r="D113" s="403" t="s">
        <v>41</v>
      </c>
      <c r="E113" s="61" t="s">
        <v>25</v>
      </c>
      <c r="F113" s="63" t="s">
        <v>1592</v>
      </c>
      <c r="G113" s="599"/>
      <c r="H113" s="109" t="s">
        <v>1593</v>
      </c>
      <c r="I113" s="60" t="n">
        <v>1</v>
      </c>
      <c r="J113" s="60" t="s">
        <v>82</v>
      </c>
      <c r="K113" s="63" t="s">
        <v>1594</v>
      </c>
      <c r="R113" s="60" t="n">
        <v>25</v>
      </c>
      <c r="S113" s="61" t="s">
        <v>1576</v>
      </c>
      <c r="T113" s="62" t="s">
        <v>1577</v>
      </c>
      <c r="U113" s="61" t="n">
        <v>2</v>
      </c>
      <c r="V113" s="63" t="s">
        <v>302</v>
      </c>
      <c r="W113" s="63" t="s">
        <v>1578</v>
      </c>
      <c r="X113" s="114" t="n">
        <v>24.31</v>
      </c>
      <c r="Y113" s="114"/>
      <c r="Z113" s="60" t="n">
        <v>2</v>
      </c>
      <c r="AA113" s="60" t="n">
        <v>7</v>
      </c>
      <c r="AB113" s="63" t="s">
        <v>1579</v>
      </c>
      <c r="AC113" s="60" t="n">
        <v>27</v>
      </c>
      <c r="AD113" s="63" t="s">
        <v>967</v>
      </c>
      <c r="AE113" s="73" t="n">
        <v>91</v>
      </c>
      <c r="AF113" s="61" t="n">
        <v>2</v>
      </c>
      <c r="AG113" s="63" t="s">
        <v>25</v>
      </c>
      <c r="AH113" s="63" t="s">
        <v>141</v>
      </c>
      <c r="AI113" s="114" t="n">
        <v>54.73</v>
      </c>
      <c r="AJ113" s="114"/>
      <c r="AK113" s="60" t="n">
        <v>2</v>
      </c>
      <c r="AL113" s="60" t="s">
        <v>82</v>
      </c>
      <c r="AM113" s="480" t="s">
        <v>969</v>
      </c>
      <c r="AN113" s="60" t="n">
        <v>18</v>
      </c>
      <c r="AO113" s="64" t="s">
        <v>1420</v>
      </c>
      <c r="AP113" s="417" t="n">
        <v>32975</v>
      </c>
      <c r="AQ113" s="60" t="n">
        <v>1</v>
      </c>
      <c r="AR113" s="64" t="s">
        <v>25</v>
      </c>
      <c r="AS113" s="64" t="s">
        <v>129</v>
      </c>
      <c r="AT113" s="60"/>
      <c r="AU113" s="60" t="s">
        <v>1595</v>
      </c>
      <c r="AV113" s="60" t="n">
        <v>2</v>
      </c>
      <c r="AW113" s="60" t="s">
        <v>82</v>
      </c>
      <c r="AX113" s="64" t="s">
        <v>672</v>
      </c>
      <c r="AY113" s="60" t="n">
        <v>2</v>
      </c>
      <c r="AZ113" s="78" t="s">
        <v>1596</v>
      </c>
      <c r="BA113" s="79" t="s">
        <v>1597</v>
      </c>
      <c r="BB113" s="236" t="s">
        <v>41</v>
      </c>
      <c r="BC113" s="63" t="s">
        <v>51</v>
      </c>
      <c r="BD113" s="74" t="s">
        <v>728</v>
      </c>
      <c r="BE113" s="114"/>
      <c r="BF113" s="601" t="s">
        <v>1598</v>
      </c>
      <c r="BG113" s="60" t="s">
        <v>41</v>
      </c>
      <c r="BH113" s="60" t="n">
        <v>17</v>
      </c>
      <c r="BI113" s="63" t="s">
        <v>1599</v>
      </c>
      <c r="CQ113" s="454" t="s">
        <v>1600</v>
      </c>
      <c r="CR113" s="454"/>
      <c r="CS113" s="454"/>
      <c r="CT113" s="454"/>
      <c r="CU113" s="454"/>
      <c r="CV113" s="454"/>
      <c r="CW113" s="454"/>
      <c r="CX113" s="454"/>
      <c r="CY113" s="454"/>
      <c r="CZ113" s="454"/>
    </row>
    <row r="114" customFormat="false" ht="24" hidden="false" customHeight="false" outlineLevel="0" collapsed="false">
      <c r="A114" s="60" t="n">
        <v>6</v>
      </c>
      <c r="B114" s="63" t="s">
        <v>1601</v>
      </c>
      <c r="C114" s="73" t="n">
        <v>85</v>
      </c>
      <c r="D114" s="61" t="n">
        <v>1</v>
      </c>
      <c r="E114" s="63" t="s">
        <v>25</v>
      </c>
      <c r="F114" s="63" t="s">
        <v>1602</v>
      </c>
      <c r="G114" s="599"/>
      <c r="H114" s="109" t="s">
        <v>1603</v>
      </c>
      <c r="I114" s="60" t="n">
        <v>1</v>
      </c>
      <c r="J114" s="60" t="s">
        <v>82</v>
      </c>
      <c r="K114" s="63" t="s">
        <v>290</v>
      </c>
      <c r="R114" s="60" t="n">
        <v>26</v>
      </c>
      <c r="S114" s="81" t="s">
        <v>1475</v>
      </c>
      <c r="T114" s="61" t="s">
        <v>1476</v>
      </c>
      <c r="U114" s="61" t="n">
        <v>1</v>
      </c>
      <c r="V114" s="63" t="s">
        <v>71</v>
      </c>
      <c r="W114" s="63" t="s">
        <v>152</v>
      </c>
      <c r="X114" s="114" t="n">
        <v>24.5</v>
      </c>
      <c r="Y114" s="114"/>
      <c r="Z114" s="60" t="n">
        <v>3</v>
      </c>
      <c r="AA114" s="60" t="s">
        <v>82</v>
      </c>
      <c r="AB114" s="63" t="s">
        <v>1478</v>
      </c>
      <c r="AC114" s="60" t="n">
        <v>28</v>
      </c>
      <c r="AD114" s="63" t="s">
        <v>1604</v>
      </c>
      <c r="AE114" s="73" t="n">
        <v>91</v>
      </c>
      <c r="AF114" s="61" t="n">
        <v>2</v>
      </c>
      <c r="AG114" s="61" t="s">
        <v>25</v>
      </c>
      <c r="AH114" s="63" t="s">
        <v>141</v>
      </c>
      <c r="AI114" s="60" t="n">
        <v>55.43</v>
      </c>
      <c r="AJ114" s="114"/>
      <c r="AK114" s="60" t="n">
        <v>2</v>
      </c>
      <c r="AL114" s="60" t="s">
        <v>82</v>
      </c>
      <c r="AM114" s="480" t="s">
        <v>1121</v>
      </c>
      <c r="AN114" s="60" t="n">
        <v>19</v>
      </c>
      <c r="AO114" s="60" t="s">
        <v>1604</v>
      </c>
      <c r="AP114" s="100" t="n">
        <v>91</v>
      </c>
      <c r="AQ114" s="60" t="n">
        <v>2</v>
      </c>
      <c r="AR114" s="64" t="s">
        <v>25</v>
      </c>
      <c r="AS114" s="64" t="s">
        <v>546</v>
      </c>
      <c r="AT114" s="114"/>
      <c r="AU114" s="114" t="s">
        <v>1605</v>
      </c>
      <c r="AV114" s="60" t="n">
        <v>2</v>
      </c>
      <c r="AW114" s="60" t="s">
        <v>82</v>
      </c>
      <c r="AX114" s="64" t="s">
        <v>1121</v>
      </c>
      <c r="AY114" s="66" t="s">
        <v>243</v>
      </c>
      <c r="AZ114" s="63" t="s">
        <v>1203</v>
      </c>
      <c r="BA114" s="73" t="n">
        <v>87</v>
      </c>
      <c r="BB114" s="60" t="s">
        <v>41</v>
      </c>
      <c r="BC114" s="63" t="s">
        <v>77</v>
      </c>
      <c r="BD114" s="63" t="s">
        <v>1053</v>
      </c>
      <c r="BE114" s="81"/>
      <c r="BF114" s="634" t="s">
        <v>1606</v>
      </c>
      <c r="BG114" s="80" t="s">
        <v>41</v>
      </c>
      <c r="BH114" s="80" t="s">
        <v>364</v>
      </c>
      <c r="BI114" s="63" t="s">
        <v>1205</v>
      </c>
      <c r="CQ114" s="400" t="n">
        <v>1</v>
      </c>
      <c r="CR114" s="469" t="s">
        <v>1607</v>
      </c>
      <c r="CS114" s="408" t="n">
        <v>87</v>
      </c>
      <c r="CT114" s="81"/>
      <c r="CU114" s="400" t="s">
        <v>1608</v>
      </c>
      <c r="CV114" s="400" t="s">
        <v>1609</v>
      </c>
      <c r="CW114" s="60"/>
      <c r="CX114" s="400" t="n">
        <v>1</v>
      </c>
      <c r="CY114" s="400" t="n">
        <v>0</v>
      </c>
      <c r="CZ114" s="81" t="s">
        <v>1610</v>
      </c>
    </row>
    <row r="115" customFormat="false" ht="24" hidden="false" customHeight="false" outlineLevel="0" collapsed="false">
      <c r="A115" s="117" t="s">
        <v>59</v>
      </c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R115" s="60" t="n">
        <v>27</v>
      </c>
      <c r="S115" s="74" t="s">
        <v>190</v>
      </c>
      <c r="T115" s="73" t="n">
        <v>92</v>
      </c>
      <c r="U115" s="61" t="s">
        <v>41</v>
      </c>
      <c r="V115" s="63" t="s">
        <v>25</v>
      </c>
      <c r="W115" s="63" t="s">
        <v>129</v>
      </c>
      <c r="X115" s="114" t="n">
        <v>24.54</v>
      </c>
      <c r="Y115" s="114"/>
      <c r="Z115" s="60" t="n">
        <v>3</v>
      </c>
      <c r="AA115" s="60" t="s">
        <v>82</v>
      </c>
      <c r="AB115" s="74" t="s">
        <v>197</v>
      </c>
      <c r="AC115" s="60" t="n">
        <v>29</v>
      </c>
      <c r="AD115" s="63" t="s">
        <v>250</v>
      </c>
      <c r="AE115" s="73" t="n">
        <v>92</v>
      </c>
      <c r="AF115" s="61" t="s">
        <v>41</v>
      </c>
      <c r="AG115" s="63" t="s">
        <v>25</v>
      </c>
      <c r="AH115" s="63" t="s">
        <v>141</v>
      </c>
      <c r="AI115" s="114" t="n">
        <v>55.94</v>
      </c>
      <c r="AJ115" s="114"/>
      <c r="AK115" s="100" t="n">
        <v>2</v>
      </c>
      <c r="AL115" s="60" t="s">
        <v>82</v>
      </c>
      <c r="AM115" s="480" t="s">
        <v>251</v>
      </c>
      <c r="AN115" s="60" t="n">
        <v>20</v>
      </c>
      <c r="AO115" s="64" t="s">
        <v>1611</v>
      </c>
      <c r="AP115" s="100" t="n">
        <v>92</v>
      </c>
      <c r="AQ115" s="60" t="n">
        <v>1</v>
      </c>
      <c r="AR115" s="64" t="s">
        <v>25</v>
      </c>
      <c r="AS115" s="64" t="s">
        <v>141</v>
      </c>
      <c r="AT115" s="114"/>
      <c r="AU115" s="114" t="s">
        <v>1612</v>
      </c>
      <c r="AV115" s="60" t="n">
        <v>2</v>
      </c>
      <c r="AW115" s="60" t="s">
        <v>82</v>
      </c>
      <c r="AX115" s="64" t="s">
        <v>938</v>
      </c>
      <c r="AY115" s="60" t="n">
        <v>4</v>
      </c>
      <c r="AZ115" s="63" t="s">
        <v>1613</v>
      </c>
      <c r="BA115" s="73" t="n">
        <v>87</v>
      </c>
      <c r="BB115" s="60" t="s">
        <v>41</v>
      </c>
      <c r="BC115" s="61" t="s">
        <v>113</v>
      </c>
      <c r="BD115" s="63" t="s">
        <v>1614</v>
      </c>
      <c r="BE115" s="81"/>
      <c r="BF115" s="63" t="s">
        <v>1615</v>
      </c>
      <c r="BG115" s="64" t="n">
        <v>1</v>
      </c>
      <c r="BH115" s="64" t="n">
        <v>14</v>
      </c>
      <c r="BI115" s="63" t="s">
        <v>1032</v>
      </c>
      <c r="CQ115" s="400"/>
      <c r="CR115" s="469" t="s">
        <v>1613</v>
      </c>
      <c r="CS115" s="408" t="n">
        <v>87</v>
      </c>
      <c r="CT115" s="81"/>
      <c r="CU115" s="400"/>
      <c r="CV115" s="400"/>
      <c r="CW115" s="60"/>
      <c r="CX115" s="400"/>
      <c r="CY115" s="400"/>
      <c r="CZ115" s="81" t="s">
        <v>1610</v>
      </c>
    </row>
    <row r="116" customFormat="false" ht="24" hidden="false" customHeight="true" outlineLevel="0" collapsed="false">
      <c r="A116" s="66" t="s">
        <v>33</v>
      </c>
      <c r="B116" s="74" t="s">
        <v>1616</v>
      </c>
      <c r="C116" s="62" t="n">
        <v>31834</v>
      </c>
      <c r="D116" s="61" t="s">
        <v>24</v>
      </c>
      <c r="E116" s="63" t="s">
        <v>165</v>
      </c>
      <c r="F116" s="63" t="s">
        <v>1617</v>
      </c>
      <c r="G116" s="60" t="n">
        <v>11.72</v>
      </c>
      <c r="H116" s="236" t="s">
        <v>1618</v>
      </c>
      <c r="I116" s="60" t="s">
        <v>24</v>
      </c>
      <c r="J116" s="60" t="s">
        <v>31</v>
      </c>
      <c r="K116" s="74" t="s">
        <v>1619</v>
      </c>
      <c r="R116" s="60" t="n">
        <v>28</v>
      </c>
      <c r="S116" s="63" t="s">
        <v>1481</v>
      </c>
      <c r="T116" s="62" t="n">
        <v>33550</v>
      </c>
      <c r="U116" s="61" t="n">
        <v>2</v>
      </c>
      <c r="V116" s="63" t="s">
        <v>25</v>
      </c>
      <c r="W116" s="63" t="s">
        <v>129</v>
      </c>
      <c r="X116" s="60" t="n">
        <v>24.61</v>
      </c>
      <c r="Y116" s="114"/>
      <c r="Z116" s="60" t="n">
        <v>3</v>
      </c>
      <c r="AA116" s="60" t="s">
        <v>82</v>
      </c>
      <c r="AB116" s="63" t="s">
        <v>1483</v>
      </c>
      <c r="AC116" s="60" t="n">
        <v>30</v>
      </c>
      <c r="AD116" s="63" t="s">
        <v>1620</v>
      </c>
      <c r="AE116" s="62" t="n">
        <v>33217</v>
      </c>
      <c r="AF116" s="61" t="n">
        <v>2</v>
      </c>
      <c r="AG116" s="63" t="s">
        <v>199</v>
      </c>
      <c r="AH116" s="63" t="s">
        <v>1621</v>
      </c>
      <c r="AI116" s="60" t="n">
        <v>55.99</v>
      </c>
      <c r="AJ116" s="114"/>
      <c r="AK116" s="60" t="n">
        <v>2</v>
      </c>
      <c r="AL116" s="60" t="n">
        <v>4</v>
      </c>
      <c r="AM116" s="480" t="s">
        <v>1028</v>
      </c>
      <c r="AN116" s="60" t="n">
        <v>21</v>
      </c>
      <c r="AO116" s="60" t="s">
        <v>1545</v>
      </c>
      <c r="AP116" s="417" t="n">
        <v>33354</v>
      </c>
      <c r="AQ116" s="60" t="n">
        <v>2</v>
      </c>
      <c r="AR116" s="64" t="s">
        <v>71</v>
      </c>
      <c r="AS116" s="64" t="s">
        <v>676</v>
      </c>
      <c r="AT116" s="114"/>
      <c r="AU116" s="114" t="s">
        <v>1622</v>
      </c>
      <c r="AV116" s="60" t="n">
        <v>2</v>
      </c>
      <c r="AW116" s="60" t="n">
        <v>6</v>
      </c>
      <c r="AX116" s="64" t="s">
        <v>647</v>
      </c>
      <c r="AY116" s="60" t="n">
        <v>5</v>
      </c>
      <c r="AZ116" s="61" t="s">
        <v>1223</v>
      </c>
      <c r="BA116" s="73" t="n">
        <v>88</v>
      </c>
      <c r="BB116" s="60" t="s">
        <v>41</v>
      </c>
      <c r="BC116" s="61" t="s">
        <v>199</v>
      </c>
      <c r="BD116" s="63" t="s">
        <v>1224</v>
      </c>
      <c r="BE116" s="64"/>
      <c r="BF116" s="63" t="s">
        <v>1623</v>
      </c>
      <c r="BG116" s="64" t="n">
        <v>1</v>
      </c>
      <c r="BH116" s="64" t="n">
        <v>13</v>
      </c>
      <c r="BI116" s="63" t="s">
        <v>1226</v>
      </c>
      <c r="CQ116" s="400"/>
      <c r="CR116" s="469" t="s">
        <v>1624</v>
      </c>
      <c r="CS116" s="408" t="n">
        <v>89</v>
      </c>
      <c r="CT116" s="81"/>
      <c r="CU116" s="400"/>
      <c r="CV116" s="400"/>
      <c r="CW116" s="60"/>
      <c r="CX116" s="400"/>
      <c r="CY116" s="400"/>
      <c r="CZ116" s="485" t="s">
        <v>1625</v>
      </c>
    </row>
    <row r="117" customFormat="false" ht="24" hidden="false" customHeight="true" outlineLevel="0" collapsed="false">
      <c r="A117" s="60" t="n">
        <v>2</v>
      </c>
      <c r="B117" s="63" t="s">
        <v>1626</v>
      </c>
      <c r="C117" s="73" t="s">
        <v>1627</v>
      </c>
      <c r="D117" s="61" t="s">
        <v>41</v>
      </c>
      <c r="E117" s="63" t="s">
        <v>97</v>
      </c>
      <c r="F117" s="63" t="s">
        <v>1278</v>
      </c>
      <c r="G117" s="60" t="n">
        <v>11.93</v>
      </c>
      <c r="H117" s="236" t="s">
        <v>1628</v>
      </c>
      <c r="I117" s="60" t="s">
        <v>24</v>
      </c>
      <c r="J117" s="60" t="s">
        <v>1315</v>
      </c>
      <c r="K117" s="63" t="s">
        <v>283</v>
      </c>
      <c r="R117" s="60" t="n">
        <v>29</v>
      </c>
      <c r="S117" s="113" t="s">
        <v>224</v>
      </c>
      <c r="T117" s="62" t="s">
        <v>225</v>
      </c>
      <c r="U117" s="61" t="n">
        <v>1</v>
      </c>
      <c r="V117" s="63" t="s">
        <v>77</v>
      </c>
      <c r="W117" s="63" t="s">
        <v>82</v>
      </c>
      <c r="X117" s="114" t="n">
        <v>24.76</v>
      </c>
      <c r="Y117" s="114"/>
      <c r="Z117" s="60" t="n">
        <v>3</v>
      </c>
      <c r="AA117" s="60" t="s">
        <v>82</v>
      </c>
      <c r="AB117" s="63" t="s">
        <v>232</v>
      </c>
      <c r="AC117" s="60" t="n">
        <v>31</v>
      </c>
      <c r="AD117" s="61" t="s">
        <v>1629</v>
      </c>
      <c r="AE117" s="62" t="s">
        <v>1630</v>
      </c>
      <c r="AF117" s="61"/>
      <c r="AG117" s="63" t="s">
        <v>25</v>
      </c>
      <c r="AH117" s="63" t="s">
        <v>129</v>
      </c>
      <c r="AI117" s="114" t="n">
        <v>58.12</v>
      </c>
      <c r="AJ117" s="114"/>
      <c r="AK117" s="60" t="n">
        <v>3</v>
      </c>
      <c r="AL117" s="60" t="s">
        <v>82</v>
      </c>
      <c r="AM117" s="480" t="s">
        <v>1631</v>
      </c>
      <c r="AN117" s="60" t="n">
        <v>22</v>
      </c>
      <c r="AO117" s="64" t="s">
        <v>1389</v>
      </c>
      <c r="AP117" s="100" t="n">
        <v>92</v>
      </c>
      <c r="AQ117" s="60" t="n">
        <v>2</v>
      </c>
      <c r="AR117" s="64" t="s">
        <v>25</v>
      </c>
      <c r="AS117" s="64" t="s">
        <v>1390</v>
      </c>
      <c r="AT117" s="114"/>
      <c r="AU117" s="114" t="s">
        <v>1632</v>
      </c>
      <c r="AV117" s="60" t="n">
        <v>2</v>
      </c>
      <c r="AW117" s="60" t="s">
        <v>82</v>
      </c>
      <c r="AX117" s="64" t="s">
        <v>602</v>
      </c>
      <c r="AY117" s="60" t="n">
        <v>6</v>
      </c>
      <c r="AZ117" s="74" t="s">
        <v>1633</v>
      </c>
      <c r="BA117" s="73" t="n">
        <v>88</v>
      </c>
      <c r="BB117" s="60" t="s">
        <v>41</v>
      </c>
      <c r="BC117" s="74" t="s">
        <v>554</v>
      </c>
      <c r="BD117" s="74" t="s">
        <v>1634</v>
      </c>
      <c r="BE117" s="114"/>
      <c r="BF117" s="632" t="s">
        <v>1635</v>
      </c>
      <c r="BG117" s="60" t="n">
        <v>1</v>
      </c>
      <c r="BH117" s="60" t="n">
        <v>12</v>
      </c>
      <c r="BI117" s="74" t="s">
        <v>1636</v>
      </c>
      <c r="CQ117" s="400"/>
      <c r="CR117" s="469" t="s">
        <v>1637</v>
      </c>
      <c r="CS117" s="408" t="n">
        <v>87</v>
      </c>
      <c r="CT117" s="81"/>
      <c r="CU117" s="400"/>
      <c r="CV117" s="400"/>
      <c r="CW117" s="60"/>
      <c r="CX117" s="400"/>
      <c r="CY117" s="400"/>
      <c r="CZ117" s="485" t="s">
        <v>1072</v>
      </c>
    </row>
    <row r="118" customFormat="false" ht="24" hidden="false" customHeight="true" outlineLevel="0" collapsed="false">
      <c r="A118" s="431" t="n">
        <v>3</v>
      </c>
      <c r="B118" s="63" t="s">
        <v>1150</v>
      </c>
      <c r="C118" s="73" t="s">
        <v>1638</v>
      </c>
      <c r="D118" s="61" t="s">
        <v>24</v>
      </c>
      <c r="E118" s="63" t="s">
        <v>1151</v>
      </c>
      <c r="F118" s="63" t="s">
        <v>1152</v>
      </c>
      <c r="G118" s="60" t="n">
        <v>11.94</v>
      </c>
      <c r="H118" s="236" t="s">
        <v>1639</v>
      </c>
      <c r="I118" s="60" t="s">
        <v>24</v>
      </c>
      <c r="J118" s="60" t="s">
        <v>1252</v>
      </c>
      <c r="K118" s="63" t="s">
        <v>1154</v>
      </c>
      <c r="R118" s="60" t="n">
        <v>30</v>
      </c>
      <c r="S118" s="78" t="s">
        <v>1640</v>
      </c>
      <c r="T118" s="79" t="n">
        <v>33994</v>
      </c>
      <c r="U118" s="78" t="n">
        <v>2</v>
      </c>
      <c r="V118" s="63" t="s">
        <v>25</v>
      </c>
      <c r="W118" s="63" t="s">
        <v>26</v>
      </c>
      <c r="X118" s="114" t="n">
        <v>24.97</v>
      </c>
      <c r="Y118" s="114"/>
      <c r="Z118" s="60" t="n">
        <v>3</v>
      </c>
      <c r="AA118" s="60" t="s">
        <v>82</v>
      </c>
      <c r="AB118" s="63" t="s">
        <v>1641</v>
      </c>
      <c r="AC118" s="60" t="n">
        <v>32</v>
      </c>
      <c r="AD118" s="61" t="s">
        <v>1642</v>
      </c>
      <c r="AE118" s="62" t="n">
        <v>33696</v>
      </c>
      <c r="AF118" s="61" t="n">
        <v>2</v>
      </c>
      <c r="AG118" s="61" t="s">
        <v>25</v>
      </c>
      <c r="AH118" s="61" t="s">
        <v>129</v>
      </c>
      <c r="AI118" s="114" t="n">
        <v>58.32</v>
      </c>
      <c r="AJ118" s="114"/>
      <c r="AK118" s="60" t="n">
        <v>3</v>
      </c>
      <c r="AL118" s="60" t="s">
        <v>82</v>
      </c>
      <c r="AM118" s="63" t="s">
        <v>1643</v>
      </c>
      <c r="AN118" s="60" t="n">
        <v>23</v>
      </c>
      <c r="AO118" s="64" t="s">
        <v>1547</v>
      </c>
      <c r="AP118" s="417" t="n">
        <v>34058</v>
      </c>
      <c r="AQ118" s="60" t="n">
        <v>1</v>
      </c>
      <c r="AR118" s="64" t="s">
        <v>25</v>
      </c>
      <c r="AS118" s="64" t="s">
        <v>129</v>
      </c>
      <c r="AT118" s="114"/>
      <c r="AU118" s="114" t="s">
        <v>1644</v>
      </c>
      <c r="AV118" s="60" t="n">
        <v>2</v>
      </c>
      <c r="AW118" s="60" t="s">
        <v>82</v>
      </c>
      <c r="AX118" s="64" t="s">
        <v>672</v>
      </c>
      <c r="AY118" s="60" t="n">
        <v>7</v>
      </c>
      <c r="AZ118" s="63" t="s">
        <v>1243</v>
      </c>
      <c r="BA118" s="73" t="n">
        <v>88</v>
      </c>
      <c r="BB118" s="60" t="n">
        <v>1</v>
      </c>
      <c r="BC118" s="63" t="s">
        <v>77</v>
      </c>
      <c r="BD118" s="63" t="s">
        <v>1053</v>
      </c>
      <c r="BE118" s="114"/>
      <c r="BF118" s="601" t="s">
        <v>1645</v>
      </c>
      <c r="BG118" s="60" t="n">
        <v>1</v>
      </c>
      <c r="BH118" s="60" t="s">
        <v>82</v>
      </c>
      <c r="BI118" s="63" t="s">
        <v>1341</v>
      </c>
      <c r="CQ118" s="117" t="s">
        <v>59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</row>
    <row r="119" customFormat="false" ht="24" hidden="false" customHeight="true" outlineLevel="0" collapsed="false">
      <c r="A119" s="60" t="n">
        <v>4</v>
      </c>
      <c r="B119" s="63" t="s">
        <v>1646</v>
      </c>
      <c r="C119" s="73" t="s">
        <v>1647</v>
      </c>
      <c r="D119" s="61" t="s">
        <v>41</v>
      </c>
      <c r="E119" s="63" t="s">
        <v>77</v>
      </c>
      <c r="F119" s="63" t="s">
        <v>258</v>
      </c>
      <c r="G119" s="60" t="n">
        <v>12.71</v>
      </c>
      <c r="H119" s="236" t="s">
        <v>1648</v>
      </c>
      <c r="I119" s="60" t="n">
        <v>1</v>
      </c>
      <c r="J119" s="60" t="s">
        <v>82</v>
      </c>
      <c r="K119" s="63" t="s">
        <v>1649</v>
      </c>
      <c r="R119" s="60" t="n">
        <v>31</v>
      </c>
      <c r="S119" s="63" t="s">
        <v>1620</v>
      </c>
      <c r="T119" s="62" t="n">
        <v>33217</v>
      </c>
      <c r="U119" s="61" t="n">
        <v>2</v>
      </c>
      <c r="V119" s="63" t="s">
        <v>199</v>
      </c>
      <c r="W119" s="63" t="s">
        <v>1621</v>
      </c>
      <c r="X119" s="60" t="n">
        <v>25.26</v>
      </c>
      <c r="Y119" s="114"/>
      <c r="Z119" s="60" t="n">
        <v>3</v>
      </c>
      <c r="AA119" s="60" t="n">
        <v>0</v>
      </c>
      <c r="AB119" s="63" t="s">
        <v>1028</v>
      </c>
      <c r="AC119" s="60" t="n">
        <v>33</v>
      </c>
      <c r="AD119" s="81" t="s">
        <v>1650</v>
      </c>
      <c r="AE119" s="62" t="n">
        <v>33752</v>
      </c>
      <c r="AF119" s="60"/>
      <c r="AG119" s="61" t="s">
        <v>25</v>
      </c>
      <c r="AH119" s="61" t="s">
        <v>129</v>
      </c>
      <c r="AI119" s="114" t="s">
        <v>1651</v>
      </c>
      <c r="AJ119" s="114"/>
      <c r="AK119" s="60" t="s">
        <v>1132</v>
      </c>
      <c r="AL119" s="60" t="s">
        <v>82</v>
      </c>
      <c r="AM119" s="81" t="s">
        <v>1652</v>
      </c>
      <c r="AN119" s="60" t="n">
        <v>24</v>
      </c>
      <c r="AO119" s="64" t="s">
        <v>1653</v>
      </c>
      <c r="AP119" s="100" t="n">
        <v>93</v>
      </c>
      <c r="AQ119" s="60" t="n">
        <v>1</v>
      </c>
      <c r="AR119" s="64" t="s">
        <v>25</v>
      </c>
      <c r="AS119" s="64" t="s">
        <v>141</v>
      </c>
      <c r="AT119" s="60"/>
      <c r="AU119" s="60" t="s">
        <v>1654</v>
      </c>
      <c r="AV119" s="60" t="n">
        <v>2</v>
      </c>
      <c r="AW119" s="60" t="s">
        <v>82</v>
      </c>
      <c r="AX119" s="64" t="s">
        <v>938</v>
      </c>
      <c r="AY119" s="60" t="n">
        <v>8</v>
      </c>
      <c r="AZ119" s="63" t="s">
        <v>1655</v>
      </c>
      <c r="BA119" s="73" t="n">
        <v>87</v>
      </c>
      <c r="BB119" s="60" t="s">
        <v>41</v>
      </c>
      <c r="BC119" s="63" t="s">
        <v>1358</v>
      </c>
      <c r="BD119" s="63" t="s">
        <v>315</v>
      </c>
      <c r="BE119" s="114"/>
      <c r="BF119" s="601" t="s">
        <v>1656</v>
      </c>
      <c r="BG119" s="60" t="n">
        <v>2</v>
      </c>
      <c r="BH119" s="60" t="n">
        <v>0</v>
      </c>
      <c r="BI119" s="63" t="s">
        <v>706</v>
      </c>
      <c r="CQ119" s="404" t="s">
        <v>33</v>
      </c>
      <c r="CR119" s="635" t="s">
        <v>1657</v>
      </c>
      <c r="CS119" s="407" t="n">
        <v>32462</v>
      </c>
      <c r="CT119" s="61"/>
      <c r="CU119" s="398" t="s">
        <v>1658</v>
      </c>
      <c r="CV119" s="400" t="s">
        <v>1659</v>
      </c>
      <c r="CW119" s="83"/>
      <c r="CX119" s="400" t="n">
        <v>1</v>
      </c>
      <c r="CY119" s="400" t="n">
        <v>20</v>
      </c>
      <c r="CZ119" s="447" t="s">
        <v>1660</v>
      </c>
    </row>
    <row r="120" customFormat="false" ht="24" hidden="false" customHeight="true" outlineLevel="0" collapsed="false">
      <c r="A120" s="60" t="n">
        <v>5</v>
      </c>
      <c r="B120" s="81" t="s">
        <v>1661</v>
      </c>
      <c r="C120" s="73" t="s">
        <v>1662</v>
      </c>
      <c r="D120" s="61" t="s">
        <v>41</v>
      </c>
      <c r="E120" s="61" t="s">
        <v>77</v>
      </c>
      <c r="F120" s="63" t="s">
        <v>1663</v>
      </c>
      <c r="G120" s="114" t="n">
        <v>12.6</v>
      </c>
      <c r="H120" s="109" t="s">
        <v>1664</v>
      </c>
      <c r="I120" s="60" t="n">
        <v>1</v>
      </c>
      <c r="J120" s="60" t="s">
        <v>82</v>
      </c>
      <c r="K120" s="81" t="s">
        <v>232</v>
      </c>
      <c r="R120" s="60" t="n">
        <v>32</v>
      </c>
      <c r="S120" s="63" t="s">
        <v>1665</v>
      </c>
      <c r="T120" s="62" t="n">
        <v>33612</v>
      </c>
      <c r="U120" s="61" t="n">
        <v>2</v>
      </c>
      <c r="V120" s="63" t="s">
        <v>25</v>
      </c>
      <c r="W120" s="63" t="s">
        <v>129</v>
      </c>
      <c r="X120" s="114" t="n">
        <v>25.94</v>
      </c>
      <c r="Y120" s="114"/>
      <c r="Z120" s="60" t="s">
        <v>1132</v>
      </c>
      <c r="AA120" s="60" t="s">
        <v>82</v>
      </c>
      <c r="AB120" s="63" t="s">
        <v>672</v>
      </c>
      <c r="AN120" s="60" t="n">
        <v>25</v>
      </c>
      <c r="AO120" s="60" t="s">
        <v>1666</v>
      </c>
      <c r="AP120" s="417" t="n">
        <v>34108</v>
      </c>
      <c r="AQ120" s="60" t="n">
        <v>1</v>
      </c>
      <c r="AR120" s="60" t="s">
        <v>97</v>
      </c>
      <c r="AS120" s="60" t="s">
        <v>121</v>
      </c>
      <c r="AT120" s="114"/>
      <c r="AU120" s="114" t="s">
        <v>1667</v>
      </c>
      <c r="AV120" s="60" t="n">
        <v>2</v>
      </c>
      <c r="AW120" s="60" t="s">
        <v>82</v>
      </c>
      <c r="AX120" s="60"/>
      <c r="AY120" s="404" t="s">
        <v>717</v>
      </c>
      <c r="AZ120" s="63" t="s">
        <v>1624</v>
      </c>
      <c r="BA120" s="73" t="n">
        <v>89</v>
      </c>
      <c r="BB120" s="60" t="s">
        <v>41</v>
      </c>
      <c r="BC120" s="63" t="s">
        <v>113</v>
      </c>
      <c r="BD120" s="63" t="s">
        <v>1668</v>
      </c>
      <c r="BE120" s="81"/>
      <c r="BF120" s="63" t="s">
        <v>1669</v>
      </c>
      <c r="BG120" s="64" t="n">
        <v>2</v>
      </c>
      <c r="BH120" s="64" t="n">
        <v>0</v>
      </c>
      <c r="BI120" s="480" t="s">
        <v>1625</v>
      </c>
      <c r="CQ120" s="404"/>
      <c r="CR120" s="635" t="s">
        <v>1670</v>
      </c>
      <c r="CS120" s="407" t="n">
        <v>32517</v>
      </c>
      <c r="CT120" s="61"/>
      <c r="CU120" s="398"/>
      <c r="CV120" s="400"/>
      <c r="CW120" s="83"/>
      <c r="CX120" s="400"/>
      <c r="CY120" s="400"/>
      <c r="CZ120" s="447" t="s">
        <v>1590</v>
      </c>
    </row>
    <row r="121" customFormat="false" ht="24" hidden="false" customHeight="true" outlineLevel="0" collapsed="false">
      <c r="A121" s="60" t="n">
        <v>6</v>
      </c>
      <c r="B121" s="113" t="s">
        <v>1671</v>
      </c>
      <c r="C121" s="73" t="n">
        <v>87</v>
      </c>
      <c r="D121" s="61" t="s">
        <v>41</v>
      </c>
      <c r="E121" s="61" t="s">
        <v>352</v>
      </c>
      <c r="F121" s="63" t="s">
        <v>1318</v>
      </c>
      <c r="G121" s="236" t="n">
        <v>12.62</v>
      </c>
      <c r="H121" s="64" t="s">
        <v>1672</v>
      </c>
      <c r="I121" s="64" t="n">
        <v>1</v>
      </c>
      <c r="J121" s="64" t="n">
        <v>14</v>
      </c>
      <c r="K121" s="74" t="s">
        <v>156</v>
      </c>
      <c r="R121" s="60"/>
      <c r="S121" s="61" t="s">
        <v>1280</v>
      </c>
      <c r="T121" s="62" t="n">
        <v>33059</v>
      </c>
      <c r="U121" s="61" t="s">
        <v>41</v>
      </c>
      <c r="V121" s="63" t="s">
        <v>97</v>
      </c>
      <c r="W121" s="63" t="s">
        <v>121</v>
      </c>
      <c r="X121" s="60" t="s">
        <v>259</v>
      </c>
      <c r="Y121" s="114"/>
      <c r="Z121" s="60"/>
      <c r="AA121" s="60"/>
      <c r="AB121" s="63" t="s">
        <v>1282</v>
      </c>
      <c r="AN121" s="66" t="s">
        <v>1237</v>
      </c>
      <c r="AO121" s="64" t="s">
        <v>1673</v>
      </c>
      <c r="AP121" s="417" t="n">
        <v>33049</v>
      </c>
      <c r="AQ121" s="60" t="n">
        <v>1</v>
      </c>
      <c r="AR121" s="64" t="s">
        <v>25</v>
      </c>
      <c r="AS121" s="64" t="s">
        <v>129</v>
      </c>
      <c r="AT121" s="60"/>
      <c r="AU121" s="60" t="s">
        <v>1674</v>
      </c>
      <c r="AV121" s="60" t="n">
        <v>2</v>
      </c>
      <c r="AW121" s="60" t="s">
        <v>82</v>
      </c>
      <c r="AX121" s="64" t="s">
        <v>672</v>
      </c>
      <c r="AY121" s="60" t="n">
        <v>10</v>
      </c>
      <c r="AZ121" s="61" t="s">
        <v>1375</v>
      </c>
      <c r="BA121" s="73" t="n">
        <v>93</v>
      </c>
      <c r="BB121" s="60" t="n">
        <v>2</v>
      </c>
      <c r="BC121" s="61" t="s">
        <v>362</v>
      </c>
      <c r="BD121" s="63" t="s">
        <v>1376</v>
      </c>
      <c r="BE121" s="64"/>
      <c r="BF121" s="63" t="s">
        <v>1675</v>
      </c>
      <c r="BG121" s="64" t="n">
        <v>2</v>
      </c>
      <c r="BH121" s="64" t="s">
        <v>82</v>
      </c>
      <c r="BI121" s="480" t="s">
        <v>1378</v>
      </c>
      <c r="CQ121" s="404"/>
      <c r="CR121" s="636" t="s">
        <v>1676</v>
      </c>
      <c r="CS121" s="407" t="n">
        <v>32053</v>
      </c>
      <c r="CT121" s="61"/>
      <c r="CU121" s="398"/>
      <c r="CV121" s="400"/>
      <c r="CW121" s="83"/>
      <c r="CX121" s="400"/>
      <c r="CY121" s="400"/>
      <c r="CZ121" s="447" t="s">
        <v>1590</v>
      </c>
    </row>
    <row r="122" customFormat="false" ht="24" hidden="false" customHeight="true" outlineLevel="0" collapsed="false">
      <c r="A122" s="66" t="s">
        <v>667</v>
      </c>
      <c r="B122" s="63" t="s">
        <v>1677</v>
      </c>
      <c r="C122" s="73" t="s">
        <v>1678</v>
      </c>
      <c r="D122" s="61" t="s">
        <v>41</v>
      </c>
      <c r="E122" s="63" t="s">
        <v>71</v>
      </c>
      <c r="F122" s="63" t="s">
        <v>107</v>
      </c>
      <c r="G122" s="60" t="n">
        <v>12.71</v>
      </c>
      <c r="H122" s="109" t="s">
        <v>1679</v>
      </c>
      <c r="I122" s="60" t="n">
        <v>1</v>
      </c>
      <c r="J122" s="60" t="n">
        <v>13</v>
      </c>
      <c r="K122" s="63" t="s">
        <v>156</v>
      </c>
      <c r="R122" s="60"/>
      <c r="S122" s="63" t="s">
        <v>175</v>
      </c>
      <c r="T122" s="62" t="n">
        <v>33327</v>
      </c>
      <c r="U122" s="61" t="s">
        <v>41</v>
      </c>
      <c r="V122" s="63" t="s">
        <v>165</v>
      </c>
      <c r="W122" s="63" t="s">
        <v>176</v>
      </c>
      <c r="X122" s="60" t="s">
        <v>259</v>
      </c>
      <c r="Y122" s="114"/>
      <c r="Z122" s="60"/>
      <c r="AA122" s="60"/>
      <c r="AB122" s="63" t="s">
        <v>183</v>
      </c>
      <c r="AN122" s="60" t="n">
        <v>27</v>
      </c>
      <c r="AO122" s="60" t="s">
        <v>1680</v>
      </c>
      <c r="AP122" s="60" t="n">
        <v>90</v>
      </c>
      <c r="AQ122" s="60" t="n">
        <v>1</v>
      </c>
      <c r="AR122" s="60" t="s">
        <v>25</v>
      </c>
      <c r="AS122" s="60" t="s">
        <v>289</v>
      </c>
      <c r="AT122" s="114"/>
      <c r="AU122" s="114" t="s">
        <v>1681</v>
      </c>
      <c r="AV122" s="60" t="n">
        <v>2</v>
      </c>
      <c r="AW122" s="60" t="s">
        <v>82</v>
      </c>
      <c r="AX122" s="60" t="s">
        <v>1682</v>
      </c>
      <c r="AY122" s="558" t="s">
        <v>333</v>
      </c>
      <c r="AZ122" s="558"/>
      <c r="BA122" s="558"/>
      <c r="BB122" s="558"/>
      <c r="BC122" s="558"/>
      <c r="BD122" s="558"/>
      <c r="BE122" s="558"/>
      <c r="BF122" s="558"/>
      <c r="BG122" s="558"/>
      <c r="BH122" s="558"/>
      <c r="BI122" s="558"/>
      <c r="CQ122" s="404"/>
      <c r="CR122" s="635" t="s">
        <v>1683</v>
      </c>
      <c r="CS122" s="61" t="n">
        <v>91</v>
      </c>
      <c r="CT122" s="61"/>
      <c r="CU122" s="398"/>
      <c r="CV122" s="400"/>
      <c r="CW122" s="83"/>
      <c r="CX122" s="400"/>
      <c r="CY122" s="400"/>
      <c r="CZ122" s="412" t="s">
        <v>1590</v>
      </c>
    </row>
    <row r="123" customFormat="false" ht="24" hidden="false" customHeight="true" outlineLevel="0" collapsed="false">
      <c r="A123" s="60" t="n">
        <v>8</v>
      </c>
      <c r="B123" s="61" t="s">
        <v>1684</v>
      </c>
      <c r="C123" s="73" t="n">
        <v>89</v>
      </c>
      <c r="D123" s="61" t="n">
        <v>2</v>
      </c>
      <c r="E123" s="61" t="s">
        <v>25</v>
      </c>
      <c r="F123" s="63" t="s">
        <v>1390</v>
      </c>
      <c r="G123" s="64" t="n">
        <v>12.84</v>
      </c>
      <c r="H123" s="637" t="s">
        <v>1685</v>
      </c>
      <c r="I123" s="64" t="n">
        <v>1</v>
      </c>
      <c r="J123" s="64" t="s">
        <v>82</v>
      </c>
      <c r="K123" s="63" t="s">
        <v>1686</v>
      </c>
      <c r="R123" s="31"/>
      <c r="S123" s="69"/>
      <c r="T123" s="101"/>
      <c r="U123" s="68"/>
      <c r="V123" s="69"/>
      <c r="W123" s="69"/>
      <c r="X123" s="293"/>
      <c r="Y123" s="293"/>
      <c r="Z123" s="314"/>
      <c r="AA123" s="314"/>
      <c r="AB123" s="69"/>
      <c r="AN123" s="60" t="n">
        <v>28</v>
      </c>
      <c r="AO123" s="60" t="s">
        <v>1441</v>
      </c>
      <c r="AP123" s="417" t="n">
        <v>34643</v>
      </c>
      <c r="AQ123" s="60" t="n">
        <v>2</v>
      </c>
      <c r="AR123" s="64" t="s">
        <v>25</v>
      </c>
      <c r="AS123" s="64" t="s">
        <v>759</v>
      </c>
      <c r="AT123" s="60"/>
      <c r="AU123" s="60" t="s">
        <v>1681</v>
      </c>
      <c r="AV123" s="60" t="n">
        <v>2</v>
      </c>
      <c r="AW123" s="60" t="s">
        <v>82</v>
      </c>
      <c r="AX123" s="64" t="s">
        <v>1260</v>
      </c>
      <c r="AY123" s="60" t="n">
        <v>1</v>
      </c>
      <c r="AZ123" s="74" t="s">
        <v>1687</v>
      </c>
      <c r="BA123" s="73" t="n">
        <v>92</v>
      </c>
      <c r="BB123" s="60" t="s">
        <v>41</v>
      </c>
      <c r="BC123" s="61" t="s">
        <v>352</v>
      </c>
      <c r="BD123" s="74" t="s">
        <v>1688</v>
      </c>
      <c r="BE123" s="64"/>
      <c r="BF123" s="236" t="s">
        <v>1689</v>
      </c>
      <c r="BG123" s="60" t="n">
        <v>1</v>
      </c>
      <c r="BH123" s="60" t="n">
        <v>20</v>
      </c>
      <c r="BI123" s="474" t="s">
        <v>1690</v>
      </c>
      <c r="CQ123" s="404"/>
      <c r="CR123" s="635" t="s">
        <v>1691</v>
      </c>
      <c r="CS123" s="407" t="n">
        <v>33402</v>
      </c>
      <c r="CT123" s="81"/>
      <c r="CU123" s="398"/>
      <c r="CV123" s="400"/>
      <c r="CW123" s="83"/>
      <c r="CX123" s="400"/>
      <c r="CY123" s="400"/>
      <c r="CZ123" s="412" t="s">
        <v>1590</v>
      </c>
    </row>
    <row r="124" customFormat="false" ht="24" hidden="false" customHeight="true" outlineLevel="0" collapsed="false">
      <c r="A124" s="60" t="n">
        <v>9</v>
      </c>
      <c r="B124" s="63" t="s">
        <v>1692</v>
      </c>
      <c r="C124" s="73" t="n">
        <v>88</v>
      </c>
      <c r="D124" s="61" t="s">
        <v>41</v>
      </c>
      <c r="E124" s="63" t="s">
        <v>25</v>
      </c>
      <c r="F124" s="63" t="s">
        <v>141</v>
      </c>
      <c r="G124" s="236" t="n">
        <v>12.94</v>
      </c>
      <c r="H124" s="599"/>
      <c r="I124" s="60" t="n">
        <v>1</v>
      </c>
      <c r="J124" s="60" t="s">
        <v>82</v>
      </c>
      <c r="K124" s="63" t="s">
        <v>1293</v>
      </c>
      <c r="R124" s="31"/>
      <c r="S124" s="290"/>
      <c r="T124" s="292"/>
      <c r="U124" s="292"/>
      <c r="V124" s="292"/>
      <c r="W124" s="290"/>
      <c r="X124" s="293"/>
      <c r="Y124" s="293"/>
      <c r="Z124" s="314"/>
      <c r="AA124" s="314"/>
      <c r="AB124" s="290"/>
      <c r="AN124" s="60" t="n">
        <v>29</v>
      </c>
      <c r="AO124" s="60" t="s">
        <v>1416</v>
      </c>
      <c r="AP124" s="60" t="n">
        <v>92</v>
      </c>
      <c r="AQ124" s="60" t="n">
        <v>1</v>
      </c>
      <c r="AR124" s="64" t="s">
        <v>25</v>
      </c>
      <c r="AS124" s="64" t="s">
        <v>1693</v>
      </c>
      <c r="AT124" s="60"/>
      <c r="AU124" s="60" t="s">
        <v>1694</v>
      </c>
      <c r="AV124" s="60" t="n">
        <v>2</v>
      </c>
      <c r="AW124" s="60" t="s">
        <v>82</v>
      </c>
      <c r="AX124" s="64" t="s">
        <v>638</v>
      </c>
      <c r="AY124" s="66" t="s">
        <v>43</v>
      </c>
      <c r="AZ124" s="61" t="s">
        <v>1695</v>
      </c>
      <c r="BA124" s="73" t="n">
        <v>91</v>
      </c>
      <c r="BB124" s="60" t="n">
        <v>1</v>
      </c>
      <c r="BC124" s="61" t="s">
        <v>199</v>
      </c>
      <c r="BD124" s="63" t="s">
        <v>1696</v>
      </c>
      <c r="BE124" s="64"/>
      <c r="BF124" s="236" t="s">
        <v>1697</v>
      </c>
      <c r="BG124" s="60" t="n">
        <v>2</v>
      </c>
      <c r="BH124" s="60" t="n">
        <v>17</v>
      </c>
      <c r="BI124" s="480" t="s">
        <v>1590</v>
      </c>
      <c r="CQ124" s="558" t="s">
        <v>59</v>
      </c>
      <c r="CR124" s="558"/>
      <c r="CS124" s="558"/>
      <c r="CT124" s="558"/>
      <c r="CU124" s="558"/>
      <c r="CV124" s="558"/>
      <c r="CW124" s="558"/>
      <c r="CX124" s="558"/>
      <c r="CY124" s="558"/>
      <c r="CZ124" s="558"/>
    </row>
    <row r="125" customFormat="false" ht="24" hidden="false" customHeight="true" outlineLevel="0" collapsed="false">
      <c r="A125" s="60" t="n">
        <v>10</v>
      </c>
      <c r="B125" s="74" t="s">
        <v>1698</v>
      </c>
      <c r="C125" s="73" t="n">
        <v>89</v>
      </c>
      <c r="D125" s="61" t="s">
        <v>41</v>
      </c>
      <c r="E125" s="63" t="s">
        <v>71</v>
      </c>
      <c r="F125" s="63" t="s">
        <v>1318</v>
      </c>
      <c r="G125" s="236" t="n">
        <v>12.99</v>
      </c>
      <c r="H125" s="599"/>
      <c r="I125" s="60" t="n">
        <v>1</v>
      </c>
      <c r="J125" s="60" t="n">
        <v>12</v>
      </c>
      <c r="K125" s="617" t="s">
        <v>1320</v>
      </c>
      <c r="R125" s="31"/>
      <c r="S125" s="290"/>
      <c r="T125" s="292"/>
      <c r="U125" s="292"/>
      <c r="V125" s="292"/>
      <c r="W125" s="290"/>
      <c r="X125" s="293"/>
      <c r="Y125" s="293"/>
      <c r="Z125" s="314"/>
      <c r="AA125" s="314"/>
      <c r="AB125" s="290"/>
      <c r="AN125" s="60" t="n">
        <v>30</v>
      </c>
      <c r="AO125" s="64" t="s">
        <v>1455</v>
      </c>
      <c r="AP125" s="417" t="n">
        <v>33709</v>
      </c>
      <c r="AQ125" s="60" t="n">
        <v>2</v>
      </c>
      <c r="AR125" s="64" t="s">
        <v>25</v>
      </c>
      <c r="AS125" s="64" t="s">
        <v>129</v>
      </c>
      <c r="AT125" s="114"/>
      <c r="AU125" s="114" t="s">
        <v>1699</v>
      </c>
      <c r="AV125" s="60" t="n">
        <v>2</v>
      </c>
      <c r="AW125" s="60" t="s">
        <v>82</v>
      </c>
      <c r="AX125" s="64" t="s">
        <v>672</v>
      </c>
      <c r="AY125" s="60" t="n">
        <v>3</v>
      </c>
      <c r="AZ125" s="63" t="s">
        <v>1339</v>
      </c>
      <c r="BA125" s="73" t="n">
        <v>90</v>
      </c>
      <c r="BB125" s="60" t="n">
        <v>1</v>
      </c>
      <c r="BC125" s="63" t="s">
        <v>77</v>
      </c>
      <c r="BD125" s="63" t="s">
        <v>1053</v>
      </c>
      <c r="BE125" s="114"/>
      <c r="BF125" s="114" t="s">
        <v>1700</v>
      </c>
      <c r="BG125" s="60" t="n">
        <v>1</v>
      </c>
      <c r="BH125" s="60" t="s">
        <v>82</v>
      </c>
      <c r="BI125" s="480" t="s">
        <v>1341</v>
      </c>
      <c r="CQ125" s="400" t="n">
        <v>2</v>
      </c>
      <c r="CR125" s="485" t="s">
        <v>1701</v>
      </c>
      <c r="CS125" s="61" t="n">
        <v>92</v>
      </c>
      <c r="CT125" s="60" t="n">
        <v>1</v>
      </c>
      <c r="CU125" s="400" t="s">
        <v>25</v>
      </c>
      <c r="CV125" s="400" t="s">
        <v>1702</v>
      </c>
      <c r="CW125" s="410"/>
      <c r="CX125" s="400" t="s">
        <v>82</v>
      </c>
      <c r="CY125" s="400" t="n">
        <v>3</v>
      </c>
      <c r="CZ125" s="638" t="s">
        <v>1703</v>
      </c>
    </row>
    <row r="126" customFormat="false" ht="24" hidden="false" customHeight="true" outlineLevel="0" collapsed="false">
      <c r="A126" s="60" t="n">
        <v>11</v>
      </c>
      <c r="B126" s="74" t="s">
        <v>1317</v>
      </c>
      <c r="C126" s="73" t="n">
        <v>87</v>
      </c>
      <c r="D126" s="61" t="s">
        <v>41</v>
      </c>
      <c r="E126" s="63" t="s">
        <v>71</v>
      </c>
      <c r="F126" s="63" t="s">
        <v>1318</v>
      </c>
      <c r="G126" s="236" t="n">
        <v>13.04</v>
      </c>
      <c r="H126" s="599"/>
      <c r="I126" s="60" t="n">
        <v>1</v>
      </c>
      <c r="J126" s="60" t="n">
        <v>11</v>
      </c>
      <c r="K126" s="63" t="s">
        <v>1320</v>
      </c>
      <c r="R126" s="31"/>
      <c r="S126" s="290"/>
      <c r="T126" s="292"/>
      <c r="U126" s="292"/>
      <c r="V126" s="292"/>
      <c r="W126" s="290"/>
      <c r="X126" s="293"/>
      <c r="Y126" s="293"/>
      <c r="Z126" s="314"/>
      <c r="AA126" s="314"/>
      <c r="AB126" s="290"/>
      <c r="AN126" s="60" t="n">
        <v>31</v>
      </c>
      <c r="AO126" s="60" t="s">
        <v>1429</v>
      </c>
      <c r="AP126" s="100" t="n">
        <v>93</v>
      </c>
      <c r="AQ126" s="60" t="n">
        <v>1</v>
      </c>
      <c r="AR126" s="64" t="s">
        <v>25</v>
      </c>
      <c r="AS126" s="64" t="s">
        <v>1693</v>
      </c>
      <c r="AT126" s="60"/>
      <c r="AU126" s="60" t="s">
        <v>1704</v>
      </c>
      <c r="AV126" s="60" t="n">
        <v>2</v>
      </c>
      <c r="AW126" s="60" t="s">
        <v>82</v>
      </c>
      <c r="AX126" s="64" t="s">
        <v>638</v>
      </c>
      <c r="AY126" s="60" t="n">
        <v>4</v>
      </c>
      <c r="AZ126" s="61" t="s">
        <v>1705</v>
      </c>
      <c r="BA126" s="73" t="n">
        <v>90</v>
      </c>
      <c r="BB126" s="60" t="s">
        <v>41</v>
      </c>
      <c r="BC126" s="61" t="s">
        <v>357</v>
      </c>
      <c r="BD126" s="63" t="s">
        <v>315</v>
      </c>
      <c r="BE126" s="64"/>
      <c r="BF126" s="236" t="s">
        <v>1706</v>
      </c>
      <c r="BG126" s="60" t="n">
        <v>1</v>
      </c>
      <c r="BH126" s="60" t="n">
        <v>15</v>
      </c>
      <c r="BI126" s="480" t="s">
        <v>1707</v>
      </c>
      <c r="CQ126" s="400"/>
      <c r="CR126" s="485" t="s">
        <v>1708</v>
      </c>
      <c r="CS126" s="61" t="n">
        <v>88</v>
      </c>
      <c r="CT126" s="60" t="n">
        <v>1</v>
      </c>
      <c r="CU126" s="400"/>
      <c r="CV126" s="400"/>
      <c r="CW126" s="420"/>
      <c r="CX126" s="400"/>
      <c r="CY126" s="400"/>
      <c r="CZ126" s="638" t="s">
        <v>1703</v>
      </c>
    </row>
    <row r="127" customFormat="false" ht="24" hidden="false" customHeight="true" outlineLevel="0" collapsed="false">
      <c r="A127" s="81" t="n">
        <v>12</v>
      </c>
      <c r="B127" s="81" t="s">
        <v>1709</v>
      </c>
      <c r="C127" s="62" t="n">
        <v>32854</v>
      </c>
      <c r="D127" s="61" t="n">
        <v>1</v>
      </c>
      <c r="E127" s="81" t="s">
        <v>51</v>
      </c>
      <c r="F127" s="81" t="s">
        <v>315</v>
      </c>
      <c r="G127" s="60" t="n">
        <v>13.06</v>
      </c>
      <c r="H127" s="81"/>
      <c r="I127" s="60" t="n">
        <v>1</v>
      </c>
      <c r="J127" s="60" t="n">
        <v>10</v>
      </c>
      <c r="K127" s="74" t="s">
        <v>1710</v>
      </c>
      <c r="AN127" s="60" t="n">
        <v>32</v>
      </c>
      <c r="AO127" s="64" t="s">
        <v>1711</v>
      </c>
      <c r="AP127" s="417" t="n">
        <v>32978</v>
      </c>
      <c r="AQ127" s="60" t="n">
        <v>2</v>
      </c>
      <c r="AR127" s="64" t="s">
        <v>25</v>
      </c>
      <c r="AS127" s="64" t="s">
        <v>129</v>
      </c>
      <c r="AT127" s="114"/>
      <c r="AU127" s="114" t="s">
        <v>1712</v>
      </c>
      <c r="AV127" s="60" t="n">
        <v>2</v>
      </c>
      <c r="AW127" s="60" t="s">
        <v>82</v>
      </c>
      <c r="AX127" s="64" t="s">
        <v>672</v>
      </c>
      <c r="AY127" s="60" t="n">
        <v>5</v>
      </c>
      <c r="AZ127" s="81" t="s">
        <v>1713</v>
      </c>
      <c r="BA127" s="61" t="n">
        <v>92</v>
      </c>
      <c r="BB127" s="60" t="n">
        <v>1</v>
      </c>
      <c r="BC127" s="81" t="s">
        <v>25</v>
      </c>
      <c r="BD127" s="81" t="s">
        <v>1714</v>
      </c>
      <c r="BE127" s="81"/>
      <c r="BF127" s="60" t="s">
        <v>1715</v>
      </c>
      <c r="BG127" s="60" t="n">
        <v>1</v>
      </c>
      <c r="BH127" s="60" t="s">
        <v>82</v>
      </c>
      <c r="BI127" s="638" t="s">
        <v>1716</v>
      </c>
      <c r="CQ127" s="400"/>
      <c r="CR127" s="485" t="s">
        <v>1717</v>
      </c>
      <c r="CS127" s="61" t="n">
        <v>92</v>
      </c>
      <c r="CT127" s="60" t="n">
        <v>1</v>
      </c>
      <c r="CU127" s="400"/>
      <c r="CV127" s="400"/>
      <c r="CW127" s="420"/>
      <c r="CX127" s="400"/>
      <c r="CY127" s="400"/>
      <c r="CZ127" s="638" t="s">
        <v>1703</v>
      </c>
    </row>
    <row r="128" customFormat="false" ht="24" hidden="false" customHeight="true" outlineLevel="0" collapsed="false">
      <c r="A128" s="81" t="n">
        <v>13</v>
      </c>
      <c r="B128" s="81" t="s">
        <v>1718</v>
      </c>
      <c r="C128" s="61" t="n">
        <v>89</v>
      </c>
      <c r="D128" s="61" t="n">
        <v>1</v>
      </c>
      <c r="E128" s="81" t="s">
        <v>25</v>
      </c>
      <c r="F128" s="81" t="s">
        <v>1719</v>
      </c>
      <c r="G128" s="60" t="n">
        <v>13.09</v>
      </c>
      <c r="H128" s="81"/>
      <c r="I128" s="60" t="n">
        <v>1</v>
      </c>
      <c r="J128" s="60" t="s">
        <v>413</v>
      </c>
      <c r="K128" s="81" t="s">
        <v>1720</v>
      </c>
      <c r="AN128" s="60" t="n">
        <v>33</v>
      </c>
      <c r="AO128" s="60" t="s">
        <v>1515</v>
      </c>
      <c r="AP128" s="417" t="s">
        <v>1516</v>
      </c>
      <c r="AQ128" s="60" t="n">
        <v>1</v>
      </c>
      <c r="AR128" s="64" t="s">
        <v>25</v>
      </c>
      <c r="AS128" s="64" t="s">
        <v>265</v>
      </c>
      <c r="AT128" s="114"/>
      <c r="AU128" s="114" t="s">
        <v>1721</v>
      </c>
      <c r="AV128" s="60" t="n">
        <v>2</v>
      </c>
      <c r="AW128" s="60" t="s">
        <v>82</v>
      </c>
      <c r="AX128" s="64" t="s">
        <v>266</v>
      </c>
      <c r="AY128" s="60" t="n">
        <v>6</v>
      </c>
      <c r="AZ128" s="81" t="s">
        <v>1722</v>
      </c>
      <c r="BA128" s="61" t="n">
        <v>90</v>
      </c>
      <c r="BB128" s="60" t="n">
        <v>1</v>
      </c>
      <c r="BC128" s="81" t="s">
        <v>352</v>
      </c>
      <c r="BD128" s="81" t="s">
        <v>1723</v>
      </c>
      <c r="BE128" s="81"/>
      <c r="BF128" s="60" t="s">
        <v>1724</v>
      </c>
      <c r="BG128" s="60" t="n">
        <v>1</v>
      </c>
      <c r="BH128" s="60" t="n">
        <v>14</v>
      </c>
      <c r="BI128" s="638" t="s">
        <v>1725</v>
      </c>
      <c r="CQ128" s="400"/>
      <c r="CR128" s="469" t="s">
        <v>1726</v>
      </c>
      <c r="CS128" s="81"/>
      <c r="CT128" s="60" t="n">
        <v>1</v>
      </c>
      <c r="CU128" s="400"/>
      <c r="CV128" s="400"/>
      <c r="CW128" s="434"/>
      <c r="CX128" s="400"/>
      <c r="CY128" s="400"/>
      <c r="CZ128" s="638" t="s">
        <v>1703</v>
      </c>
    </row>
    <row r="129" customFormat="false" ht="24" hidden="false" customHeight="true" outlineLevel="0" collapsed="false">
      <c r="A129" s="60" t="n">
        <v>14</v>
      </c>
      <c r="B129" s="61" t="s">
        <v>1560</v>
      </c>
      <c r="C129" s="73" t="n">
        <v>88</v>
      </c>
      <c r="D129" s="61" t="n">
        <v>1</v>
      </c>
      <c r="E129" s="61" t="s">
        <v>352</v>
      </c>
      <c r="F129" s="63" t="s">
        <v>1318</v>
      </c>
      <c r="G129" s="64" t="n">
        <v>13.13</v>
      </c>
      <c r="H129" s="639"/>
      <c r="I129" s="64" t="n">
        <v>1</v>
      </c>
      <c r="J129" s="64" t="s">
        <v>82</v>
      </c>
      <c r="K129" s="63" t="s">
        <v>1320</v>
      </c>
      <c r="AN129" s="60" t="n">
        <v>34</v>
      </c>
      <c r="AO129" s="64" t="s">
        <v>1727</v>
      </c>
      <c r="AP129" s="417" t="n">
        <v>34034</v>
      </c>
      <c r="AQ129" s="60" t="n">
        <v>2</v>
      </c>
      <c r="AR129" s="64" t="s">
        <v>25</v>
      </c>
      <c r="AS129" s="64" t="s">
        <v>129</v>
      </c>
      <c r="AT129" s="114"/>
      <c r="AU129" s="114" t="s">
        <v>1728</v>
      </c>
      <c r="AV129" s="60" t="n">
        <v>3</v>
      </c>
      <c r="AW129" s="60" t="s">
        <v>82</v>
      </c>
      <c r="AX129" s="64" t="s">
        <v>672</v>
      </c>
      <c r="AY129" s="66" t="s">
        <v>667</v>
      </c>
      <c r="AZ129" s="63" t="s">
        <v>1729</v>
      </c>
      <c r="BA129" s="73" t="n">
        <v>91</v>
      </c>
      <c r="BB129" s="60" t="n">
        <v>1</v>
      </c>
      <c r="BC129" s="63" t="s">
        <v>25</v>
      </c>
      <c r="BD129" s="74" t="s">
        <v>1730</v>
      </c>
      <c r="BE129" s="114"/>
      <c r="BF129" s="114" t="s">
        <v>1731</v>
      </c>
      <c r="BG129" s="60" t="n">
        <v>2</v>
      </c>
      <c r="BH129" s="60" t="s">
        <v>82</v>
      </c>
      <c r="BI129" s="474" t="s">
        <v>1732</v>
      </c>
    </row>
    <row r="130" customFormat="false" ht="24" hidden="false" customHeight="true" outlineLevel="0" collapsed="false">
      <c r="A130" s="126" t="n">
        <v>15</v>
      </c>
      <c r="B130" s="63" t="s">
        <v>1733</v>
      </c>
      <c r="C130" s="73" t="n">
        <v>89</v>
      </c>
      <c r="D130" s="61" t="s">
        <v>41</v>
      </c>
      <c r="E130" s="63" t="s">
        <v>25</v>
      </c>
      <c r="F130" s="63" t="s">
        <v>1298</v>
      </c>
      <c r="G130" s="60" t="n">
        <v>13.19</v>
      </c>
      <c r="H130" s="640"/>
      <c r="I130" s="126" t="n">
        <v>1</v>
      </c>
      <c r="J130" s="126" t="s">
        <v>82</v>
      </c>
      <c r="K130" s="63" t="s">
        <v>1734</v>
      </c>
      <c r="AN130" s="60" t="n">
        <v>35</v>
      </c>
      <c r="AO130" s="60" t="s">
        <v>1629</v>
      </c>
      <c r="AP130" s="417" t="s">
        <v>1630</v>
      </c>
      <c r="AQ130" s="60" t="n">
        <v>2</v>
      </c>
      <c r="AR130" s="64" t="s">
        <v>25</v>
      </c>
      <c r="AS130" s="64" t="s">
        <v>129</v>
      </c>
      <c r="AT130" s="114"/>
      <c r="AU130" s="114" t="s">
        <v>1735</v>
      </c>
      <c r="AV130" s="60" t="n">
        <v>3</v>
      </c>
      <c r="AW130" s="60" t="s">
        <v>82</v>
      </c>
      <c r="AX130" s="64" t="s">
        <v>1631</v>
      </c>
      <c r="AY130" s="60" t="n">
        <v>8</v>
      </c>
      <c r="AZ130" s="63" t="s">
        <v>1736</v>
      </c>
      <c r="BA130" s="73" t="n">
        <v>91</v>
      </c>
      <c r="BB130" s="60" t="n">
        <v>1</v>
      </c>
      <c r="BC130" s="63" t="s">
        <v>199</v>
      </c>
      <c r="BD130" s="63" t="s">
        <v>1737</v>
      </c>
      <c r="BE130" s="114"/>
      <c r="BF130" s="109" t="s">
        <v>1738</v>
      </c>
      <c r="BG130" s="60" t="n">
        <v>2</v>
      </c>
      <c r="BH130" s="60" t="n">
        <v>13</v>
      </c>
      <c r="BI130" s="480" t="s">
        <v>1001</v>
      </c>
    </row>
    <row r="131" customFormat="false" ht="24" hidden="false" customHeight="false" outlineLevel="0" collapsed="false">
      <c r="A131" s="60" t="n">
        <v>16</v>
      </c>
      <c r="B131" s="61" t="s">
        <v>1739</v>
      </c>
      <c r="C131" s="62" t="n">
        <v>32863</v>
      </c>
      <c r="D131" s="61" t="n">
        <v>1</v>
      </c>
      <c r="E131" s="61" t="s">
        <v>352</v>
      </c>
      <c r="F131" s="63" t="s">
        <v>107</v>
      </c>
      <c r="G131" s="64" t="n">
        <v>13.24</v>
      </c>
      <c r="H131" s="639"/>
      <c r="I131" s="64" t="n">
        <v>1</v>
      </c>
      <c r="J131" s="64" t="s">
        <v>82</v>
      </c>
      <c r="K131" s="63" t="s">
        <v>156</v>
      </c>
      <c r="AN131" s="60" t="n">
        <v>36</v>
      </c>
      <c r="AO131" s="64" t="s">
        <v>1642</v>
      </c>
      <c r="AP131" s="417" t="n">
        <v>33696</v>
      </c>
      <c r="AQ131" s="60" t="n">
        <v>2</v>
      </c>
      <c r="AR131" s="64" t="s">
        <v>25</v>
      </c>
      <c r="AS131" s="64" t="s">
        <v>129</v>
      </c>
      <c r="AT131" s="114"/>
      <c r="AU131" s="114" t="s">
        <v>1740</v>
      </c>
      <c r="AV131" s="60" t="n">
        <v>2</v>
      </c>
      <c r="AW131" s="60" t="s">
        <v>82</v>
      </c>
      <c r="AX131" s="64" t="s">
        <v>1741</v>
      </c>
      <c r="AY131" s="60" t="n">
        <v>9</v>
      </c>
      <c r="AZ131" s="63" t="s">
        <v>1742</v>
      </c>
      <c r="BA131" s="73" t="n">
        <v>93</v>
      </c>
      <c r="BB131" s="60" t="n">
        <v>1</v>
      </c>
      <c r="BC131" s="63" t="s">
        <v>25</v>
      </c>
      <c r="BD131" s="74" t="s">
        <v>1730</v>
      </c>
      <c r="BE131" s="114"/>
      <c r="BF131" s="109" t="s">
        <v>1743</v>
      </c>
      <c r="BG131" s="60" t="n">
        <v>2</v>
      </c>
      <c r="BH131" s="60" t="s">
        <v>82</v>
      </c>
      <c r="BI131" s="474" t="s">
        <v>1732</v>
      </c>
    </row>
    <row r="132" customFormat="false" ht="24" hidden="false" customHeight="false" outlineLevel="0" collapsed="false">
      <c r="A132" s="60"/>
      <c r="B132" s="61" t="s">
        <v>1744</v>
      </c>
      <c r="C132" s="73" t="n">
        <v>89</v>
      </c>
      <c r="D132" s="61" t="s">
        <v>41</v>
      </c>
      <c r="E132" s="61" t="s">
        <v>372</v>
      </c>
      <c r="F132" s="63" t="s">
        <v>1578</v>
      </c>
      <c r="G132" s="64" t="s">
        <v>259</v>
      </c>
      <c r="H132" s="641"/>
      <c r="I132" s="64"/>
      <c r="J132" s="64" t="s">
        <v>82</v>
      </c>
      <c r="K132" s="63" t="s">
        <v>1745</v>
      </c>
      <c r="AN132" s="60"/>
      <c r="AO132" s="60" t="s">
        <v>1530</v>
      </c>
      <c r="AP132" s="417" t="n">
        <v>33248</v>
      </c>
      <c r="AQ132" s="60" t="n">
        <v>1</v>
      </c>
      <c r="AR132" s="64" t="s">
        <v>71</v>
      </c>
      <c r="AS132" s="64" t="s">
        <v>676</v>
      </c>
      <c r="AT132" s="114"/>
      <c r="AU132" s="114" t="s">
        <v>259</v>
      </c>
      <c r="AV132" s="60"/>
      <c r="AW132" s="60"/>
      <c r="AX132" s="64" t="s">
        <v>1531</v>
      </c>
      <c r="AY132" s="66" t="s">
        <v>744</v>
      </c>
      <c r="AZ132" s="81" t="s">
        <v>1746</v>
      </c>
      <c r="BA132" s="61" t="n">
        <v>91</v>
      </c>
      <c r="BB132" s="60" t="n">
        <v>2</v>
      </c>
      <c r="BC132" s="81" t="s">
        <v>372</v>
      </c>
      <c r="BD132" s="81" t="s">
        <v>315</v>
      </c>
      <c r="BE132" s="81"/>
      <c r="BF132" s="60" t="s">
        <v>1747</v>
      </c>
      <c r="BG132" s="60" t="n">
        <v>3</v>
      </c>
      <c r="BH132" s="60" t="n">
        <v>0</v>
      </c>
      <c r="BI132" s="638" t="s">
        <v>626</v>
      </c>
    </row>
    <row r="133" customFormat="false" ht="24" hidden="false" customHeight="true" outlineLevel="0" collapsed="false">
      <c r="A133" s="115" t="s">
        <v>333</v>
      </c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AY133" s="60" t="n">
        <v>11</v>
      </c>
      <c r="AZ133" s="63" t="s">
        <v>1748</v>
      </c>
      <c r="BA133" s="73" t="n">
        <v>92</v>
      </c>
      <c r="BB133" s="60" t="n">
        <v>2</v>
      </c>
      <c r="BC133" s="63" t="s">
        <v>25</v>
      </c>
      <c r="BD133" s="63" t="s">
        <v>1749</v>
      </c>
      <c r="BE133" s="114"/>
      <c r="BF133" s="114" t="s">
        <v>1750</v>
      </c>
      <c r="BG133" s="60" t="n">
        <v>3</v>
      </c>
      <c r="BH133" s="60" t="s">
        <v>82</v>
      </c>
      <c r="BI133" s="480" t="s">
        <v>1631</v>
      </c>
    </row>
    <row r="134" customFormat="false" ht="24" hidden="false" customHeight="true" outlineLevel="0" collapsed="false">
      <c r="A134" s="60" t="n">
        <v>1</v>
      </c>
      <c r="B134" s="81" t="s">
        <v>1751</v>
      </c>
      <c r="C134" s="642" t="n">
        <v>33162</v>
      </c>
      <c r="D134" s="61" t="s">
        <v>415</v>
      </c>
      <c r="E134" s="61" t="s">
        <v>1752</v>
      </c>
      <c r="F134" s="61" t="s">
        <v>565</v>
      </c>
      <c r="G134" s="109" t="n">
        <v>12.18</v>
      </c>
      <c r="H134" s="109" t="n">
        <v>12.12</v>
      </c>
      <c r="I134" s="64" t="s">
        <v>415</v>
      </c>
      <c r="J134" s="64" t="s">
        <v>31</v>
      </c>
      <c r="K134" s="74" t="s">
        <v>1753</v>
      </c>
    </row>
    <row r="135" customFormat="false" ht="24" hidden="false" customHeight="true" outlineLevel="0" collapsed="false">
      <c r="A135" s="60" t="n">
        <v>2</v>
      </c>
      <c r="B135" s="81" t="s">
        <v>1754</v>
      </c>
      <c r="C135" s="61" t="n">
        <v>91</v>
      </c>
      <c r="D135" s="61" t="s">
        <v>415</v>
      </c>
      <c r="E135" s="61" t="s">
        <v>25</v>
      </c>
      <c r="F135" s="61" t="s">
        <v>1755</v>
      </c>
      <c r="G135" s="109" t="n">
        <v>12.06</v>
      </c>
      <c r="H135" s="109" t="n">
        <v>12.13</v>
      </c>
      <c r="I135" s="64" t="s">
        <v>415</v>
      </c>
      <c r="J135" s="64" t="s">
        <v>1315</v>
      </c>
      <c r="K135" s="74" t="s">
        <v>1502</v>
      </c>
    </row>
    <row r="136" customFormat="false" ht="24" hidden="false" customHeight="true" outlineLevel="0" collapsed="false">
      <c r="A136" s="60" t="n">
        <v>3</v>
      </c>
      <c r="B136" s="81" t="s">
        <v>1756</v>
      </c>
      <c r="C136" s="62" t="n">
        <v>33378</v>
      </c>
      <c r="D136" s="61" t="s">
        <v>41</v>
      </c>
      <c r="E136" s="61" t="s">
        <v>97</v>
      </c>
      <c r="F136" s="61" t="s">
        <v>281</v>
      </c>
      <c r="G136" s="109" t="n">
        <v>12.13</v>
      </c>
      <c r="H136" s="109" t="n">
        <v>12.15</v>
      </c>
      <c r="I136" s="64" t="s">
        <v>41</v>
      </c>
      <c r="J136" s="64" t="s">
        <v>1252</v>
      </c>
      <c r="K136" s="74" t="s">
        <v>283</v>
      </c>
    </row>
    <row r="137" customFormat="false" ht="24" hidden="false" customHeight="true" outlineLevel="0" collapsed="false">
      <c r="A137" s="60" t="n">
        <v>4</v>
      </c>
      <c r="B137" s="81" t="s">
        <v>1757</v>
      </c>
      <c r="C137" s="61" t="n">
        <v>90</v>
      </c>
      <c r="D137" s="61" t="s">
        <v>41</v>
      </c>
      <c r="E137" s="63" t="s">
        <v>357</v>
      </c>
      <c r="F137" s="61" t="s">
        <v>1401</v>
      </c>
      <c r="G137" s="109" t="n">
        <v>12.56</v>
      </c>
      <c r="H137" s="109" t="n">
        <v>12.57</v>
      </c>
      <c r="I137" s="64" t="n">
        <v>1</v>
      </c>
      <c r="J137" s="64" t="n">
        <v>14</v>
      </c>
      <c r="K137" s="74" t="s">
        <v>1758</v>
      </c>
    </row>
    <row r="138" customFormat="false" ht="24" hidden="false" customHeight="true" outlineLevel="0" collapsed="false">
      <c r="A138" s="60" t="n">
        <v>5</v>
      </c>
      <c r="B138" s="63" t="s">
        <v>1759</v>
      </c>
      <c r="C138" s="62" t="n">
        <v>32898</v>
      </c>
      <c r="D138" s="61" t="n">
        <v>2</v>
      </c>
      <c r="E138" s="63" t="s">
        <v>71</v>
      </c>
      <c r="F138" s="63" t="s">
        <v>1760</v>
      </c>
      <c r="G138" s="109" t="n">
        <v>12.7</v>
      </c>
      <c r="H138" s="109" t="n">
        <v>12.8</v>
      </c>
      <c r="I138" s="64" t="n">
        <v>1</v>
      </c>
      <c r="J138" s="64" t="n">
        <v>13</v>
      </c>
      <c r="K138" s="63" t="s">
        <v>1761</v>
      </c>
    </row>
    <row r="139" customFormat="false" ht="24" hidden="false" customHeight="true" outlineLevel="0" collapsed="false">
      <c r="A139" s="126" t="n">
        <v>6</v>
      </c>
      <c r="B139" s="81" t="s">
        <v>1762</v>
      </c>
      <c r="C139" s="62" t="n">
        <v>33191</v>
      </c>
      <c r="D139" s="61" t="n">
        <v>1</v>
      </c>
      <c r="E139" s="61" t="s">
        <v>1358</v>
      </c>
      <c r="F139" s="61" t="s">
        <v>315</v>
      </c>
      <c r="G139" s="109" t="n">
        <v>12.82</v>
      </c>
      <c r="H139" s="109" t="n">
        <v>12.82</v>
      </c>
      <c r="I139" s="64" t="n">
        <v>1</v>
      </c>
      <c r="J139" s="64" t="n">
        <v>12</v>
      </c>
      <c r="K139" s="74" t="s">
        <v>1763</v>
      </c>
    </row>
    <row r="140" customFormat="false" ht="24" hidden="false" customHeight="true" outlineLevel="0" collapsed="false">
      <c r="A140" s="60" t="n">
        <v>7</v>
      </c>
      <c r="B140" s="81" t="s">
        <v>1764</v>
      </c>
      <c r="C140" s="61" t="n">
        <v>90</v>
      </c>
      <c r="D140" s="61" t="n">
        <v>1</v>
      </c>
      <c r="E140" s="61" t="s">
        <v>25</v>
      </c>
      <c r="F140" s="61" t="s">
        <v>1749</v>
      </c>
      <c r="G140" s="109" t="n">
        <v>12.85</v>
      </c>
      <c r="H140" s="109" t="n">
        <v>12.99</v>
      </c>
      <c r="I140" s="64" t="n">
        <v>1</v>
      </c>
      <c r="J140" s="64" t="s">
        <v>82</v>
      </c>
      <c r="K140" s="74" t="s">
        <v>1765</v>
      </c>
    </row>
    <row r="141" customFormat="false" ht="24" hidden="false" customHeight="true" outlineLevel="0" collapsed="false">
      <c r="A141" s="60" t="n">
        <v>8</v>
      </c>
      <c r="B141" s="74" t="s">
        <v>1766</v>
      </c>
      <c r="C141" s="73" t="n">
        <v>92</v>
      </c>
      <c r="D141" s="61" t="s">
        <v>41</v>
      </c>
      <c r="E141" s="63" t="s">
        <v>97</v>
      </c>
      <c r="F141" s="63" t="s">
        <v>387</v>
      </c>
      <c r="G141" s="109" t="n">
        <v>12.75</v>
      </c>
      <c r="H141" s="430" t="s">
        <v>396</v>
      </c>
      <c r="I141" s="64" t="n">
        <v>1</v>
      </c>
      <c r="J141" s="64" t="n">
        <v>11</v>
      </c>
      <c r="K141" s="74" t="s">
        <v>755</v>
      </c>
    </row>
    <row r="142" customFormat="false" ht="24" hidden="false" customHeight="true" outlineLevel="0" collapsed="false">
      <c r="A142" s="60" t="n">
        <v>9</v>
      </c>
      <c r="B142" s="63" t="s">
        <v>1363</v>
      </c>
      <c r="C142" s="73" t="n">
        <v>91</v>
      </c>
      <c r="D142" s="61" t="s">
        <v>41</v>
      </c>
      <c r="E142" s="63" t="s">
        <v>97</v>
      </c>
      <c r="F142" s="63" t="s">
        <v>1278</v>
      </c>
      <c r="G142" s="109" t="n">
        <v>12.92</v>
      </c>
      <c r="H142" s="109"/>
      <c r="I142" s="64" t="n">
        <v>1</v>
      </c>
      <c r="J142" s="64" t="s">
        <v>82</v>
      </c>
      <c r="K142" s="63" t="s">
        <v>283</v>
      </c>
    </row>
    <row r="143" customFormat="false" ht="24" hidden="false" customHeight="true" outlineLevel="0" collapsed="false">
      <c r="A143" s="103" t="n">
        <v>10</v>
      </c>
      <c r="B143" s="63" t="s">
        <v>1767</v>
      </c>
      <c r="C143" s="73" t="n">
        <v>92</v>
      </c>
      <c r="D143" s="61" t="n">
        <v>1</v>
      </c>
      <c r="E143" s="63" t="s">
        <v>25</v>
      </c>
      <c r="F143" s="63" t="s">
        <v>1719</v>
      </c>
      <c r="G143" s="109" t="n">
        <v>12.96</v>
      </c>
      <c r="H143" s="109"/>
      <c r="I143" s="64" t="n">
        <v>1</v>
      </c>
      <c r="J143" s="64" t="s">
        <v>82</v>
      </c>
      <c r="K143" s="63" t="s">
        <v>1768</v>
      </c>
    </row>
    <row r="144" customFormat="false" ht="24" hidden="false" customHeight="true" outlineLevel="0" collapsed="false">
      <c r="A144" s="60" t="n">
        <v>11</v>
      </c>
      <c r="B144" s="81" t="s">
        <v>390</v>
      </c>
      <c r="C144" s="61" t="n">
        <v>90</v>
      </c>
      <c r="D144" s="61" t="s">
        <v>24</v>
      </c>
      <c r="E144" s="61" t="s">
        <v>25</v>
      </c>
      <c r="F144" s="63" t="s">
        <v>141</v>
      </c>
      <c r="G144" s="114" t="n">
        <v>13.02</v>
      </c>
      <c r="H144" s="114"/>
      <c r="I144" s="60" t="n">
        <v>1</v>
      </c>
      <c r="J144" s="60" t="s">
        <v>82</v>
      </c>
      <c r="K144" s="81" t="s">
        <v>1769</v>
      </c>
    </row>
    <row r="145" customFormat="false" ht="25.5" hidden="false" customHeight="true" outlineLevel="0" collapsed="false">
      <c r="A145" s="643" t="s">
        <v>0</v>
      </c>
      <c r="B145" s="643"/>
      <c r="C145" s="643"/>
      <c r="D145" s="643"/>
      <c r="E145" s="643"/>
      <c r="F145" s="643"/>
      <c r="G145" s="643"/>
      <c r="H145" s="643"/>
      <c r="I145" s="643"/>
      <c r="J145" s="643"/>
      <c r="K145" s="643"/>
      <c r="R145" s="11" t="s">
        <v>0</v>
      </c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 t="s">
        <v>0</v>
      </c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 t="s">
        <v>0</v>
      </c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</row>
    <row r="146" customFormat="false" ht="12.75" hidden="false" customHeight="false" outlineLevel="0" collapsed="false">
      <c r="A146" s="11" t="s">
        <v>1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R146" s="11" t="s">
        <v>1</v>
      </c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 t="s">
        <v>1</v>
      </c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 t="s">
        <v>1</v>
      </c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</row>
    <row r="147" customFormat="false" ht="12.75" hidden="false" customHeight="false" outlineLevel="0" collapsed="false">
      <c r="A147" s="286" t="s">
        <v>2</v>
      </c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  <c r="R147" s="286" t="s">
        <v>2</v>
      </c>
      <c r="S147" s="286"/>
      <c r="T147" s="286"/>
      <c r="U147" s="286"/>
      <c r="V147" s="286"/>
      <c r="W147" s="286"/>
      <c r="X147" s="286"/>
      <c r="Y147" s="286"/>
      <c r="Z147" s="286"/>
      <c r="AA147" s="286"/>
      <c r="AB147" s="286"/>
      <c r="AC147" s="286" t="s">
        <v>2</v>
      </c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 t="s">
        <v>2</v>
      </c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</row>
    <row r="148" customFormat="false" ht="12.75" hidden="false" customHeight="false" outlineLevel="0" collapsed="false">
      <c r="A148" s="11" t="s">
        <v>3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R148" s="11" t="s">
        <v>3</v>
      </c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 t="s">
        <v>3</v>
      </c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 t="s">
        <v>3</v>
      </c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</row>
    <row r="149" customFormat="false" ht="15" hidden="false" customHeight="false" outlineLevel="0" collapsed="false">
      <c r="A149" s="289" t="s">
        <v>441</v>
      </c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R149" s="289" t="s">
        <v>441</v>
      </c>
      <c r="S149" s="289"/>
      <c r="T149" s="289"/>
      <c r="U149" s="289"/>
      <c r="V149" s="289"/>
      <c r="W149" s="289"/>
      <c r="X149" s="289"/>
      <c r="Y149" s="289"/>
      <c r="Z149" s="289"/>
      <c r="AA149" s="289"/>
      <c r="AB149" s="289"/>
      <c r="AC149" s="289" t="s">
        <v>441</v>
      </c>
      <c r="AD149" s="289"/>
      <c r="AE149" s="289"/>
      <c r="AF149" s="289"/>
      <c r="AG149" s="289"/>
      <c r="AH149" s="289"/>
      <c r="AI149" s="289"/>
      <c r="AJ149" s="289"/>
      <c r="AK149" s="289"/>
      <c r="AL149" s="289"/>
      <c r="AM149" s="289"/>
      <c r="AN149" s="289" t="s">
        <v>441</v>
      </c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</row>
    <row r="150" customFormat="false" ht="15" hidden="false" customHeight="false" outlineLevel="0" collapsed="false">
      <c r="A150" s="296" t="s">
        <v>4</v>
      </c>
      <c r="B150" s="296"/>
      <c r="C150" s="296"/>
      <c r="D150" s="296"/>
      <c r="E150" s="296"/>
      <c r="F150" s="296"/>
      <c r="G150" s="296"/>
      <c r="H150" s="296"/>
      <c r="I150" s="296"/>
      <c r="J150" s="296"/>
      <c r="K150" s="296"/>
      <c r="R150" s="296" t="s">
        <v>4</v>
      </c>
      <c r="S150" s="296"/>
      <c r="T150" s="296"/>
      <c r="U150" s="296"/>
      <c r="V150" s="296"/>
      <c r="W150" s="296"/>
      <c r="X150" s="296"/>
      <c r="Y150" s="296"/>
      <c r="Z150" s="296"/>
      <c r="AA150" s="296"/>
      <c r="AB150" s="296"/>
      <c r="AC150" s="296" t="s">
        <v>4</v>
      </c>
      <c r="AD150" s="296"/>
      <c r="AE150" s="296"/>
      <c r="AF150" s="296"/>
      <c r="AG150" s="296"/>
      <c r="AH150" s="296"/>
      <c r="AI150" s="296"/>
      <c r="AJ150" s="296"/>
      <c r="AK150" s="296"/>
      <c r="AL150" s="296"/>
      <c r="AM150" s="296"/>
      <c r="AN150" s="296" t="s">
        <v>4</v>
      </c>
      <c r="AO150" s="296"/>
      <c r="AP150" s="296"/>
      <c r="AQ150" s="296"/>
      <c r="AR150" s="296"/>
      <c r="AS150" s="296"/>
      <c r="AT150" s="296"/>
      <c r="AU150" s="296"/>
      <c r="AV150" s="296"/>
      <c r="AW150" s="296"/>
      <c r="AX150" s="296"/>
    </row>
    <row r="151" customFormat="false" ht="12.75" hidden="false" customHeight="false" outlineLevel="0" collapsed="false">
      <c r="A151" s="532" t="s">
        <v>442</v>
      </c>
      <c r="B151" s="533"/>
      <c r="C151" s="532"/>
      <c r="D151" s="532"/>
      <c r="E151" s="532"/>
      <c r="F151" s="532"/>
      <c r="G151" s="301"/>
      <c r="H151" s="301"/>
      <c r="I151" s="301"/>
      <c r="J151" s="301"/>
      <c r="K151" s="534" t="s">
        <v>443</v>
      </c>
      <c r="R151" s="532" t="s">
        <v>442</v>
      </c>
      <c r="S151" s="532"/>
      <c r="T151" s="532"/>
      <c r="U151" s="532"/>
      <c r="V151" s="532"/>
      <c r="W151" s="532"/>
      <c r="X151" s="301"/>
      <c r="Y151" s="301"/>
      <c r="Z151" s="301"/>
      <c r="AA151" s="301"/>
      <c r="AB151" s="534" t="s">
        <v>443</v>
      </c>
      <c r="AC151" s="532" t="s">
        <v>442</v>
      </c>
      <c r="AD151" s="533"/>
      <c r="AE151" s="301"/>
      <c r="AF151" s="301"/>
      <c r="AG151" s="301"/>
      <c r="AH151" s="533"/>
      <c r="AI151" s="301"/>
      <c r="AJ151" s="301"/>
      <c r="AK151" s="301"/>
      <c r="AL151" s="301"/>
      <c r="AM151" s="534" t="s">
        <v>443</v>
      </c>
      <c r="AN151" s="532" t="s">
        <v>442</v>
      </c>
      <c r="AO151" s="533"/>
      <c r="AP151" s="301"/>
      <c r="AQ151" s="301"/>
      <c r="AR151" s="301"/>
      <c r="AS151" s="533"/>
      <c r="AT151" s="301"/>
      <c r="AU151" s="301"/>
      <c r="AV151" s="301"/>
      <c r="AW151" s="301"/>
      <c r="AX151" s="534" t="s">
        <v>443</v>
      </c>
    </row>
    <row r="152" customFormat="false" ht="15.75" hidden="false" customHeight="false" outlineLevel="0" collapsed="false">
      <c r="A152" s="158"/>
      <c r="B152" s="303"/>
      <c r="C152" s="304"/>
      <c r="D152" s="304"/>
      <c r="E152" s="304"/>
      <c r="F152" s="311" t="s">
        <v>445</v>
      </c>
      <c r="G152" s="293"/>
      <c r="H152" s="293"/>
      <c r="I152" s="31"/>
      <c r="J152" s="31"/>
      <c r="K152" s="294"/>
      <c r="R152" s="158"/>
      <c r="S152" s="304"/>
      <c r="T152" s="304"/>
      <c r="U152" s="304"/>
      <c r="V152" s="304"/>
      <c r="W152" s="311" t="s">
        <v>446</v>
      </c>
      <c r="X152" s="293"/>
      <c r="Y152" s="293"/>
      <c r="Z152" s="31"/>
      <c r="AA152" s="31"/>
      <c r="AB152" s="294"/>
      <c r="AC152" s="158"/>
      <c r="AD152" s="303"/>
      <c r="AE152" s="158"/>
      <c r="AF152" s="158"/>
      <c r="AG152" s="158"/>
      <c r="AH152" s="316" t="s">
        <v>447</v>
      </c>
      <c r="AI152" s="293"/>
      <c r="AJ152" s="293"/>
      <c r="AK152" s="31"/>
      <c r="AL152" s="31"/>
      <c r="AM152" s="294"/>
      <c r="AN152" s="158"/>
      <c r="AO152" s="303"/>
      <c r="AP152" s="158"/>
      <c r="AQ152" s="158"/>
      <c r="AR152" s="158"/>
      <c r="AS152" s="311" t="s">
        <v>448</v>
      </c>
      <c r="AT152" s="293"/>
      <c r="AU152" s="293"/>
      <c r="AV152" s="31"/>
      <c r="AW152" s="31"/>
      <c r="AX152" s="294"/>
    </row>
    <row r="153" customFormat="false" ht="12.75" hidden="false" customHeight="false" outlineLevel="0" collapsed="false">
      <c r="A153" s="158"/>
      <c r="B153" s="317" t="s">
        <v>456</v>
      </c>
      <c r="C153" s="619" t="n">
        <v>39969</v>
      </c>
      <c r="D153" s="620" t="s">
        <v>1550</v>
      </c>
      <c r="E153" s="620"/>
      <c r="F153" s="542" t="s">
        <v>1141</v>
      </c>
      <c r="G153" s="293"/>
      <c r="H153" s="293"/>
      <c r="I153" s="227"/>
      <c r="J153" s="227"/>
      <c r="K153" s="83"/>
      <c r="R153" s="158"/>
      <c r="S153" s="620" t="s">
        <v>456</v>
      </c>
      <c r="T153" s="619" t="n">
        <v>39603</v>
      </c>
      <c r="U153" s="620" t="s">
        <v>1770</v>
      </c>
      <c r="V153" s="620"/>
      <c r="W153" s="542" t="s">
        <v>1141</v>
      </c>
      <c r="X153" s="293"/>
      <c r="Y153" s="293"/>
      <c r="Z153" s="227"/>
      <c r="AA153" s="227" t="s">
        <v>1771</v>
      </c>
      <c r="AB153" s="83"/>
      <c r="AC153" s="158"/>
      <c r="AD153" s="317" t="s">
        <v>456</v>
      </c>
      <c r="AE153" s="318" t="s">
        <v>457</v>
      </c>
      <c r="AF153" s="318" t="s">
        <v>468</v>
      </c>
      <c r="AG153" s="318"/>
      <c r="AH153" s="312" t="s">
        <v>349</v>
      </c>
      <c r="AI153" s="293"/>
      <c r="AJ153" s="293"/>
      <c r="AK153" s="227"/>
      <c r="AL153" s="227" t="s">
        <v>365</v>
      </c>
      <c r="AM153" s="83"/>
      <c r="AN153" s="158"/>
      <c r="AO153" s="317"/>
      <c r="AP153" s="319"/>
      <c r="AQ153" s="318"/>
      <c r="AR153" s="318"/>
      <c r="AS153" s="542" t="s">
        <v>1141</v>
      </c>
      <c r="AT153" s="293"/>
      <c r="AU153" s="293"/>
      <c r="AV153" s="227"/>
      <c r="AW153" s="227"/>
      <c r="AX153" s="83"/>
    </row>
    <row r="154" customFormat="false" ht="13.5" hidden="false" customHeight="false" outlineLevel="0" collapsed="false">
      <c r="A154" s="158"/>
      <c r="B154" s="317" t="s">
        <v>463</v>
      </c>
      <c r="C154" s="620" t="s">
        <v>457</v>
      </c>
      <c r="D154" s="620" t="s">
        <v>1145</v>
      </c>
      <c r="E154" s="620"/>
      <c r="F154" s="68"/>
      <c r="G154" s="293"/>
      <c r="H154" s="293"/>
      <c r="I154" s="227"/>
      <c r="J154" s="227" t="s">
        <v>365</v>
      </c>
      <c r="K154" s="83"/>
      <c r="R154" s="158"/>
      <c r="S154" s="620" t="s">
        <v>463</v>
      </c>
      <c r="T154" s="620" t="s">
        <v>1772</v>
      </c>
      <c r="U154" s="620" t="s">
        <v>1773</v>
      </c>
      <c r="V154" s="620"/>
      <c r="W154" s="68"/>
      <c r="X154" s="293"/>
      <c r="Y154" s="293"/>
      <c r="Z154" s="227"/>
      <c r="AA154" s="227" t="s">
        <v>11</v>
      </c>
      <c r="AB154" s="83"/>
      <c r="AC154" s="158"/>
      <c r="AD154" s="317" t="s">
        <v>463</v>
      </c>
      <c r="AE154" s="318" t="s">
        <v>457</v>
      </c>
      <c r="AF154" s="318" t="s">
        <v>1774</v>
      </c>
      <c r="AG154" s="318"/>
      <c r="AH154" s="83"/>
      <c r="AI154" s="293"/>
      <c r="AJ154" s="293"/>
      <c r="AK154" s="227"/>
      <c r="AL154" s="227" t="s">
        <v>11</v>
      </c>
      <c r="AM154" s="83"/>
      <c r="AN154" s="158"/>
      <c r="AO154" s="317" t="s">
        <v>463</v>
      </c>
      <c r="AP154" s="318" t="s">
        <v>467</v>
      </c>
      <c r="AQ154" s="318" t="s">
        <v>1770</v>
      </c>
      <c r="AR154" s="318"/>
      <c r="AS154" s="83"/>
      <c r="AT154" s="293"/>
      <c r="AU154" s="293"/>
      <c r="AV154" s="227"/>
      <c r="AW154" s="227" t="s">
        <v>460</v>
      </c>
      <c r="AX154" s="83"/>
    </row>
    <row r="155" customFormat="false" ht="12.75" hidden="false" customHeight="false" outlineLevel="0" collapsed="false">
      <c r="A155" s="328" t="s">
        <v>480</v>
      </c>
      <c r="B155" s="329" t="s">
        <v>13</v>
      </c>
      <c r="C155" s="621" t="s">
        <v>481</v>
      </c>
      <c r="D155" s="622" t="s">
        <v>236</v>
      </c>
      <c r="E155" s="622" t="s">
        <v>482</v>
      </c>
      <c r="F155" s="622" t="s">
        <v>483</v>
      </c>
      <c r="G155" s="332" t="s">
        <v>484</v>
      </c>
      <c r="H155" s="333" t="s">
        <v>485</v>
      </c>
      <c r="I155" s="331" t="s">
        <v>19</v>
      </c>
      <c r="J155" s="334" t="s">
        <v>323</v>
      </c>
      <c r="K155" s="331" t="s">
        <v>20</v>
      </c>
      <c r="R155" s="335" t="s">
        <v>480</v>
      </c>
      <c r="S155" s="644" t="s">
        <v>13</v>
      </c>
      <c r="T155" s="645" t="s">
        <v>481</v>
      </c>
      <c r="U155" s="646" t="s">
        <v>236</v>
      </c>
      <c r="V155" s="622" t="s">
        <v>482</v>
      </c>
      <c r="W155" s="646" t="s">
        <v>483</v>
      </c>
      <c r="X155" s="339" t="s">
        <v>484</v>
      </c>
      <c r="Y155" s="340" t="s">
        <v>485</v>
      </c>
      <c r="Z155" s="338" t="s">
        <v>19</v>
      </c>
      <c r="AA155" s="341" t="s">
        <v>323</v>
      </c>
      <c r="AB155" s="342" t="s">
        <v>20</v>
      </c>
      <c r="AC155" s="647" t="s">
        <v>480</v>
      </c>
      <c r="AD155" s="329" t="s">
        <v>13</v>
      </c>
      <c r="AE155" s="330" t="s">
        <v>481</v>
      </c>
      <c r="AF155" s="331" t="s">
        <v>236</v>
      </c>
      <c r="AG155" s="331" t="s">
        <v>482</v>
      </c>
      <c r="AH155" s="331" t="s">
        <v>483</v>
      </c>
      <c r="AI155" s="332" t="s">
        <v>484</v>
      </c>
      <c r="AJ155" s="333" t="s">
        <v>485</v>
      </c>
      <c r="AK155" s="331" t="s">
        <v>19</v>
      </c>
      <c r="AL155" s="334" t="s">
        <v>323</v>
      </c>
      <c r="AM155" s="648" t="s">
        <v>20</v>
      </c>
      <c r="AN155" s="343" t="s">
        <v>480</v>
      </c>
      <c r="AO155" s="330" t="s">
        <v>13</v>
      </c>
      <c r="AP155" s="331" t="s">
        <v>481</v>
      </c>
      <c r="AQ155" s="331" t="s">
        <v>236</v>
      </c>
      <c r="AR155" s="329" t="s">
        <v>482</v>
      </c>
      <c r="AS155" s="331" t="s">
        <v>483</v>
      </c>
      <c r="AT155" s="350" t="s">
        <v>484</v>
      </c>
      <c r="AU155" s="332" t="s">
        <v>485</v>
      </c>
      <c r="AV155" s="330" t="s">
        <v>19</v>
      </c>
      <c r="AW155" s="331" t="s">
        <v>323</v>
      </c>
      <c r="AX155" s="334" t="s">
        <v>20</v>
      </c>
    </row>
    <row r="156" customFormat="false" ht="12.75" hidden="false" customHeight="false" outlineLevel="0" collapsed="false">
      <c r="A156" s="359" t="s">
        <v>486</v>
      </c>
      <c r="B156" s="360" t="s">
        <v>21</v>
      </c>
      <c r="C156" s="625" t="s">
        <v>22</v>
      </c>
      <c r="D156" s="626"/>
      <c r="E156" s="626"/>
      <c r="F156" s="627"/>
      <c r="G156" s="363"/>
      <c r="H156" s="364"/>
      <c r="I156" s="362" t="s">
        <v>236</v>
      </c>
      <c r="J156" s="365"/>
      <c r="K156" s="362" t="s">
        <v>238</v>
      </c>
      <c r="R156" s="630" t="s">
        <v>486</v>
      </c>
      <c r="S156" s="649" t="s">
        <v>21</v>
      </c>
      <c r="T156" s="625" t="s">
        <v>22</v>
      </c>
      <c r="U156" s="626"/>
      <c r="V156" s="626"/>
      <c r="W156" s="627"/>
      <c r="X156" s="363"/>
      <c r="Y156" s="364"/>
      <c r="Z156" s="362" t="s">
        <v>236</v>
      </c>
      <c r="AA156" s="365"/>
      <c r="AB156" s="650" t="s">
        <v>238</v>
      </c>
      <c r="AC156" s="651" t="s">
        <v>486</v>
      </c>
      <c r="AD156" s="360" t="s">
        <v>21</v>
      </c>
      <c r="AE156" s="325" t="s">
        <v>22</v>
      </c>
      <c r="AF156" s="361"/>
      <c r="AG156" s="361"/>
      <c r="AH156" s="362"/>
      <c r="AI156" s="363"/>
      <c r="AJ156" s="364"/>
      <c r="AK156" s="362" t="s">
        <v>236</v>
      </c>
      <c r="AL156" s="365"/>
      <c r="AM156" s="652" t="s">
        <v>238</v>
      </c>
      <c r="AN156" s="378" t="s">
        <v>486</v>
      </c>
      <c r="AO156" s="325" t="s">
        <v>21</v>
      </c>
      <c r="AP156" s="362" t="s">
        <v>22</v>
      </c>
      <c r="AQ156" s="361"/>
      <c r="AR156" s="292"/>
      <c r="AS156" s="362"/>
      <c r="AT156" s="293"/>
      <c r="AU156" s="363"/>
      <c r="AV156" s="325" t="s">
        <v>236</v>
      </c>
      <c r="AW156" s="362"/>
      <c r="AX156" s="365" t="s">
        <v>238</v>
      </c>
    </row>
    <row r="157" customFormat="false" ht="24" hidden="false" customHeight="true" outlineLevel="0" collapsed="false">
      <c r="A157" s="60" t="n">
        <v>12</v>
      </c>
      <c r="B157" s="81" t="s">
        <v>1775</v>
      </c>
      <c r="C157" s="61" t="n">
        <v>91</v>
      </c>
      <c r="D157" s="61" t="n">
        <v>1</v>
      </c>
      <c r="E157" s="61" t="s">
        <v>25</v>
      </c>
      <c r="F157" s="61" t="s">
        <v>1776</v>
      </c>
      <c r="G157" s="114" t="n">
        <v>13.17</v>
      </c>
      <c r="H157" s="114"/>
      <c r="I157" s="60" t="n">
        <v>1</v>
      </c>
      <c r="J157" s="60" t="s">
        <v>82</v>
      </c>
      <c r="K157" s="81" t="s">
        <v>251</v>
      </c>
      <c r="R157" s="95" t="n">
        <v>1</v>
      </c>
      <c r="S157" s="63" t="s">
        <v>1777</v>
      </c>
      <c r="T157" s="73" t="n">
        <v>85</v>
      </c>
      <c r="U157" s="61" t="s">
        <v>41</v>
      </c>
      <c r="V157" s="63" t="s">
        <v>71</v>
      </c>
      <c r="W157" s="63" t="s">
        <v>107</v>
      </c>
      <c r="X157" s="60"/>
      <c r="Y157" s="60" t="n">
        <v>25.15</v>
      </c>
      <c r="Z157" s="95" t="s">
        <v>41</v>
      </c>
      <c r="AA157" s="95" t="n">
        <v>20</v>
      </c>
      <c r="AB157" s="63" t="s">
        <v>1037</v>
      </c>
      <c r="AC157" s="66" t="s">
        <v>33</v>
      </c>
      <c r="AD157" s="63" t="s">
        <v>1778</v>
      </c>
      <c r="AE157" s="73" t="n">
        <v>87</v>
      </c>
      <c r="AF157" s="60" t="s">
        <v>41</v>
      </c>
      <c r="AG157" s="63" t="s">
        <v>71</v>
      </c>
      <c r="AH157" s="63" t="s">
        <v>1152</v>
      </c>
      <c r="AI157" s="74"/>
      <c r="AJ157" s="60" t="n">
        <v>54.85</v>
      </c>
      <c r="AK157" s="60" t="s">
        <v>41</v>
      </c>
      <c r="AL157" s="60" t="n">
        <v>20</v>
      </c>
      <c r="AM157" s="63"/>
      <c r="AN157" s="66" t="s">
        <v>33</v>
      </c>
      <c r="AO157" s="63" t="s">
        <v>1779</v>
      </c>
      <c r="AP157" s="62" t="n">
        <v>31511</v>
      </c>
      <c r="AQ157" s="61" t="s">
        <v>41</v>
      </c>
      <c r="AR157" s="63" t="s">
        <v>165</v>
      </c>
      <c r="AS157" s="63" t="s">
        <v>376</v>
      </c>
      <c r="AT157" s="81"/>
      <c r="AU157" s="109" t="s">
        <v>1780</v>
      </c>
      <c r="AV157" s="60" t="s">
        <v>41</v>
      </c>
      <c r="AW157" s="60" t="n">
        <v>20</v>
      </c>
      <c r="AX157" s="63" t="s">
        <v>531</v>
      </c>
    </row>
    <row r="158" customFormat="false" ht="24" hidden="false" customHeight="true" outlineLevel="0" collapsed="false">
      <c r="A158" s="60" t="n">
        <v>13</v>
      </c>
      <c r="B158" s="74" t="s">
        <v>1781</v>
      </c>
      <c r="C158" s="73" t="n">
        <v>93</v>
      </c>
      <c r="D158" s="61" t="n">
        <v>1</v>
      </c>
      <c r="E158" s="63" t="s">
        <v>97</v>
      </c>
      <c r="F158" s="63" t="s">
        <v>1782</v>
      </c>
      <c r="G158" s="114" t="n">
        <v>13.24</v>
      </c>
      <c r="H158" s="114"/>
      <c r="I158" s="60" t="n">
        <v>1</v>
      </c>
      <c r="J158" s="60" t="s">
        <v>82</v>
      </c>
      <c r="K158" s="74" t="s">
        <v>126</v>
      </c>
      <c r="R158" s="95" t="n">
        <v>2</v>
      </c>
      <c r="S158" s="63" t="s">
        <v>1783</v>
      </c>
      <c r="T158" s="62" t="n">
        <v>31586</v>
      </c>
      <c r="U158" s="61" t="s">
        <v>24</v>
      </c>
      <c r="V158" s="63" t="s">
        <v>97</v>
      </c>
      <c r="W158" s="63" t="s">
        <v>1278</v>
      </c>
      <c r="X158" s="134"/>
      <c r="Y158" s="561" t="n">
        <v>25.98</v>
      </c>
      <c r="Z158" s="95" t="n">
        <v>1</v>
      </c>
      <c r="AA158" s="95" t="n">
        <v>0</v>
      </c>
      <c r="AB158" s="74" t="s">
        <v>755</v>
      </c>
      <c r="AC158" s="60" t="n">
        <v>2</v>
      </c>
      <c r="AD158" s="63" t="s">
        <v>1784</v>
      </c>
      <c r="AE158" s="62" t="n">
        <v>29069</v>
      </c>
      <c r="AF158" s="60" t="s">
        <v>24</v>
      </c>
      <c r="AG158" s="63" t="s">
        <v>77</v>
      </c>
      <c r="AH158" s="63" t="s">
        <v>490</v>
      </c>
      <c r="AI158" s="113"/>
      <c r="AJ158" s="60" t="n">
        <v>55.09</v>
      </c>
      <c r="AK158" s="60" t="s">
        <v>41</v>
      </c>
      <c r="AL158" s="60" t="n">
        <v>17</v>
      </c>
      <c r="AM158" s="63" t="s">
        <v>1785</v>
      </c>
      <c r="AN158" s="60" t="n">
        <v>2</v>
      </c>
      <c r="AO158" s="113" t="s">
        <v>1556</v>
      </c>
      <c r="AP158" s="73" t="n">
        <v>86</v>
      </c>
      <c r="AQ158" s="61" t="s">
        <v>41</v>
      </c>
      <c r="AR158" s="61" t="s">
        <v>1786</v>
      </c>
      <c r="AS158" s="74" t="s">
        <v>82</v>
      </c>
      <c r="AT158" s="81"/>
      <c r="AU158" s="236" t="s">
        <v>1787</v>
      </c>
      <c r="AV158" s="60" t="s">
        <v>41</v>
      </c>
      <c r="AW158" s="60" t="n">
        <v>17</v>
      </c>
      <c r="AX158" s="74" t="s">
        <v>1788</v>
      </c>
    </row>
    <row r="159" customFormat="false" ht="24" hidden="false" customHeight="true" outlineLevel="0" collapsed="false">
      <c r="A159" s="60" t="n">
        <v>14</v>
      </c>
      <c r="B159" s="78" t="s">
        <v>380</v>
      </c>
      <c r="C159" s="78" t="n">
        <v>90</v>
      </c>
      <c r="D159" s="78" t="s">
        <v>41</v>
      </c>
      <c r="E159" s="63" t="s">
        <v>25</v>
      </c>
      <c r="F159" s="63" t="s">
        <v>381</v>
      </c>
      <c r="G159" s="114" t="n">
        <v>13.33</v>
      </c>
      <c r="H159" s="114"/>
      <c r="I159" s="60" t="n">
        <v>2</v>
      </c>
      <c r="J159" s="60" t="s">
        <v>82</v>
      </c>
      <c r="K159" s="63" t="s">
        <v>1789</v>
      </c>
      <c r="R159" s="95" t="n">
        <v>3</v>
      </c>
      <c r="S159" s="78" t="s">
        <v>1790</v>
      </c>
      <c r="T159" s="79" t="n">
        <v>29491</v>
      </c>
      <c r="U159" s="61" t="s">
        <v>24</v>
      </c>
      <c r="V159" s="63" t="s">
        <v>51</v>
      </c>
      <c r="W159" s="63" t="s">
        <v>728</v>
      </c>
      <c r="X159" s="60"/>
      <c r="Y159" s="561" t="n">
        <v>26.24</v>
      </c>
      <c r="Z159" s="95" t="n">
        <v>1</v>
      </c>
      <c r="AA159" s="95" t="n">
        <v>0</v>
      </c>
      <c r="AB159" s="63" t="s">
        <v>1791</v>
      </c>
      <c r="AC159" s="60" t="n">
        <v>3</v>
      </c>
      <c r="AD159" s="63" t="s">
        <v>1779</v>
      </c>
      <c r="AE159" s="62" t="n">
        <v>31511</v>
      </c>
      <c r="AF159" s="60" t="s">
        <v>41</v>
      </c>
      <c r="AG159" s="63" t="s">
        <v>165</v>
      </c>
      <c r="AH159" s="63" t="s">
        <v>376</v>
      </c>
      <c r="AI159" s="113"/>
      <c r="AJ159" s="60" t="n">
        <v>56.23</v>
      </c>
      <c r="AK159" s="60" t="s">
        <v>41</v>
      </c>
      <c r="AL159" s="60" t="n">
        <v>15</v>
      </c>
      <c r="AM159" s="63" t="s">
        <v>531</v>
      </c>
      <c r="AN159" s="66" t="s">
        <v>243</v>
      </c>
      <c r="AO159" s="63" t="s">
        <v>1792</v>
      </c>
      <c r="AP159" s="73" t="n">
        <v>84</v>
      </c>
      <c r="AQ159" s="61" t="s">
        <v>41</v>
      </c>
      <c r="AR159" s="63" t="s">
        <v>113</v>
      </c>
      <c r="AS159" s="63" t="s">
        <v>1793</v>
      </c>
      <c r="AT159" s="81"/>
      <c r="AU159" s="109" t="s">
        <v>1794</v>
      </c>
      <c r="AV159" s="60" t="s">
        <v>41</v>
      </c>
      <c r="AW159" s="60" t="n">
        <v>15</v>
      </c>
      <c r="AX159" s="63" t="s">
        <v>1032</v>
      </c>
    </row>
    <row r="160" customFormat="false" ht="24" hidden="false" customHeight="true" outlineLevel="0" collapsed="false">
      <c r="A160" s="60" t="n">
        <v>15</v>
      </c>
      <c r="B160" s="63" t="s">
        <v>1795</v>
      </c>
      <c r="C160" s="73" t="s">
        <v>1796</v>
      </c>
      <c r="D160" s="61" t="n">
        <v>1</v>
      </c>
      <c r="E160" s="63" t="s">
        <v>25</v>
      </c>
      <c r="F160" s="63" t="s">
        <v>1298</v>
      </c>
      <c r="G160" s="114" t="n">
        <v>13.41</v>
      </c>
      <c r="H160" s="114"/>
      <c r="I160" s="60" t="n">
        <v>2</v>
      </c>
      <c r="J160" s="60" t="s">
        <v>82</v>
      </c>
      <c r="K160" s="63" t="s">
        <v>1734</v>
      </c>
      <c r="R160" s="560" t="s">
        <v>296</v>
      </c>
      <c r="S160" s="63" t="s">
        <v>1797</v>
      </c>
      <c r="T160" s="62" t="n">
        <v>28464</v>
      </c>
      <c r="U160" s="61" t="s">
        <v>24</v>
      </c>
      <c r="V160" s="63" t="s">
        <v>97</v>
      </c>
      <c r="W160" s="63" t="s">
        <v>1278</v>
      </c>
      <c r="X160" s="134"/>
      <c r="Y160" s="561" t="n">
        <v>26.56</v>
      </c>
      <c r="Z160" s="95" t="n">
        <v>1</v>
      </c>
      <c r="AA160" s="95" t="n">
        <v>0</v>
      </c>
      <c r="AB160" s="74" t="s">
        <v>755</v>
      </c>
      <c r="AC160" s="60" t="n">
        <v>4</v>
      </c>
      <c r="AD160" s="81" t="s">
        <v>1777</v>
      </c>
      <c r="AE160" s="61" t="n">
        <v>85</v>
      </c>
      <c r="AF160" s="60" t="s">
        <v>41</v>
      </c>
      <c r="AG160" s="81" t="s">
        <v>71</v>
      </c>
      <c r="AH160" s="81" t="s">
        <v>394</v>
      </c>
      <c r="AI160" s="113"/>
      <c r="AJ160" s="60" t="n">
        <v>56.42</v>
      </c>
      <c r="AK160" s="60" t="s">
        <v>41</v>
      </c>
      <c r="AL160" s="60" t="n">
        <v>14</v>
      </c>
      <c r="AM160" s="81" t="s">
        <v>1037</v>
      </c>
      <c r="AN160" s="66" t="s">
        <v>296</v>
      </c>
      <c r="AO160" s="63" t="s">
        <v>1798</v>
      </c>
      <c r="AP160" s="73" t="n">
        <v>86</v>
      </c>
      <c r="AQ160" s="61" t="n">
        <v>1</v>
      </c>
      <c r="AR160" s="63" t="s">
        <v>71</v>
      </c>
      <c r="AS160" s="63" t="s">
        <v>1318</v>
      </c>
      <c r="AT160" s="81"/>
      <c r="AU160" s="64" t="s">
        <v>1799</v>
      </c>
      <c r="AV160" s="60" t="s">
        <v>41</v>
      </c>
      <c r="AW160" s="60" t="n">
        <v>14</v>
      </c>
      <c r="AX160" s="63" t="s">
        <v>1320</v>
      </c>
    </row>
    <row r="161" customFormat="false" ht="24" hidden="false" customHeight="true" outlineLevel="0" collapsed="false">
      <c r="A161" s="60" t="n">
        <v>15</v>
      </c>
      <c r="B161" s="78" t="s">
        <v>388</v>
      </c>
      <c r="C161" s="79" t="n">
        <v>34101</v>
      </c>
      <c r="D161" s="78" t="n">
        <v>2</v>
      </c>
      <c r="E161" s="63" t="s">
        <v>25</v>
      </c>
      <c r="F161" s="63" t="s">
        <v>1161</v>
      </c>
      <c r="G161" s="114" t="n">
        <v>13.41</v>
      </c>
      <c r="H161" s="114"/>
      <c r="I161" s="60" t="n">
        <v>2</v>
      </c>
      <c r="J161" s="60" t="s">
        <v>82</v>
      </c>
      <c r="K161" s="63" t="s">
        <v>1800</v>
      </c>
      <c r="R161" s="60" t="n">
        <v>5</v>
      </c>
      <c r="S161" s="63" t="s">
        <v>1601</v>
      </c>
      <c r="T161" s="73" t="n">
        <v>85</v>
      </c>
      <c r="U161" s="61" t="n">
        <v>1</v>
      </c>
      <c r="V161" s="63" t="s">
        <v>25</v>
      </c>
      <c r="W161" s="63" t="s">
        <v>1602</v>
      </c>
      <c r="X161" s="60"/>
      <c r="Y161" s="60" t="n">
        <v>26.75</v>
      </c>
      <c r="Z161" s="60" t="n">
        <v>1</v>
      </c>
      <c r="AA161" s="60" t="s">
        <v>82</v>
      </c>
      <c r="AB161" s="63" t="s">
        <v>290</v>
      </c>
      <c r="AC161" s="60" t="n">
        <v>5</v>
      </c>
      <c r="AD161" s="81" t="s">
        <v>1801</v>
      </c>
      <c r="AE161" s="61" t="n">
        <v>84</v>
      </c>
      <c r="AF161" s="60" t="s">
        <v>41</v>
      </c>
      <c r="AG161" s="81" t="s">
        <v>1802</v>
      </c>
      <c r="AH161" s="81" t="s">
        <v>1803</v>
      </c>
      <c r="AI161" s="113"/>
      <c r="AJ161" s="60" t="n">
        <v>58.14</v>
      </c>
      <c r="AK161" s="60" t="n">
        <v>1</v>
      </c>
      <c r="AL161" s="60" t="n">
        <v>0</v>
      </c>
      <c r="AM161" s="81" t="s">
        <v>1804</v>
      </c>
      <c r="AN161" s="60" t="n">
        <v>5</v>
      </c>
      <c r="AO161" s="63" t="s">
        <v>1805</v>
      </c>
      <c r="AP161" s="73" t="n">
        <v>86</v>
      </c>
      <c r="AQ161" s="61" t="n">
        <v>1</v>
      </c>
      <c r="AR161" s="63" t="s">
        <v>97</v>
      </c>
      <c r="AS161" s="63" t="s">
        <v>923</v>
      </c>
      <c r="AT161" s="81"/>
      <c r="AU161" s="60" t="s">
        <v>1806</v>
      </c>
      <c r="AV161" s="60" t="n">
        <v>1</v>
      </c>
      <c r="AW161" s="60" t="s">
        <v>82</v>
      </c>
      <c r="AX161" s="63" t="s">
        <v>924</v>
      </c>
    </row>
    <row r="162" customFormat="false" ht="24" hidden="false" customHeight="true" outlineLevel="0" collapsed="false">
      <c r="A162" s="60" t="n">
        <v>17</v>
      </c>
      <c r="B162" s="81" t="s">
        <v>1426</v>
      </c>
      <c r="C162" s="61" t="n">
        <v>90</v>
      </c>
      <c r="D162" s="61" t="n">
        <v>1</v>
      </c>
      <c r="E162" s="61" t="s">
        <v>71</v>
      </c>
      <c r="F162" s="61" t="s">
        <v>1723</v>
      </c>
      <c r="G162" s="114" t="n">
        <v>13.53</v>
      </c>
      <c r="H162" s="114"/>
      <c r="I162" s="60" t="n">
        <v>2</v>
      </c>
      <c r="J162" s="60" t="s">
        <v>82</v>
      </c>
      <c r="K162" s="81" t="s">
        <v>1725</v>
      </c>
      <c r="R162" s="653" t="s">
        <v>1807</v>
      </c>
      <c r="S162" s="653"/>
      <c r="T162" s="653"/>
      <c r="U162" s="653"/>
      <c r="V162" s="653"/>
      <c r="W162" s="653"/>
      <c r="X162" s="653"/>
      <c r="Y162" s="653"/>
      <c r="Z162" s="653"/>
      <c r="AA162" s="653"/>
      <c r="AB162" s="653"/>
      <c r="AC162" s="60" t="n">
        <v>6</v>
      </c>
      <c r="AD162" s="63" t="s">
        <v>1601</v>
      </c>
      <c r="AE162" s="73" t="n">
        <v>85</v>
      </c>
      <c r="AF162" s="60" t="n">
        <v>1</v>
      </c>
      <c r="AG162" s="63" t="s">
        <v>362</v>
      </c>
      <c r="AH162" s="63" t="s">
        <v>1602</v>
      </c>
      <c r="AI162" s="113"/>
      <c r="AJ162" s="60" t="n">
        <v>59.65</v>
      </c>
      <c r="AK162" s="60" t="n">
        <v>1</v>
      </c>
      <c r="AL162" s="60" t="s">
        <v>82</v>
      </c>
      <c r="AM162" s="63" t="s">
        <v>1808</v>
      </c>
      <c r="AN162" s="60" t="n">
        <v>6</v>
      </c>
      <c r="AO162" s="63" t="s">
        <v>1809</v>
      </c>
      <c r="AP162" s="73" t="n">
        <v>86</v>
      </c>
      <c r="AQ162" s="61" t="n">
        <v>1</v>
      </c>
      <c r="AR162" s="63" t="s">
        <v>199</v>
      </c>
      <c r="AS162" s="63" t="s">
        <v>1810</v>
      </c>
      <c r="AT162" s="81"/>
      <c r="AU162" s="109" t="s">
        <v>1811</v>
      </c>
      <c r="AV162" s="60" t="n">
        <v>2</v>
      </c>
      <c r="AW162" s="60" t="n">
        <v>0</v>
      </c>
      <c r="AX162" s="63" t="s">
        <v>1028</v>
      </c>
    </row>
    <row r="163" customFormat="false" ht="24" hidden="false" customHeight="true" outlineLevel="0" collapsed="false">
      <c r="A163" s="60" t="n">
        <v>18</v>
      </c>
      <c r="B163" s="81" t="s">
        <v>1812</v>
      </c>
      <c r="C163" s="61" t="n">
        <v>91</v>
      </c>
      <c r="D163" s="61" t="n">
        <v>1</v>
      </c>
      <c r="E163" s="61" t="s">
        <v>25</v>
      </c>
      <c r="F163" s="61" t="s">
        <v>26</v>
      </c>
      <c r="G163" s="114" t="n">
        <v>14.13</v>
      </c>
      <c r="H163" s="114"/>
      <c r="I163" s="60" t="s">
        <v>1132</v>
      </c>
      <c r="J163" s="60" t="s">
        <v>82</v>
      </c>
      <c r="K163" s="74" t="s">
        <v>1813</v>
      </c>
      <c r="R163" s="236" t="n">
        <v>1</v>
      </c>
      <c r="S163" s="63" t="s">
        <v>1814</v>
      </c>
      <c r="T163" s="62" t="n">
        <v>32496</v>
      </c>
      <c r="U163" s="61" t="s">
        <v>24</v>
      </c>
      <c r="V163" s="63" t="s">
        <v>77</v>
      </c>
      <c r="W163" s="63" t="s">
        <v>490</v>
      </c>
      <c r="X163" s="60" t="n">
        <v>24.16</v>
      </c>
      <c r="Y163" s="60" t="n">
        <v>24.25</v>
      </c>
      <c r="Z163" s="60" t="s">
        <v>41</v>
      </c>
      <c r="AA163" s="60" t="n">
        <v>20</v>
      </c>
      <c r="AB163" s="63" t="s">
        <v>1785</v>
      </c>
      <c r="AC163" s="60" t="n">
        <v>7</v>
      </c>
      <c r="AD163" s="63" t="s">
        <v>1805</v>
      </c>
      <c r="AE163" s="61" t="n">
        <v>86</v>
      </c>
      <c r="AF163" s="60" t="n">
        <v>1</v>
      </c>
      <c r="AG163" s="81" t="s">
        <v>97</v>
      </c>
      <c r="AH163" s="81" t="s">
        <v>1815</v>
      </c>
      <c r="AI163" s="113"/>
      <c r="AJ163" s="60" t="s">
        <v>1816</v>
      </c>
      <c r="AK163" s="60" t="n">
        <v>1</v>
      </c>
      <c r="AL163" s="60" t="s">
        <v>82</v>
      </c>
      <c r="AM163" s="81" t="s">
        <v>924</v>
      </c>
      <c r="AN163" s="454" t="s">
        <v>59</v>
      </c>
      <c r="AO163" s="454"/>
      <c r="AP163" s="454"/>
      <c r="AQ163" s="454"/>
      <c r="AR163" s="454"/>
      <c r="AS163" s="454"/>
      <c r="AT163" s="454"/>
      <c r="AU163" s="454"/>
      <c r="AV163" s="454"/>
      <c r="AW163" s="454"/>
      <c r="AX163" s="454"/>
    </row>
    <row r="164" customFormat="false" ht="24" hidden="false" customHeight="true" outlineLevel="0" collapsed="false">
      <c r="A164" s="60"/>
      <c r="B164" s="63" t="s">
        <v>1817</v>
      </c>
      <c r="C164" s="73" t="n">
        <v>91</v>
      </c>
      <c r="D164" s="61" t="s">
        <v>41</v>
      </c>
      <c r="E164" s="63" t="s">
        <v>77</v>
      </c>
      <c r="F164" s="63"/>
      <c r="G164" s="114" t="s">
        <v>259</v>
      </c>
      <c r="H164" s="114"/>
      <c r="I164" s="60"/>
      <c r="J164" s="60"/>
      <c r="K164" s="63" t="s">
        <v>1818</v>
      </c>
      <c r="R164" s="60" t="n">
        <v>2</v>
      </c>
      <c r="S164" s="63" t="s">
        <v>1819</v>
      </c>
      <c r="T164" s="62" t="n">
        <v>32418</v>
      </c>
      <c r="U164" s="61" t="s">
        <v>41</v>
      </c>
      <c r="V164" s="63" t="s">
        <v>77</v>
      </c>
      <c r="W164" s="63" t="s">
        <v>1183</v>
      </c>
      <c r="X164" s="60" t="n">
        <v>24.51</v>
      </c>
      <c r="Y164" s="654" t="n">
        <v>24.75</v>
      </c>
      <c r="Z164" s="60" t="s">
        <v>41</v>
      </c>
      <c r="AA164" s="60" t="n">
        <v>17</v>
      </c>
      <c r="AB164" s="63" t="s">
        <v>1820</v>
      </c>
      <c r="AC164" s="60" t="n">
        <v>8</v>
      </c>
      <c r="AD164" s="81" t="s">
        <v>1809</v>
      </c>
      <c r="AE164" s="61" t="n">
        <v>86</v>
      </c>
      <c r="AF164" s="60" t="n">
        <v>1</v>
      </c>
      <c r="AG164" s="81" t="s">
        <v>1821</v>
      </c>
      <c r="AH164" s="81" t="s">
        <v>1810</v>
      </c>
      <c r="AI164" s="113"/>
      <c r="AJ164" s="60" t="s">
        <v>1822</v>
      </c>
      <c r="AK164" s="60" t="n">
        <v>2</v>
      </c>
      <c r="AL164" s="60" t="n">
        <v>0</v>
      </c>
      <c r="AM164" s="81" t="s">
        <v>1823</v>
      </c>
      <c r="AN164" s="60" t="n">
        <v>1</v>
      </c>
      <c r="AO164" s="63" t="s">
        <v>1824</v>
      </c>
      <c r="AP164" s="73" t="n">
        <v>87</v>
      </c>
      <c r="AQ164" s="61" t="s">
        <v>41</v>
      </c>
      <c r="AR164" s="63" t="s">
        <v>113</v>
      </c>
      <c r="AS164" s="63" t="s">
        <v>1099</v>
      </c>
      <c r="AT164" s="81"/>
      <c r="AU164" s="236" t="s">
        <v>1825</v>
      </c>
      <c r="AV164" s="60" t="s">
        <v>41</v>
      </c>
      <c r="AW164" s="60" t="n">
        <v>20</v>
      </c>
      <c r="AX164" s="63" t="s">
        <v>1072</v>
      </c>
    </row>
    <row r="165" customFormat="false" ht="24" hidden="false" customHeight="true" outlineLevel="0" collapsed="false">
      <c r="R165" s="60" t="n">
        <v>3</v>
      </c>
      <c r="S165" s="63" t="s">
        <v>1826</v>
      </c>
      <c r="T165" s="73" t="n">
        <v>89</v>
      </c>
      <c r="U165" s="61" t="s">
        <v>41</v>
      </c>
      <c r="V165" s="63" t="s">
        <v>25</v>
      </c>
      <c r="W165" s="63" t="s">
        <v>1827</v>
      </c>
      <c r="X165" s="60" t="n">
        <v>25.93</v>
      </c>
      <c r="Y165" s="236" t="n">
        <v>25.62</v>
      </c>
      <c r="Z165" s="60" t="n">
        <v>1</v>
      </c>
      <c r="AA165" s="60" t="s">
        <v>82</v>
      </c>
      <c r="AB165" s="63" t="s">
        <v>1828</v>
      </c>
      <c r="AC165" s="108" t="s">
        <v>59</v>
      </c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60" t="n">
        <v>2</v>
      </c>
      <c r="AO165" s="74" t="s">
        <v>1676</v>
      </c>
      <c r="AP165" s="62" t="n">
        <v>32517</v>
      </c>
      <c r="AQ165" s="61" t="n">
        <v>1</v>
      </c>
      <c r="AR165" s="74" t="s">
        <v>199</v>
      </c>
      <c r="AS165" s="74" t="s">
        <v>565</v>
      </c>
      <c r="AT165" s="81"/>
      <c r="AU165" s="81" t="s">
        <v>1829</v>
      </c>
      <c r="AV165" s="60" t="s">
        <v>41</v>
      </c>
      <c r="AW165" s="60" t="n">
        <v>17</v>
      </c>
      <c r="AX165" s="74" t="s">
        <v>1830</v>
      </c>
    </row>
    <row r="166" customFormat="false" ht="24" hidden="false" customHeight="true" outlineLevel="0" collapsed="false">
      <c r="R166" s="60" t="n">
        <v>4</v>
      </c>
      <c r="S166" s="61" t="s">
        <v>1661</v>
      </c>
      <c r="T166" s="62" t="n">
        <v>31921</v>
      </c>
      <c r="U166" s="61" t="s">
        <v>41</v>
      </c>
      <c r="V166" s="61" t="s">
        <v>77</v>
      </c>
      <c r="W166" s="63" t="s">
        <v>1831</v>
      </c>
      <c r="X166" s="655" t="n">
        <v>25.8</v>
      </c>
      <c r="Y166" s="236" t="n">
        <v>25.82</v>
      </c>
      <c r="Z166" s="404" t="s">
        <v>33</v>
      </c>
      <c r="AA166" s="404" t="s">
        <v>82</v>
      </c>
      <c r="AB166" s="63" t="s">
        <v>232</v>
      </c>
      <c r="AC166" s="60" t="n">
        <v>1</v>
      </c>
      <c r="AD166" s="63" t="s">
        <v>1832</v>
      </c>
      <c r="AE166" s="73" t="n">
        <v>88</v>
      </c>
      <c r="AF166" s="60" t="s">
        <v>24</v>
      </c>
      <c r="AG166" s="63" t="s">
        <v>77</v>
      </c>
      <c r="AH166" s="63" t="s">
        <v>1833</v>
      </c>
      <c r="AI166" s="60" t="n">
        <v>53.99</v>
      </c>
      <c r="AJ166" s="60" t="n">
        <v>54.16</v>
      </c>
      <c r="AK166" s="60" t="s">
        <v>24</v>
      </c>
      <c r="AL166" s="60" t="s">
        <v>31</v>
      </c>
      <c r="AM166" s="74" t="s">
        <v>1834</v>
      </c>
      <c r="AN166" s="60" t="n">
        <v>3</v>
      </c>
      <c r="AO166" s="63" t="s">
        <v>1835</v>
      </c>
      <c r="AP166" s="62" t="n">
        <v>32306</v>
      </c>
      <c r="AQ166" s="61" t="s">
        <v>41</v>
      </c>
      <c r="AR166" s="63" t="s">
        <v>77</v>
      </c>
      <c r="AS166" s="63" t="s">
        <v>258</v>
      </c>
      <c r="AT166" s="81"/>
      <c r="AU166" s="236" t="s">
        <v>1836</v>
      </c>
      <c r="AV166" s="66" t="s">
        <v>41</v>
      </c>
      <c r="AW166" s="66" t="s">
        <v>364</v>
      </c>
      <c r="AX166" s="63" t="s">
        <v>1837</v>
      </c>
    </row>
    <row r="167" customFormat="false" ht="24" hidden="false" customHeight="true" outlineLevel="0" collapsed="false">
      <c r="R167" s="66" t="s">
        <v>60</v>
      </c>
      <c r="S167" s="61" t="s">
        <v>1671</v>
      </c>
      <c r="T167" s="73" t="n">
        <v>87</v>
      </c>
      <c r="U167" s="61" t="s">
        <v>41</v>
      </c>
      <c r="V167" s="61" t="s">
        <v>71</v>
      </c>
      <c r="W167" s="63" t="s">
        <v>1318</v>
      </c>
      <c r="X167" s="60" t="n">
        <v>26.15</v>
      </c>
      <c r="Y167" s="656" t="n">
        <v>26.04</v>
      </c>
      <c r="Z167" s="66" t="s">
        <v>33</v>
      </c>
      <c r="AA167" s="66" t="s">
        <v>364</v>
      </c>
      <c r="AB167" s="63" t="s">
        <v>156</v>
      </c>
      <c r="AC167" s="60" t="n">
        <v>2</v>
      </c>
      <c r="AD167" s="63" t="s">
        <v>1838</v>
      </c>
      <c r="AE167" s="73" t="n">
        <v>88</v>
      </c>
      <c r="AF167" s="60" t="s">
        <v>24</v>
      </c>
      <c r="AG167" s="63" t="s">
        <v>97</v>
      </c>
      <c r="AH167" s="63" t="s">
        <v>1278</v>
      </c>
      <c r="AI167" s="114" t="n">
        <v>55.78</v>
      </c>
      <c r="AJ167" s="60" t="n">
        <v>54.84</v>
      </c>
      <c r="AK167" s="60" t="s">
        <v>41</v>
      </c>
      <c r="AL167" s="60" t="n">
        <v>17</v>
      </c>
      <c r="AM167" s="63" t="s">
        <v>283</v>
      </c>
      <c r="AN167" s="404" t="s">
        <v>296</v>
      </c>
      <c r="AO167" s="78" t="s">
        <v>1596</v>
      </c>
      <c r="AP167" s="79" t="s">
        <v>1597</v>
      </c>
      <c r="AQ167" s="78" t="s">
        <v>41</v>
      </c>
      <c r="AR167" s="63" t="s">
        <v>51</v>
      </c>
      <c r="AS167" s="74" t="s">
        <v>728</v>
      </c>
      <c r="AT167" s="81"/>
      <c r="AU167" s="236" t="s">
        <v>1839</v>
      </c>
      <c r="AV167" s="404" t="s">
        <v>41</v>
      </c>
      <c r="AW167" s="404" t="s">
        <v>826</v>
      </c>
      <c r="AX167" s="63" t="s">
        <v>1599</v>
      </c>
    </row>
    <row r="168" customFormat="false" ht="24" hidden="false" customHeight="true" outlineLevel="0" collapsed="false">
      <c r="R168" s="66" t="s">
        <v>69</v>
      </c>
      <c r="S168" s="63" t="s">
        <v>1840</v>
      </c>
      <c r="T168" s="73" t="n">
        <v>88</v>
      </c>
      <c r="U168" s="61" t="s">
        <v>41</v>
      </c>
      <c r="V168" s="61" t="s">
        <v>25</v>
      </c>
      <c r="W168" s="63" t="s">
        <v>1841</v>
      </c>
      <c r="X168" s="60" t="n">
        <v>26.56</v>
      </c>
      <c r="Y168" s="109" t="n">
        <v>26.39</v>
      </c>
      <c r="Z168" s="60" t="n">
        <v>1</v>
      </c>
      <c r="AA168" s="60" t="s">
        <v>82</v>
      </c>
      <c r="AB168" s="63" t="s">
        <v>1293</v>
      </c>
      <c r="AC168" s="60" t="n">
        <v>3</v>
      </c>
      <c r="AD168" s="81" t="s">
        <v>1842</v>
      </c>
      <c r="AE168" s="61" t="n">
        <v>89</v>
      </c>
      <c r="AF168" s="60" t="s">
        <v>41</v>
      </c>
      <c r="AG168" s="74" t="s">
        <v>165</v>
      </c>
      <c r="AH168" s="81"/>
      <c r="AI168" s="60" t="n">
        <v>56.93</v>
      </c>
      <c r="AJ168" s="60" t="n">
        <v>57.08</v>
      </c>
      <c r="AK168" s="60" t="s">
        <v>41</v>
      </c>
      <c r="AL168" s="60" t="n">
        <v>15</v>
      </c>
      <c r="AM168" s="74" t="s">
        <v>1843</v>
      </c>
      <c r="AN168" s="60" t="n">
        <v>5</v>
      </c>
      <c r="AO168" s="63" t="s">
        <v>1844</v>
      </c>
      <c r="AP168" s="73" t="n">
        <v>88</v>
      </c>
      <c r="AQ168" s="61" t="s">
        <v>41</v>
      </c>
      <c r="AR168" s="63" t="s">
        <v>554</v>
      </c>
      <c r="AS168" s="63" t="s">
        <v>565</v>
      </c>
      <c r="AT168" s="81"/>
      <c r="AU168" s="64" t="s">
        <v>1845</v>
      </c>
      <c r="AV168" s="60" t="s">
        <v>41</v>
      </c>
      <c r="AW168" s="60" t="n">
        <v>13</v>
      </c>
      <c r="AX168" s="63" t="s">
        <v>1636</v>
      </c>
    </row>
    <row r="169" customFormat="false" ht="24" hidden="false" customHeight="true" outlineLevel="0" collapsed="false">
      <c r="R169" s="60" t="n">
        <v>7</v>
      </c>
      <c r="S169" s="63" t="s">
        <v>1846</v>
      </c>
      <c r="T169" s="73" t="n">
        <v>89</v>
      </c>
      <c r="U169" s="61" t="n">
        <v>1</v>
      </c>
      <c r="V169" s="63" t="s">
        <v>25</v>
      </c>
      <c r="W169" s="61" t="s">
        <v>1847</v>
      </c>
      <c r="X169" s="60" t="n">
        <v>26.58</v>
      </c>
      <c r="Y169" s="60" t="n">
        <v>26.83</v>
      </c>
      <c r="Z169" s="60" t="n">
        <v>1</v>
      </c>
      <c r="AA169" s="60" t="s">
        <v>82</v>
      </c>
      <c r="AB169" s="81" t="s">
        <v>1134</v>
      </c>
      <c r="AC169" s="60" t="n">
        <v>4</v>
      </c>
      <c r="AD169" s="81" t="s">
        <v>1848</v>
      </c>
      <c r="AE169" s="61" t="n">
        <v>89</v>
      </c>
      <c r="AF169" s="60" t="s">
        <v>41</v>
      </c>
      <c r="AG169" s="81" t="s">
        <v>362</v>
      </c>
      <c r="AH169" s="81" t="s">
        <v>620</v>
      </c>
      <c r="AI169" s="114" t="n">
        <v>57.5</v>
      </c>
      <c r="AJ169" s="60" t="n">
        <v>58.39</v>
      </c>
      <c r="AK169" s="60" t="n">
        <v>1</v>
      </c>
      <c r="AL169" s="60" t="s">
        <v>82</v>
      </c>
      <c r="AM169" s="81" t="s">
        <v>1849</v>
      </c>
      <c r="AN169" s="60" t="n">
        <v>6</v>
      </c>
      <c r="AO169" s="63" t="s">
        <v>1850</v>
      </c>
      <c r="AP169" s="73" t="n">
        <v>87</v>
      </c>
      <c r="AQ169" s="61" t="n">
        <v>1</v>
      </c>
      <c r="AR169" s="63" t="s">
        <v>25</v>
      </c>
      <c r="AS169" s="63" t="s">
        <v>1298</v>
      </c>
      <c r="AT169" s="81"/>
      <c r="AU169" s="64" t="s">
        <v>1851</v>
      </c>
      <c r="AV169" s="64" t="s">
        <v>41</v>
      </c>
      <c r="AW169" s="64" t="s">
        <v>82</v>
      </c>
      <c r="AX169" s="63" t="s">
        <v>1734</v>
      </c>
    </row>
    <row r="170" customFormat="false" ht="24" hidden="false" customHeight="true" outlineLevel="0" collapsed="false">
      <c r="R170" s="236" t="n">
        <v>8</v>
      </c>
      <c r="S170" s="63" t="s">
        <v>1626</v>
      </c>
      <c r="T170" s="73" t="s">
        <v>1627</v>
      </c>
      <c r="U170" s="61" t="s">
        <v>41</v>
      </c>
      <c r="V170" s="63" t="s">
        <v>97</v>
      </c>
      <c r="W170" s="63" t="s">
        <v>374</v>
      </c>
      <c r="X170" s="60" t="n">
        <v>25.44</v>
      </c>
      <c r="Y170" s="657" t="s">
        <v>396</v>
      </c>
      <c r="Z170" s="60" t="s">
        <v>41</v>
      </c>
      <c r="AA170" s="60" t="n">
        <v>14</v>
      </c>
      <c r="AB170" s="74" t="s">
        <v>755</v>
      </c>
      <c r="AC170" s="60" t="n">
        <v>5</v>
      </c>
      <c r="AD170" s="81" t="s">
        <v>1181</v>
      </c>
      <c r="AE170" s="61" t="n">
        <v>88</v>
      </c>
      <c r="AF170" s="60" t="s">
        <v>41</v>
      </c>
      <c r="AG170" s="81" t="s">
        <v>77</v>
      </c>
      <c r="AH170" s="81" t="s">
        <v>1183</v>
      </c>
      <c r="AI170" s="60" t="n">
        <v>58.24</v>
      </c>
      <c r="AJ170" s="60" t="n">
        <v>58.87</v>
      </c>
      <c r="AK170" s="60" t="n">
        <v>1</v>
      </c>
      <c r="AL170" s="60" t="n">
        <v>14</v>
      </c>
      <c r="AM170" s="81" t="s">
        <v>1852</v>
      </c>
      <c r="AN170" s="60" t="n">
        <v>7</v>
      </c>
      <c r="AO170" s="63" t="s">
        <v>1853</v>
      </c>
      <c r="AP170" s="73" t="n">
        <v>88</v>
      </c>
      <c r="AQ170" s="61" t="s">
        <v>41</v>
      </c>
      <c r="AR170" s="63" t="s">
        <v>77</v>
      </c>
      <c r="AS170" s="63" t="s">
        <v>796</v>
      </c>
      <c r="AT170" s="81"/>
      <c r="AU170" s="64" t="s">
        <v>1854</v>
      </c>
      <c r="AV170" s="64" t="n">
        <v>1</v>
      </c>
      <c r="AW170" s="64" t="s">
        <v>82</v>
      </c>
      <c r="AX170" s="63" t="s">
        <v>1855</v>
      </c>
    </row>
    <row r="171" customFormat="false" ht="24" hidden="false" customHeight="true" outlineLevel="0" collapsed="false">
      <c r="R171" s="60" t="n">
        <v>9</v>
      </c>
      <c r="S171" s="61" t="s">
        <v>1856</v>
      </c>
      <c r="T171" s="73" t="n">
        <v>87</v>
      </c>
      <c r="U171" s="61" t="s">
        <v>41</v>
      </c>
      <c r="V171" s="61" t="s">
        <v>71</v>
      </c>
      <c r="W171" s="63" t="s">
        <v>394</v>
      </c>
      <c r="X171" s="236" t="n">
        <v>26.85</v>
      </c>
      <c r="Y171" s="134"/>
      <c r="Z171" s="60" t="n">
        <v>1</v>
      </c>
      <c r="AA171" s="60" t="n">
        <v>13</v>
      </c>
      <c r="AB171" s="63" t="s">
        <v>1037</v>
      </c>
      <c r="AC171" s="60" t="n">
        <v>8</v>
      </c>
      <c r="AD171" s="63" t="s">
        <v>1853</v>
      </c>
      <c r="AE171" s="73" t="n">
        <v>88</v>
      </c>
      <c r="AF171" s="60" t="s">
        <v>41</v>
      </c>
      <c r="AG171" s="63" t="s">
        <v>77</v>
      </c>
      <c r="AH171" s="63" t="s">
        <v>796</v>
      </c>
      <c r="AI171" s="60" t="n">
        <v>57.57</v>
      </c>
      <c r="AJ171" s="100" t="s">
        <v>1857</v>
      </c>
      <c r="AK171" s="60" t="n">
        <v>1</v>
      </c>
      <c r="AL171" s="60" t="n">
        <v>10</v>
      </c>
      <c r="AM171" s="63" t="s">
        <v>1855</v>
      </c>
      <c r="AN171" s="66" t="s">
        <v>669</v>
      </c>
      <c r="AO171" s="61" t="s">
        <v>1858</v>
      </c>
      <c r="AP171" s="73" t="n">
        <v>87</v>
      </c>
      <c r="AQ171" s="61" t="s">
        <v>41</v>
      </c>
      <c r="AR171" s="61" t="s">
        <v>113</v>
      </c>
      <c r="AS171" s="63" t="s">
        <v>1859</v>
      </c>
      <c r="AT171" s="81"/>
      <c r="AU171" s="60" t="s">
        <v>1860</v>
      </c>
      <c r="AV171" s="60" t="n">
        <v>1</v>
      </c>
      <c r="AW171" s="60" t="n">
        <v>12</v>
      </c>
      <c r="AX171" s="63" t="s">
        <v>1861</v>
      </c>
    </row>
    <row r="172" customFormat="false" ht="24" hidden="false" customHeight="true" outlineLevel="0" collapsed="false">
      <c r="R172" s="60" t="n">
        <v>10</v>
      </c>
      <c r="S172" s="63" t="s">
        <v>1677</v>
      </c>
      <c r="T172" s="73" t="s">
        <v>1862</v>
      </c>
      <c r="U172" s="61" t="s">
        <v>41</v>
      </c>
      <c r="V172" s="63" t="s">
        <v>71</v>
      </c>
      <c r="W172" s="63" t="s">
        <v>107</v>
      </c>
      <c r="X172" s="236" t="n">
        <v>26.91</v>
      </c>
      <c r="Y172" s="60"/>
      <c r="Z172" s="60" t="n">
        <v>1</v>
      </c>
      <c r="AA172" s="60" t="n">
        <v>12</v>
      </c>
      <c r="AB172" s="63" t="s">
        <v>156</v>
      </c>
      <c r="AC172" s="60" t="n">
        <v>8</v>
      </c>
      <c r="AD172" s="63" t="s">
        <v>1824</v>
      </c>
      <c r="AE172" s="73" t="n">
        <v>87</v>
      </c>
      <c r="AF172" s="60" t="s">
        <v>41</v>
      </c>
      <c r="AG172" s="63" t="s">
        <v>113</v>
      </c>
      <c r="AH172" s="63" t="s">
        <v>1099</v>
      </c>
      <c r="AI172" s="60" t="n">
        <v>57.66</v>
      </c>
      <c r="AJ172" s="440" t="s">
        <v>396</v>
      </c>
      <c r="AK172" s="60" t="n">
        <v>1</v>
      </c>
      <c r="AL172" s="60" t="n">
        <v>10</v>
      </c>
      <c r="AM172" s="63" t="s">
        <v>1072</v>
      </c>
      <c r="AN172" s="66" t="s">
        <v>717</v>
      </c>
      <c r="AO172" s="63" t="s">
        <v>1624</v>
      </c>
      <c r="AP172" s="73" t="n">
        <v>89</v>
      </c>
      <c r="AQ172" s="61" t="s">
        <v>41</v>
      </c>
      <c r="AR172" s="63" t="s">
        <v>113</v>
      </c>
      <c r="AS172" s="63" t="s">
        <v>1863</v>
      </c>
      <c r="AT172" s="81"/>
      <c r="AU172" s="236" t="s">
        <v>1864</v>
      </c>
      <c r="AV172" s="404" t="s">
        <v>33</v>
      </c>
      <c r="AW172" s="404" t="s">
        <v>722</v>
      </c>
      <c r="AX172" s="63" t="s">
        <v>1865</v>
      </c>
    </row>
    <row r="173" customFormat="false" ht="24" hidden="false" customHeight="true" outlineLevel="0" collapsed="false">
      <c r="R173" s="60" t="n">
        <v>11</v>
      </c>
      <c r="S173" s="63" t="s">
        <v>1733</v>
      </c>
      <c r="T173" s="73" t="s">
        <v>1866</v>
      </c>
      <c r="U173" s="61" t="s">
        <v>41</v>
      </c>
      <c r="V173" s="63" t="s">
        <v>25</v>
      </c>
      <c r="W173" s="63" t="s">
        <v>1298</v>
      </c>
      <c r="X173" s="109" t="n">
        <v>27.19</v>
      </c>
      <c r="Y173" s="60"/>
      <c r="Z173" s="60" t="n">
        <v>2</v>
      </c>
      <c r="AA173" s="60" t="s">
        <v>82</v>
      </c>
      <c r="AB173" s="63" t="s">
        <v>672</v>
      </c>
      <c r="AC173" s="60" t="n">
        <v>8</v>
      </c>
      <c r="AD173" s="61" t="s">
        <v>1867</v>
      </c>
      <c r="AE173" s="73" t="n">
        <v>88</v>
      </c>
      <c r="AF173" s="60" t="s">
        <v>41</v>
      </c>
      <c r="AG173" s="61" t="s">
        <v>77</v>
      </c>
      <c r="AH173" s="81" t="s">
        <v>1868</v>
      </c>
      <c r="AI173" s="60" t="n">
        <v>53.96</v>
      </c>
      <c r="AJ173" s="440" t="s">
        <v>396</v>
      </c>
      <c r="AK173" s="60" t="s">
        <v>24</v>
      </c>
      <c r="AL173" s="60" t="n">
        <v>10</v>
      </c>
      <c r="AM173" s="63" t="s">
        <v>1869</v>
      </c>
      <c r="AN173" s="60" t="n">
        <v>10</v>
      </c>
      <c r="AO173" s="63" t="s">
        <v>1870</v>
      </c>
      <c r="AP173" s="62" t="n">
        <v>32462</v>
      </c>
      <c r="AQ173" s="61" t="s">
        <v>41</v>
      </c>
      <c r="AR173" s="63" t="s">
        <v>199</v>
      </c>
      <c r="AS173" s="63" t="s">
        <v>1621</v>
      </c>
      <c r="AT173" s="81"/>
      <c r="AU173" s="236" t="s">
        <v>1871</v>
      </c>
      <c r="AV173" s="60" t="n">
        <v>1</v>
      </c>
      <c r="AW173" s="60" t="n">
        <v>10</v>
      </c>
      <c r="AX173" s="63" t="s">
        <v>1028</v>
      </c>
    </row>
    <row r="174" customFormat="false" ht="24" hidden="false" customHeight="true" outlineLevel="0" collapsed="false">
      <c r="R174" s="60" t="n">
        <v>12</v>
      </c>
      <c r="S174" s="63" t="s">
        <v>1718</v>
      </c>
      <c r="T174" s="73" t="n">
        <v>89</v>
      </c>
      <c r="U174" s="61" t="n">
        <v>1</v>
      </c>
      <c r="V174" s="63" t="s">
        <v>25</v>
      </c>
      <c r="W174" s="63" t="s">
        <v>1872</v>
      </c>
      <c r="X174" s="109" t="n">
        <v>27.2</v>
      </c>
      <c r="Y174" s="60"/>
      <c r="Z174" s="60" t="n">
        <v>2</v>
      </c>
      <c r="AA174" s="60" t="s">
        <v>82</v>
      </c>
      <c r="AB174" s="63" t="s">
        <v>1873</v>
      </c>
      <c r="AC174" s="66" t="s">
        <v>717</v>
      </c>
      <c r="AD174" s="63" t="s">
        <v>1870</v>
      </c>
      <c r="AE174" s="62" t="n">
        <v>32462</v>
      </c>
      <c r="AF174" s="60" t="s">
        <v>41</v>
      </c>
      <c r="AG174" s="63" t="s">
        <v>199</v>
      </c>
      <c r="AH174" s="63" t="s">
        <v>1621</v>
      </c>
      <c r="AI174" s="60" t="n">
        <v>59.74</v>
      </c>
      <c r="AJ174" s="236"/>
      <c r="AK174" s="60" t="n">
        <v>1</v>
      </c>
      <c r="AL174" s="60" t="n">
        <v>9</v>
      </c>
      <c r="AM174" s="63" t="s">
        <v>1028</v>
      </c>
      <c r="AN174" s="60" t="n">
        <v>11</v>
      </c>
      <c r="AO174" s="63" t="s">
        <v>1874</v>
      </c>
      <c r="AP174" s="73" t="n">
        <v>89</v>
      </c>
      <c r="AQ174" s="61" t="n">
        <v>1</v>
      </c>
      <c r="AR174" s="63" t="s">
        <v>25</v>
      </c>
      <c r="AS174" s="63" t="s">
        <v>141</v>
      </c>
      <c r="AT174" s="81"/>
      <c r="AU174" s="236" t="s">
        <v>1875</v>
      </c>
      <c r="AV174" s="60" t="n">
        <v>1</v>
      </c>
      <c r="AW174" s="60" t="s">
        <v>82</v>
      </c>
      <c r="AX174" s="63" t="s">
        <v>969</v>
      </c>
    </row>
    <row r="175" customFormat="false" ht="24" hidden="false" customHeight="true" outlineLevel="0" collapsed="false">
      <c r="R175" s="60" t="n">
        <v>13</v>
      </c>
      <c r="S175" s="81" t="s">
        <v>1876</v>
      </c>
      <c r="T175" s="62" t="n">
        <v>32854</v>
      </c>
      <c r="U175" s="81" t="n">
        <v>1</v>
      </c>
      <c r="V175" s="81" t="s">
        <v>71</v>
      </c>
      <c r="W175" s="81" t="s">
        <v>107</v>
      </c>
      <c r="X175" s="60" t="n">
        <v>27.62</v>
      </c>
      <c r="Y175" s="81"/>
      <c r="Z175" s="81" t="n">
        <v>2</v>
      </c>
      <c r="AA175" s="81" t="s">
        <v>413</v>
      </c>
      <c r="AB175" s="81" t="s">
        <v>156</v>
      </c>
      <c r="AC175" s="60" t="n">
        <v>12</v>
      </c>
      <c r="AD175" s="61" t="s">
        <v>1877</v>
      </c>
      <c r="AE175" s="73" t="n">
        <v>88</v>
      </c>
      <c r="AF175" s="60" t="s">
        <v>41</v>
      </c>
      <c r="AG175" s="61" t="s">
        <v>554</v>
      </c>
      <c r="AH175" s="63" t="s">
        <v>565</v>
      </c>
      <c r="AI175" s="60" t="s">
        <v>1878</v>
      </c>
      <c r="AJ175" s="109"/>
      <c r="AK175" s="60" t="n">
        <v>1</v>
      </c>
      <c r="AL175" s="60" t="n">
        <v>7</v>
      </c>
      <c r="AM175" s="63" t="s">
        <v>1879</v>
      </c>
      <c r="AN175" s="81" t="n">
        <v>12</v>
      </c>
      <c r="AO175" s="81" t="s">
        <v>1880</v>
      </c>
      <c r="AP175" s="62" t="n">
        <v>32517</v>
      </c>
      <c r="AQ175" s="61" t="s">
        <v>415</v>
      </c>
      <c r="AR175" s="81" t="s">
        <v>1881</v>
      </c>
      <c r="AS175" s="81" t="s">
        <v>1882</v>
      </c>
      <c r="AT175" s="81"/>
      <c r="AU175" s="81" t="s">
        <v>1883</v>
      </c>
      <c r="AV175" s="81" t="n">
        <v>1</v>
      </c>
      <c r="AW175" s="81" t="n">
        <v>9</v>
      </c>
      <c r="AX175" s="74" t="s">
        <v>1590</v>
      </c>
    </row>
    <row r="176" customFormat="false" ht="24" hidden="false" customHeight="true" outlineLevel="0" collapsed="false">
      <c r="R176" s="60" t="n">
        <v>14</v>
      </c>
      <c r="S176" s="74" t="s">
        <v>1884</v>
      </c>
      <c r="T176" s="61" t="n">
        <v>89</v>
      </c>
      <c r="U176" s="81" t="s">
        <v>415</v>
      </c>
      <c r="V176" s="81" t="s">
        <v>25</v>
      </c>
      <c r="W176" s="81" t="s">
        <v>303</v>
      </c>
      <c r="X176" s="60" t="n">
        <v>28.38</v>
      </c>
      <c r="Y176" s="81"/>
      <c r="Z176" s="81" t="n">
        <v>2</v>
      </c>
      <c r="AA176" s="81" t="s">
        <v>413</v>
      </c>
      <c r="AB176" s="81" t="s">
        <v>1293</v>
      </c>
      <c r="AC176" s="66" t="s">
        <v>822</v>
      </c>
      <c r="AD176" s="61" t="s">
        <v>1670</v>
      </c>
      <c r="AE176" s="73" t="n">
        <v>89</v>
      </c>
      <c r="AF176" s="60" t="s">
        <v>41</v>
      </c>
      <c r="AG176" s="61" t="s">
        <v>1821</v>
      </c>
      <c r="AH176" s="63" t="s">
        <v>1885</v>
      </c>
      <c r="AI176" s="60" t="s">
        <v>1886</v>
      </c>
      <c r="AJ176" s="109"/>
      <c r="AK176" s="60" t="n">
        <v>2</v>
      </c>
      <c r="AL176" s="60" t="n">
        <v>0</v>
      </c>
      <c r="AM176" s="401" t="s">
        <v>1590</v>
      </c>
      <c r="AN176" s="404" t="s">
        <v>822</v>
      </c>
      <c r="AO176" s="63" t="s">
        <v>1887</v>
      </c>
      <c r="AP176" s="62" t="n">
        <v>35725</v>
      </c>
      <c r="AQ176" s="61" t="s">
        <v>415</v>
      </c>
      <c r="AR176" s="63" t="s">
        <v>1358</v>
      </c>
      <c r="AS176" s="63" t="s">
        <v>315</v>
      </c>
      <c r="AT176" s="81"/>
      <c r="AU176" s="109" t="s">
        <v>1888</v>
      </c>
      <c r="AV176" s="60" t="n">
        <v>1</v>
      </c>
      <c r="AW176" s="60" t="n">
        <v>8</v>
      </c>
      <c r="AX176" s="63" t="s">
        <v>706</v>
      </c>
    </row>
    <row r="177" customFormat="false" ht="24" hidden="false" customHeight="true" outlineLevel="0" collapsed="false">
      <c r="R177" s="60"/>
      <c r="S177" s="63" t="s">
        <v>1889</v>
      </c>
      <c r="T177" s="62" t="n">
        <v>32522</v>
      </c>
      <c r="U177" s="61" t="s">
        <v>41</v>
      </c>
      <c r="V177" s="63" t="s">
        <v>165</v>
      </c>
      <c r="W177" s="63" t="s">
        <v>1890</v>
      </c>
      <c r="X177" s="60" t="s">
        <v>259</v>
      </c>
      <c r="Y177" s="236"/>
      <c r="Z177" s="60"/>
      <c r="AA177" s="60"/>
      <c r="AB177" s="63" t="s">
        <v>1891</v>
      </c>
      <c r="AC177" s="60" t="n">
        <v>14</v>
      </c>
      <c r="AD177" s="61" t="s">
        <v>1892</v>
      </c>
      <c r="AE177" s="73" t="n">
        <v>89</v>
      </c>
      <c r="AF177" s="60" t="n">
        <v>1</v>
      </c>
      <c r="AG177" s="61" t="s">
        <v>362</v>
      </c>
      <c r="AH177" s="63" t="s">
        <v>1893</v>
      </c>
      <c r="AI177" s="60" t="s">
        <v>1894</v>
      </c>
      <c r="AJ177" s="109"/>
      <c r="AK177" s="60" t="n">
        <v>2</v>
      </c>
      <c r="AL177" s="60" t="s">
        <v>82</v>
      </c>
      <c r="AM177" s="63" t="s">
        <v>1895</v>
      </c>
      <c r="AN177" s="117" t="s">
        <v>333</v>
      </c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</row>
    <row r="178" customFormat="false" ht="24" hidden="false" customHeight="true" outlineLevel="0" collapsed="false">
      <c r="R178" s="60"/>
      <c r="S178" s="63" t="s">
        <v>1877</v>
      </c>
      <c r="T178" s="61" t="n">
        <v>88</v>
      </c>
      <c r="U178" s="61"/>
      <c r="V178" s="61" t="s">
        <v>554</v>
      </c>
      <c r="W178" s="63" t="s">
        <v>565</v>
      </c>
      <c r="X178" s="60" t="s">
        <v>259</v>
      </c>
      <c r="Y178" s="656"/>
      <c r="Z178" s="60"/>
      <c r="AA178" s="60"/>
      <c r="AB178" s="63" t="s">
        <v>1896</v>
      </c>
      <c r="AC178" s="117" t="s">
        <v>333</v>
      </c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95" t="n">
        <v>1</v>
      </c>
      <c r="AO178" s="410" t="s">
        <v>1897</v>
      </c>
      <c r="AP178" s="62" t="n">
        <v>33335</v>
      </c>
      <c r="AQ178" s="61" t="s">
        <v>24</v>
      </c>
      <c r="AR178" s="63" t="s">
        <v>97</v>
      </c>
      <c r="AS178" s="63" t="s">
        <v>374</v>
      </c>
      <c r="AT178" s="81"/>
      <c r="AU178" s="658" t="s">
        <v>1898</v>
      </c>
      <c r="AV178" s="658" t="s">
        <v>415</v>
      </c>
      <c r="AW178" s="658" t="s">
        <v>31</v>
      </c>
      <c r="AX178" s="410" t="s">
        <v>126</v>
      </c>
    </row>
    <row r="179" customFormat="false" ht="24" hidden="false" customHeight="true" outlineLevel="0" collapsed="false">
      <c r="R179" s="81"/>
      <c r="S179" s="61" t="s">
        <v>1899</v>
      </c>
      <c r="T179" s="73" t="n">
        <v>87</v>
      </c>
      <c r="U179" s="61" t="s">
        <v>24</v>
      </c>
      <c r="V179" s="63" t="s">
        <v>165</v>
      </c>
      <c r="W179" s="63" t="s">
        <v>303</v>
      </c>
      <c r="X179" s="60" t="s">
        <v>259</v>
      </c>
      <c r="Y179" s="236"/>
      <c r="Z179" s="66"/>
      <c r="AA179" s="66"/>
      <c r="AB179" s="63" t="s">
        <v>1900</v>
      </c>
      <c r="AC179" s="60" t="n">
        <v>1</v>
      </c>
      <c r="AD179" s="410" t="s">
        <v>1897</v>
      </c>
      <c r="AE179" s="575" t="n">
        <v>33335</v>
      </c>
      <c r="AF179" s="126" t="s">
        <v>24</v>
      </c>
      <c r="AG179" s="410" t="s">
        <v>97</v>
      </c>
      <c r="AH179" s="410" t="s">
        <v>374</v>
      </c>
      <c r="AI179" s="659" t="n">
        <v>55.7</v>
      </c>
      <c r="AJ179" s="126" t="n">
        <v>55.21</v>
      </c>
      <c r="AK179" s="126" t="s">
        <v>41</v>
      </c>
      <c r="AL179" s="126" t="s">
        <v>31</v>
      </c>
      <c r="AM179" s="410" t="s">
        <v>126</v>
      </c>
      <c r="AN179" s="95" t="n">
        <v>2</v>
      </c>
      <c r="AO179" s="63" t="s">
        <v>1901</v>
      </c>
      <c r="AP179" s="73" t="s">
        <v>1902</v>
      </c>
      <c r="AQ179" s="61" t="s">
        <v>41</v>
      </c>
      <c r="AR179" s="63" t="s">
        <v>77</v>
      </c>
      <c r="AS179" s="63" t="s">
        <v>1903</v>
      </c>
      <c r="AT179" s="81"/>
      <c r="AU179" s="660" t="s">
        <v>1904</v>
      </c>
      <c r="AV179" s="60" t="n">
        <v>1</v>
      </c>
      <c r="AW179" s="95" t="s">
        <v>413</v>
      </c>
      <c r="AX179" s="63" t="s">
        <v>1905</v>
      </c>
    </row>
    <row r="180" customFormat="false" ht="24" hidden="false" customHeight="true" outlineLevel="0" collapsed="false">
      <c r="R180" s="60"/>
      <c r="S180" s="61" t="s">
        <v>1906</v>
      </c>
      <c r="T180" s="73" t="n">
        <v>88</v>
      </c>
      <c r="U180" s="61" t="s">
        <v>24</v>
      </c>
      <c r="V180" s="61" t="s">
        <v>97</v>
      </c>
      <c r="W180" s="61" t="s">
        <v>374</v>
      </c>
      <c r="X180" s="60" t="s">
        <v>259</v>
      </c>
      <c r="Y180" s="236"/>
      <c r="Z180" s="60"/>
      <c r="AA180" s="60"/>
      <c r="AB180" s="474" t="s">
        <v>755</v>
      </c>
      <c r="AC180" s="60" t="n">
        <v>2</v>
      </c>
      <c r="AD180" s="81" t="s">
        <v>1907</v>
      </c>
      <c r="AE180" s="62" t="n">
        <v>33046</v>
      </c>
      <c r="AF180" s="60" t="s">
        <v>41</v>
      </c>
      <c r="AG180" s="61" t="s">
        <v>77</v>
      </c>
      <c r="AH180" s="81" t="s">
        <v>1908</v>
      </c>
      <c r="AI180" s="114" t="n">
        <v>59.03</v>
      </c>
      <c r="AJ180" s="114" t="n">
        <v>56.57</v>
      </c>
      <c r="AK180" s="60" t="s">
        <v>41</v>
      </c>
      <c r="AL180" s="60" t="s">
        <v>1315</v>
      </c>
      <c r="AM180" s="74" t="s">
        <v>1909</v>
      </c>
      <c r="AN180" s="60" t="n">
        <v>3</v>
      </c>
      <c r="AO180" s="63" t="s">
        <v>1729</v>
      </c>
      <c r="AP180" s="73" t="n">
        <v>91</v>
      </c>
      <c r="AQ180" s="61" t="n">
        <v>1</v>
      </c>
      <c r="AR180" s="63" t="s">
        <v>25</v>
      </c>
      <c r="AS180" s="74" t="s">
        <v>1730</v>
      </c>
      <c r="AT180" s="114"/>
      <c r="AU180" s="114" t="s">
        <v>1910</v>
      </c>
      <c r="AV180" s="60" t="n">
        <v>1</v>
      </c>
      <c r="AW180" s="60" t="s">
        <v>82</v>
      </c>
      <c r="AX180" s="74" t="s">
        <v>1732</v>
      </c>
    </row>
    <row r="181" customFormat="false" ht="24" hidden="false" customHeight="true" outlineLevel="0" collapsed="false">
      <c r="R181" s="558" t="s">
        <v>1911</v>
      </c>
      <c r="S181" s="558"/>
      <c r="T181" s="558"/>
      <c r="U181" s="558"/>
      <c r="V181" s="558"/>
      <c r="W181" s="558"/>
      <c r="X181" s="558"/>
      <c r="Y181" s="558"/>
      <c r="Z181" s="558"/>
      <c r="AA181" s="558"/>
      <c r="AB181" s="558"/>
      <c r="AC181" s="66" t="s">
        <v>243</v>
      </c>
      <c r="AD181" s="81" t="s">
        <v>1912</v>
      </c>
      <c r="AE181" s="61" t="n">
        <v>90</v>
      </c>
      <c r="AF181" s="60" t="s">
        <v>41</v>
      </c>
      <c r="AG181" s="81" t="s">
        <v>165</v>
      </c>
      <c r="AH181" s="81"/>
      <c r="AI181" s="60" t="n">
        <v>59.17</v>
      </c>
      <c r="AJ181" s="60" t="n">
        <v>57.97</v>
      </c>
      <c r="AK181" s="60" t="n">
        <v>1</v>
      </c>
      <c r="AL181" s="60" t="n">
        <v>15</v>
      </c>
      <c r="AM181" s="74" t="s">
        <v>1913</v>
      </c>
      <c r="AN181" s="60" t="n">
        <v>4</v>
      </c>
      <c r="AO181" s="63" t="s">
        <v>1914</v>
      </c>
      <c r="AP181" s="62" t="n">
        <v>33092</v>
      </c>
      <c r="AQ181" s="61" t="s">
        <v>41</v>
      </c>
      <c r="AR181" s="63" t="s">
        <v>165</v>
      </c>
      <c r="AS181" s="63" t="s">
        <v>376</v>
      </c>
      <c r="AT181" s="114"/>
      <c r="AU181" s="114" t="s">
        <v>1915</v>
      </c>
      <c r="AV181" s="60" t="n">
        <v>1</v>
      </c>
      <c r="AW181" s="60" t="n">
        <v>17</v>
      </c>
      <c r="AX181" s="63" t="s">
        <v>1222</v>
      </c>
    </row>
    <row r="182" customFormat="false" ht="24" hidden="false" customHeight="true" outlineLevel="0" collapsed="false">
      <c r="R182" s="60" t="n">
        <v>1</v>
      </c>
      <c r="S182" s="61" t="s">
        <v>1916</v>
      </c>
      <c r="T182" s="62" t="n">
        <v>33162</v>
      </c>
      <c r="U182" s="61" t="s">
        <v>415</v>
      </c>
      <c r="V182" s="61" t="s">
        <v>554</v>
      </c>
      <c r="W182" s="61" t="s">
        <v>565</v>
      </c>
      <c r="X182" s="114" t="n">
        <v>24.96</v>
      </c>
      <c r="Y182" s="114" t="n">
        <v>24.75</v>
      </c>
      <c r="Z182" s="60" t="s">
        <v>415</v>
      </c>
      <c r="AA182" s="60" t="s">
        <v>31</v>
      </c>
      <c r="AB182" s="661" t="s">
        <v>1917</v>
      </c>
      <c r="AC182" s="60" t="n">
        <v>4</v>
      </c>
      <c r="AD182" s="63" t="s">
        <v>1363</v>
      </c>
      <c r="AE182" s="73" t="n">
        <v>91</v>
      </c>
      <c r="AF182" s="60" t="s">
        <v>41</v>
      </c>
      <c r="AG182" s="63" t="s">
        <v>97</v>
      </c>
      <c r="AH182" s="63" t="s">
        <v>1278</v>
      </c>
      <c r="AI182" s="114" t="n">
        <v>58.26</v>
      </c>
      <c r="AJ182" s="64" t="n">
        <v>58.21</v>
      </c>
      <c r="AK182" s="60" t="n">
        <v>1</v>
      </c>
      <c r="AL182" s="60" t="n">
        <v>14</v>
      </c>
      <c r="AM182" s="61" t="s">
        <v>283</v>
      </c>
      <c r="AN182" s="60" t="n">
        <v>5</v>
      </c>
      <c r="AO182" s="63" t="s">
        <v>1918</v>
      </c>
      <c r="AP182" s="73" t="n">
        <v>91</v>
      </c>
      <c r="AQ182" s="61" t="n">
        <v>1</v>
      </c>
      <c r="AR182" s="63" t="s">
        <v>25</v>
      </c>
      <c r="AS182" s="63" t="s">
        <v>1919</v>
      </c>
      <c r="AT182" s="114"/>
      <c r="AU182" s="114" t="s">
        <v>1920</v>
      </c>
      <c r="AV182" s="60" t="n">
        <v>1</v>
      </c>
      <c r="AW182" s="60" t="s">
        <v>82</v>
      </c>
      <c r="AX182" s="480" t="s">
        <v>1921</v>
      </c>
    </row>
    <row r="183" customFormat="false" ht="24" hidden="false" customHeight="true" outlineLevel="0" collapsed="false">
      <c r="R183" s="60" t="n">
        <v>2</v>
      </c>
      <c r="S183" s="61" t="s">
        <v>1756</v>
      </c>
      <c r="T183" s="62" t="n">
        <v>33378</v>
      </c>
      <c r="U183" s="61" t="s">
        <v>415</v>
      </c>
      <c r="V183" s="61" t="s">
        <v>97</v>
      </c>
      <c r="W183" s="61" t="s">
        <v>1922</v>
      </c>
      <c r="X183" s="114" t="n">
        <v>24.81</v>
      </c>
      <c r="Y183" s="114" t="n">
        <v>25.23</v>
      </c>
      <c r="Z183" s="60" t="s">
        <v>415</v>
      </c>
      <c r="AA183" s="60" t="s">
        <v>1315</v>
      </c>
      <c r="AB183" s="638" t="s">
        <v>755</v>
      </c>
      <c r="AC183" s="60" t="n">
        <v>5</v>
      </c>
      <c r="AD183" s="81" t="s">
        <v>1923</v>
      </c>
      <c r="AE183" s="61" t="n">
        <v>92</v>
      </c>
      <c r="AF183" s="60" t="s">
        <v>41</v>
      </c>
      <c r="AG183" s="81" t="s">
        <v>97</v>
      </c>
      <c r="AH183" s="63" t="s">
        <v>1924</v>
      </c>
      <c r="AI183" s="60" t="s">
        <v>1925</v>
      </c>
      <c r="AJ183" s="60" t="n">
        <v>58.73</v>
      </c>
      <c r="AK183" s="60" t="n">
        <v>1</v>
      </c>
      <c r="AL183" s="60" t="s">
        <v>82</v>
      </c>
      <c r="AM183" s="63" t="s">
        <v>283</v>
      </c>
      <c r="AN183" s="60" t="n">
        <v>6</v>
      </c>
      <c r="AO183" s="63" t="s">
        <v>1705</v>
      </c>
      <c r="AP183" s="73" t="n">
        <v>90</v>
      </c>
      <c r="AQ183" s="61" t="s">
        <v>41</v>
      </c>
      <c r="AR183" s="61" t="s">
        <v>165</v>
      </c>
      <c r="AS183" s="61" t="s">
        <v>315</v>
      </c>
      <c r="AT183" s="114"/>
      <c r="AU183" s="114" t="s">
        <v>1926</v>
      </c>
      <c r="AV183" s="60" t="n">
        <v>1</v>
      </c>
      <c r="AW183" s="60" t="n">
        <v>15</v>
      </c>
      <c r="AX183" s="480" t="s">
        <v>1927</v>
      </c>
    </row>
    <row r="184" customFormat="false" ht="24" hidden="false" customHeight="true" outlineLevel="0" collapsed="false">
      <c r="R184" s="60" t="n">
        <v>3</v>
      </c>
      <c r="S184" s="61" t="s">
        <v>1754</v>
      </c>
      <c r="T184" s="61" t="n">
        <v>91</v>
      </c>
      <c r="U184" s="61" t="s">
        <v>41</v>
      </c>
      <c r="V184" s="61" t="s">
        <v>25</v>
      </c>
      <c r="W184" s="63" t="s">
        <v>535</v>
      </c>
      <c r="X184" s="64" t="n">
        <v>25.32</v>
      </c>
      <c r="Y184" s="64" t="n">
        <v>25.3</v>
      </c>
      <c r="Z184" s="64" t="s">
        <v>41</v>
      </c>
      <c r="AA184" s="64" t="s">
        <v>1252</v>
      </c>
      <c r="AB184" s="480" t="s">
        <v>1928</v>
      </c>
      <c r="AC184" s="404" t="s">
        <v>69</v>
      </c>
      <c r="AD184" s="74" t="s">
        <v>1929</v>
      </c>
      <c r="AE184" s="73" t="n">
        <v>92</v>
      </c>
      <c r="AF184" s="60" t="n">
        <v>1</v>
      </c>
      <c r="AG184" s="74" t="s">
        <v>71</v>
      </c>
      <c r="AH184" s="74" t="s">
        <v>1930</v>
      </c>
      <c r="AI184" s="114" t="n">
        <v>59.3</v>
      </c>
      <c r="AJ184" s="60" t="n">
        <v>59.57</v>
      </c>
      <c r="AK184" s="60" t="n">
        <v>1</v>
      </c>
      <c r="AL184" s="60" t="n">
        <v>13</v>
      </c>
      <c r="AM184" s="63" t="s">
        <v>1690</v>
      </c>
      <c r="AN184" s="60" t="n">
        <v>7</v>
      </c>
      <c r="AO184" s="63" t="s">
        <v>1931</v>
      </c>
      <c r="AP184" s="73" t="n">
        <v>92</v>
      </c>
      <c r="AQ184" s="61" t="n">
        <v>1</v>
      </c>
      <c r="AR184" s="63" t="s">
        <v>25</v>
      </c>
      <c r="AS184" s="63" t="s">
        <v>1932</v>
      </c>
      <c r="AT184" s="114"/>
      <c r="AU184" s="114" t="s">
        <v>1933</v>
      </c>
      <c r="AV184" s="60" t="n">
        <v>1</v>
      </c>
      <c r="AW184" s="60" t="s">
        <v>82</v>
      </c>
      <c r="AX184" s="480" t="s">
        <v>1934</v>
      </c>
    </row>
    <row r="185" customFormat="false" ht="24" hidden="false" customHeight="true" outlineLevel="0" collapsed="false">
      <c r="R185" s="60" t="n">
        <v>4</v>
      </c>
      <c r="S185" s="63" t="s">
        <v>1935</v>
      </c>
      <c r="T185" s="73" t="n">
        <v>93</v>
      </c>
      <c r="U185" s="61" t="s">
        <v>41</v>
      </c>
      <c r="V185" s="63" t="s">
        <v>77</v>
      </c>
      <c r="W185" s="61" t="s">
        <v>1936</v>
      </c>
      <c r="X185" s="114" t="n">
        <v>25.6</v>
      </c>
      <c r="Y185" s="114" t="n">
        <v>26.15</v>
      </c>
      <c r="Z185" s="60" t="n">
        <v>1</v>
      </c>
      <c r="AA185" s="60" t="s">
        <v>82</v>
      </c>
      <c r="AB185" s="638" t="s">
        <v>1937</v>
      </c>
      <c r="AC185" s="60" t="n">
        <v>8</v>
      </c>
      <c r="AD185" s="63" t="s">
        <v>1268</v>
      </c>
      <c r="AE185" s="73" t="n">
        <v>93</v>
      </c>
      <c r="AF185" s="60" t="s">
        <v>41</v>
      </c>
      <c r="AG185" s="63" t="s">
        <v>97</v>
      </c>
      <c r="AH185" s="63" t="s">
        <v>387</v>
      </c>
      <c r="AI185" s="114" t="n">
        <v>58.56</v>
      </c>
      <c r="AJ185" s="505" t="s">
        <v>396</v>
      </c>
      <c r="AK185" s="60" t="n">
        <v>1</v>
      </c>
      <c r="AL185" s="60" t="n">
        <v>10</v>
      </c>
      <c r="AM185" s="63" t="s">
        <v>1270</v>
      </c>
      <c r="AN185" s="60" t="n">
        <v>8</v>
      </c>
      <c r="AO185" s="63" t="s">
        <v>1938</v>
      </c>
      <c r="AP185" s="73" t="n">
        <v>92</v>
      </c>
      <c r="AQ185" s="61" t="n">
        <v>1</v>
      </c>
      <c r="AR185" s="63" t="s">
        <v>25</v>
      </c>
      <c r="AS185" s="63" t="s">
        <v>1574</v>
      </c>
      <c r="AT185" s="114"/>
      <c r="AU185" s="114" t="s">
        <v>1939</v>
      </c>
      <c r="AV185" s="60" t="n">
        <v>1</v>
      </c>
      <c r="AW185" s="60" t="s">
        <v>82</v>
      </c>
      <c r="AX185" s="480" t="s">
        <v>1575</v>
      </c>
    </row>
    <row r="186" customFormat="false" ht="24" hidden="false" customHeight="true" outlineLevel="0" collapsed="false">
      <c r="R186" s="60" t="n">
        <v>5</v>
      </c>
      <c r="S186" s="63" t="s">
        <v>1757</v>
      </c>
      <c r="T186" s="62" t="n">
        <v>33150</v>
      </c>
      <c r="U186" s="61" t="s">
        <v>41</v>
      </c>
      <c r="V186" s="63" t="s">
        <v>165</v>
      </c>
      <c r="W186" s="61"/>
      <c r="X186" s="114" t="n">
        <v>26.28</v>
      </c>
      <c r="Y186" s="114" t="n">
        <v>26.17</v>
      </c>
      <c r="Z186" s="60" t="n">
        <v>1</v>
      </c>
      <c r="AA186" s="60" t="n">
        <v>14</v>
      </c>
      <c r="AB186" s="638" t="s">
        <v>377</v>
      </c>
      <c r="AC186" s="60" t="n">
        <v>8</v>
      </c>
      <c r="AD186" s="81" t="s">
        <v>1940</v>
      </c>
      <c r="AE186" s="61" t="n">
        <v>91</v>
      </c>
      <c r="AF186" s="60" t="s">
        <v>41</v>
      </c>
      <c r="AG186" s="81" t="s">
        <v>165</v>
      </c>
      <c r="AH186" s="81" t="s">
        <v>1464</v>
      </c>
      <c r="AI186" s="60" t="n">
        <v>59.45</v>
      </c>
      <c r="AJ186" s="505" t="s">
        <v>396</v>
      </c>
      <c r="AK186" s="60" t="n">
        <v>1</v>
      </c>
      <c r="AL186" s="60" t="n">
        <v>10</v>
      </c>
      <c r="AM186" s="74" t="s">
        <v>1941</v>
      </c>
      <c r="AN186" s="60" t="n">
        <v>9</v>
      </c>
      <c r="AO186" s="63" t="s">
        <v>1942</v>
      </c>
      <c r="AP186" s="73" t="n">
        <v>90</v>
      </c>
      <c r="AQ186" s="61" t="s">
        <v>41</v>
      </c>
      <c r="AR186" s="63" t="s">
        <v>71</v>
      </c>
      <c r="AS186" s="63" t="s">
        <v>1943</v>
      </c>
      <c r="AT186" s="114"/>
      <c r="AU186" s="114" t="s">
        <v>1944</v>
      </c>
      <c r="AV186" s="60" t="n">
        <v>1</v>
      </c>
      <c r="AW186" s="60" t="n">
        <v>14</v>
      </c>
      <c r="AX186" s="480" t="s">
        <v>1428</v>
      </c>
    </row>
    <row r="187" customFormat="false" ht="24" hidden="false" customHeight="true" outlineLevel="0" collapsed="false">
      <c r="R187" s="60" t="n">
        <v>6</v>
      </c>
      <c r="S187" s="63" t="s">
        <v>1759</v>
      </c>
      <c r="T187" s="73" t="n">
        <v>90</v>
      </c>
      <c r="U187" s="61" t="n">
        <v>1</v>
      </c>
      <c r="V187" s="63" t="s">
        <v>71</v>
      </c>
      <c r="W187" s="61" t="s">
        <v>1945</v>
      </c>
      <c r="X187" s="114" t="n">
        <v>26.09</v>
      </c>
      <c r="Y187" s="114" t="n">
        <v>26.45</v>
      </c>
      <c r="Z187" s="60" t="n">
        <v>1</v>
      </c>
      <c r="AA187" s="60" t="n">
        <v>13</v>
      </c>
      <c r="AB187" s="474" t="s">
        <v>1761</v>
      </c>
      <c r="AC187" s="60" t="n">
        <v>9</v>
      </c>
      <c r="AD187" s="74" t="s">
        <v>1321</v>
      </c>
      <c r="AE187" s="73" t="n">
        <v>90</v>
      </c>
      <c r="AF187" s="60" t="s">
        <v>41</v>
      </c>
      <c r="AG187" s="74" t="s">
        <v>77</v>
      </c>
      <c r="AH187" s="74" t="s">
        <v>796</v>
      </c>
      <c r="AI187" s="114" t="s">
        <v>1946</v>
      </c>
      <c r="AJ187" s="60"/>
      <c r="AK187" s="60" t="n">
        <v>1</v>
      </c>
      <c r="AL187" s="60" t="s">
        <v>82</v>
      </c>
      <c r="AM187" s="74" t="s">
        <v>1323</v>
      </c>
      <c r="AN187" s="60" t="n">
        <v>10</v>
      </c>
      <c r="AO187" s="74" t="s">
        <v>1713</v>
      </c>
      <c r="AP187" s="73" t="n">
        <v>92</v>
      </c>
      <c r="AQ187" s="61" t="n">
        <v>1</v>
      </c>
      <c r="AR187" s="63" t="s">
        <v>25</v>
      </c>
      <c r="AS187" s="63" t="s">
        <v>1947</v>
      </c>
      <c r="AT187" s="114"/>
      <c r="AU187" s="114" t="s">
        <v>1948</v>
      </c>
      <c r="AV187" s="60" t="n">
        <v>1</v>
      </c>
      <c r="AW187" s="60" t="s">
        <v>82</v>
      </c>
      <c r="AX187" s="474" t="s">
        <v>622</v>
      </c>
    </row>
    <row r="188" customFormat="false" ht="24" hidden="false" customHeight="true" outlineLevel="0" collapsed="false">
      <c r="R188" s="60" t="n">
        <v>7</v>
      </c>
      <c r="S188" s="63" t="s">
        <v>1907</v>
      </c>
      <c r="T188" s="62" t="n">
        <v>33046</v>
      </c>
      <c r="U188" s="61" t="s">
        <v>41</v>
      </c>
      <c r="V188" s="63" t="s">
        <v>77</v>
      </c>
      <c r="W188" s="61" t="s">
        <v>535</v>
      </c>
      <c r="X188" s="114" t="n">
        <v>26.39</v>
      </c>
      <c r="Y188" s="114" t="n">
        <v>26.45</v>
      </c>
      <c r="Z188" s="60" t="n">
        <v>1</v>
      </c>
      <c r="AA188" s="60" t="n">
        <v>12</v>
      </c>
      <c r="AB188" s="474" t="s">
        <v>1949</v>
      </c>
      <c r="AC188" s="60" t="n">
        <v>10</v>
      </c>
      <c r="AD188" s="81" t="s">
        <v>1950</v>
      </c>
      <c r="AE188" s="61" t="n">
        <v>92</v>
      </c>
      <c r="AF188" s="60" t="n">
        <v>1</v>
      </c>
      <c r="AG188" s="81" t="s">
        <v>97</v>
      </c>
      <c r="AH188" s="63" t="s">
        <v>1278</v>
      </c>
      <c r="AI188" s="60" t="s">
        <v>1951</v>
      </c>
      <c r="AJ188" s="60"/>
      <c r="AK188" s="60" t="n">
        <v>1</v>
      </c>
      <c r="AL188" s="60" t="s">
        <v>82</v>
      </c>
      <c r="AM188" s="63" t="s">
        <v>283</v>
      </c>
      <c r="AN188" s="60" t="n">
        <v>11</v>
      </c>
      <c r="AO188" s="63" t="s">
        <v>1695</v>
      </c>
      <c r="AP188" s="73" t="n">
        <v>91</v>
      </c>
      <c r="AQ188" s="61" t="n">
        <v>1</v>
      </c>
      <c r="AR188" s="63" t="s">
        <v>199</v>
      </c>
      <c r="AS188" s="63" t="s">
        <v>162</v>
      </c>
      <c r="AT188" s="114"/>
      <c r="AU188" s="114" t="s">
        <v>1952</v>
      </c>
      <c r="AV188" s="60" t="n">
        <v>1</v>
      </c>
      <c r="AW188" s="60" t="n">
        <v>13</v>
      </c>
      <c r="AX188" s="480" t="s">
        <v>1590</v>
      </c>
    </row>
    <row r="189" customFormat="false" ht="24" hidden="false" customHeight="true" outlineLevel="0" collapsed="false">
      <c r="R189" s="60" t="n">
        <v>8</v>
      </c>
      <c r="S189" s="63" t="s">
        <v>1953</v>
      </c>
      <c r="T189" s="62" t="n">
        <v>33502</v>
      </c>
      <c r="U189" s="61" t="s">
        <v>41</v>
      </c>
      <c r="V189" s="63" t="s">
        <v>165</v>
      </c>
      <c r="W189" s="61"/>
      <c r="X189" s="114" t="n">
        <v>25.93</v>
      </c>
      <c r="Y189" s="114" t="s">
        <v>396</v>
      </c>
      <c r="Z189" s="60" t="n">
        <v>1</v>
      </c>
      <c r="AA189" s="60" t="n">
        <v>11</v>
      </c>
      <c r="AB189" s="474" t="s">
        <v>1954</v>
      </c>
      <c r="AC189" s="60" t="n">
        <v>11</v>
      </c>
      <c r="AD189" s="63" t="s">
        <v>1955</v>
      </c>
      <c r="AE189" s="73" t="n">
        <v>91</v>
      </c>
      <c r="AF189" s="60" t="n">
        <v>1</v>
      </c>
      <c r="AG189" s="63" t="s">
        <v>71</v>
      </c>
      <c r="AH189" s="63" t="s">
        <v>1152</v>
      </c>
      <c r="AI189" s="60" t="s">
        <v>1956</v>
      </c>
      <c r="AJ189" s="236"/>
      <c r="AK189" s="60" t="n">
        <v>1</v>
      </c>
      <c r="AL189" s="60" t="n">
        <v>9</v>
      </c>
      <c r="AM189" s="63" t="s">
        <v>1957</v>
      </c>
      <c r="AN189" s="60" t="n">
        <v>12</v>
      </c>
      <c r="AO189" s="74" t="s">
        <v>1958</v>
      </c>
      <c r="AP189" s="73" t="n">
        <v>94</v>
      </c>
      <c r="AQ189" s="61" t="n">
        <v>1</v>
      </c>
      <c r="AR189" s="61" t="s">
        <v>25</v>
      </c>
      <c r="AS189" s="113" t="s">
        <v>1959</v>
      </c>
      <c r="AT189" s="114"/>
      <c r="AU189" s="114" t="s">
        <v>1960</v>
      </c>
      <c r="AV189" s="60" t="n">
        <v>1</v>
      </c>
      <c r="AW189" s="60" t="s">
        <v>82</v>
      </c>
      <c r="AX189" s="474" t="s">
        <v>1961</v>
      </c>
    </row>
    <row r="190" customFormat="false" ht="24" hidden="false" customHeight="true" outlineLevel="0" collapsed="false">
      <c r="R190" s="60" t="n">
        <v>9</v>
      </c>
      <c r="S190" s="61" t="s">
        <v>1764</v>
      </c>
      <c r="T190" s="73" t="n">
        <v>90</v>
      </c>
      <c r="U190" s="61" t="n">
        <v>1</v>
      </c>
      <c r="V190" s="61" t="s">
        <v>25</v>
      </c>
      <c r="W190" s="61" t="s">
        <v>1962</v>
      </c>
      <c r="X190" s="114"/>
      <c r="Y190" s="114" t="n">
        <v>26.67</v>
      </c>
      <c r="Z190" s="60" t="n">
        <v>1</v>
      </c>
      <c r="AA190" s="60" t="s">
        <v>82</v>
      </c>
      <c r="AB190" s="474" t="s">
        <v>1765</v>
      </c>
      <c r="AC190" s="60" t="n">
        <v>12</v>
      </c>
      <c r="AD190" s="63" t="s">
        <v>1901</v>
      </c>
      <c r="AE190" s="73" t="n">
        <v>91</v>
      </c>
      <c r="AF190" s="60" t="s">
        <v>41</v>
      </c>
      <c r="AG190" s="63" t="s">
        <v>77</v>
      </c>
      <c r="AH190" s="63" t="s">
        <v>258</v>
      </c>
      <c r="AI190" s="114" t="s">
        <v>1963</v>
      </c>
      <c r="AJ190" s="114"/>
      <c r="AK190" s="60" t="n">
        <v>1</v>
      </c>
      <c r="AL190" s="60" t="s">
        <v>82</v>
      </c>
      <c r="AM190" s="63" t="s">
        <v>1905</v>
      </c>
      <c r="AN190" s="60" t="n">
        <v>13</v>
      </c>
      <c r="AO190" s="63" t="s">
        <v>1964</v>
      </c>
      <c r="AP190" s="73" t="n">
        <v>91</v>
      </c>
      <c r="AQ190" s="61" t="n">
        <v>1</v>
      </c>
      <c r="AR190" s="63" t="s">
        <v>25</v>
      </c>
      <c r="AS190" s="63" t="s">
        <v>418</v>
      </c>
      <c r="AT190" s="114"/>
      <c r="AU190" s="114" t="s">
        <v>1965</v>
      </c>
      <c r="AV190" s="60" t="n">
        <v>1</v>
      </c>
      <c r="AW190" s="60" t="s">
        <v>82</v>
      </c>
      <c r="AX190" s="480" t="s">
        <v>1641</v>
      </c>
    </row>
    <row r="191" customFormat="false" ht="24" hidden="false" customHeight="true" outlineLevel="0" collapsed="false">
      <c r="R191" s="60" t="n">
        <v>10</v>
      </c>
      <c r="S191" s="63" t="s">
        <v>1966</v>
      </c>
      <c r="T191" s="73" t="n">
        <v>91</v>
      </c>
      <c r="U191" s="61" t="s">
        <v>41</v>
      </c>
      <c r="V191" s="63" t="s">
        <v>25</v>
      </c>
      <c r="W191" s="63" t="s">
        <v>1967</v>
      </c>
      <c r="X191" s="64"/>
      <c r="Y191" s="64" t="n">
        <v>26.54</v>
      </c>
      <c r="Z191" s="64" t="n">
        <v>1</v>
      </c>
      <c r="AA191" s="64" t="s">
        <v>82</v>
      </c>
      <c r="AB191" s="480" t="s">
        <v>1968</v>
      </c>
      <c r="AC191" s="60" t="n">
        <v>13</v>
      </c>
      <c r="AD191" s="78" t="s">
        <v>1969</v>
      </c>
      <c r="AE191" s="78" t="n">
        <v>91</v>
      </c>
      <c r="AF191" s="236" t="n">
        <v>1</v>
      </c>
      <c r="AG191" s="63" t="s">
        <v>25</v>
      </c>
      <c r="AH191" s="63" t="s">
        <v>1161</v>
      </c>
      <c r="AI191" s="114" t="s">
        <v>1963</v>
      </c>
      <c r="AJ191" s="117"/>
      <c r="AK191" s="66" t="s">
        <v>33</v>
      </c>
      <c r="AL191" s="80" t="s">
        <v>82</v>
      </c>
      <c r="AM191" s="63" t="s">
        <v>1970</v>
      </c>
      <c r="AN191" s="60" t="n">
        <v>14</v>
      </c>
      <c r="AO191" s="63" t="s">
        <v>1971</v>
      </c>
      <c r="AP191" s="73" t="n">
        <v>91</v>
      </c>
      <c r="AQ191" s="61" t="n">
        <v>1</v>
      </c>
      <c r="AR191" s="63" t="s">
        <v>199</v>
      </c>
      <c r="AS191" s="63" t="s">
        <v>1737</v>
      </c>
      <c r="AT191" s="114"/>
      <c r="AU191" s="114" t="s">
        <v>1972</v>
      </c>
      <c r="AV191" s="60" t="n">
        <v>1</v>
      </c>
      <c r="AW191" s="60" t="n">
        <v>12</v>
      </c>
      <c r="AX191" s="480" t="s">
        <v>1001</v>
      </c>
    </row>
    <row r="192" customFormat="false" ht="24" hidden="false" customHeight="true" outlineLevel="0" collapsed="false">
      <c r="R192" s="60" t="n">
        <v>11</v>
      </c>
      <c r="S192" s="61" t="s">
        <v>1923</v>
      </c>
      <c r="T192" s="61" t="n">
        <v>92</v>
      </c>
      <c r="U192" s="61" t="s">
        <v>41</v>
      </c>
      <c r="V192" s="61" t="s">
        <v>97</v>
      </c>
      <c r="W192" s="63" t="s">
        <v>1973</v>
      </c>
      <c r="X192" s="64"/>
      <c r="Y192" s="64" t="n">
        <v>26.63</v>
      </c>
      <c r="Z192" s="64" t="n">
        <v>1</v>
      </c>
      <c r="AA192" s="64" t="n">
        <v>10</v>
      </c>
      <c r="AB192" s="474" t="s">
        <v>755</v>
      </c>
      <c r="AC192" s="404" t="s">
        <v>826</v>
      </c>
      <c r="AD192" s="63" t="s">
        <v>1931</v>
      </c>
      <c r="AE192" s="73" t="n">
        <v>92</v>
      </c>
      <c r="AF192" s="60" t="n">
        <v>1</v>
      </c>
      <c r="AG192" s="63" t="s">
        <v>25</v>
      </c>
      <c r="AH192" s="63" t="s">
        <v>1719</v>
      </c>
      <c r="AI192" s="114" t="s">
        <v>1974</v>
      </c>
      <c r="AJ192" s="60"/>
      <c r="AK192" s="404" t="s">
        <v>43</v>
      </c>
      <c r="AL192" s="404" t="s">
        <v>82</v>
      </c>
      <c r="AM192" s="63" t="s">
        <v>1934</v>
      </c>
      <c r="AN192" s="60" t="n">
        <v>15</v>
      </c>
      <c r="AO192" s="63" t="s">
        <v>1975</v>
      </c>
      <c r="AP192" s="73" t="n">
        <v>93</v>
      </c>
      <c r="AQ192" s="61" t="n">
        <v>1</v>
      </c>
      <c r="AR192" s="63" t="s">
        <v>25</v>
      </c>
      <c r="AS192" s="63" t="s">
        <v>1574</v>
      </c>
      <c r="AT192" s="114"/>
      <c r="AU192" s="114" t="s">
        <v>1976</v>
      </c>
      <c r="AV192" s="60" t="n">
        <v>2</v>
      </c>
      <c r="AW192" s="60" t="s">
        <v>82</v>
      </c>
      <c r="AX192" s="480" t="s">
        <v>1575</v>
      </c>
    </row>
    <row r="193" customFormat="false" ht="24" hidden="false" customHeight="true" outlineLevel="0" collapsed="false">
      <c r="R193" s="31"/>
      <c r="S193" s="68"/>
      <c r="T193" s="68"/>
      <c r="U193" s="68"/>
      <c r="V193" s="68"/>
      <c r="W193" s="69"/>
      <c r="X193" s="70"/>
      <c r="Y193" s="70"/>
      <c r="Z193" s="70"/>
      <c r="AA193" s="70"/>
      <c r="AB193" s="86"/>
    </row>
    <row r="194" customFormat="false" ht="12.75" hidden="false" customHeight="false" outlineLevel="0" collapsed="false">
      <c r="R194" s="11" t="s">
        <v>0</v>
      </c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 t="s">
        <v>0</v>
      </c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 t="s">
        <v>0</v>
      </c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</row>
    <row r="195" customFormat="false" ht="12.75" hidden="false" customHeight="false" outlineLevel="0" collapsed="false">
      <c r="R195" s="11" t="s">
        <v>1</v>
      </c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 t="s">
        <v>1</v>
      </c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 t="s">
        <v>1</v>
      </c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</row>
    <row r="196" customFormat="false" ht="12.75" hidden="false" customHeight="false" outlineLevel="0" collapsed="false">
      <c r="R196" s="286" t="s">
        <v>2</v>
      </c>
      <c r="S196" s="286"/>
      <c r="T196" s="286"/>
      <c r="U196" s="286"/>
      <c r="V196" s="286"/>
      <c r="W196" s="286"/>
      <c r="X196" s="286"/>
      <c r="Y196" s="286"/>
      <c r="Z196" s="286"/>
      <c r="AA196" s="286"/>
      <c r="AB196" s="286"/>
      <c r="AC196" s="286" t="s">
        <v>2</v>
      </c>
      <c r="AD196" s="286"/>
      <c r="AE196" s="286"/>
      <c r="AF196" s="286"/>
      <c r="AG196" s="286"/>
      <c r="AH196" s="286"/>
      <c r="AI196" s="286"/>
      <c r="AJ196" s="286"/>
      <c r="AK196" s="286"/>
      <c r="AL196" s="286"/>
      <c r="AM196" s="286"/>
      <c r="AN196" s="286" t="s">
        <v>2</v>
      </c>
      <c r="AO196" s="286"/>
      <c r="AP196" s="286"/>
      <c r="AQ196" s="286"/>
      <c r="AR196" s="286"/>
      <c r="AS196" s="286"/>
      <c r="AT196" s="286"/>
      <c r="AU196" s="286"/>
      <c r="AV196" s="286"/>
      <c r="AW196" s="286"/>
      <c r="AX196" s="286"/>
    </row>
    <row r="197" customFormat="false" ht="12.75" hidden="false" customHeight="false" outlineLevel="0" collapsed="false">
      <c r="R197" s="11" t="s">
        <v>3</v>
      </c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 t="s">
        <v>3</v>
      </c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 t="s">
        <v>3</v>
      </c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</row>
    <row r="198" customFormat="false" ht="15" hidden="false" customHeight="false" outlineLevel="0" collapsed="false">
      <c r="R198" s="289" t="s">
        <v>441</v>
      </c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 t="s">
        <v>441</v>
      </c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 t="s">
        <v>441</v>
      </c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</row>
    <row r="199" customFormat="false" ht="15" hidden="false" customHeight="false" outlineLevel="0" collapsed="false">
      <c r="R199" s="296" t="s">
        <v>4</v>
      </c>
      <c r="S199" s="296"/>
      <c r="T199" s="296"/>
      <c r="U199" s="296"/>
      <c r="V199" s="296"/>
      <c r="W199" s="296"/>
      <c r="X199" s="296"/>
      <c r="Y199" s="296"/>
      <c r="Z199" s="296"/>
      <c r="AA199" s="296"/>
      <c r="AB199" s="296"/>
      <c r="AC199" s="296" t="s">
        <v>4</v>
      </c>
      <c r="AD199" s="296"/>
      <c r="AE199" s="296"/>
      <c r="AF199" s="296"/>
      <c r="AG199" s="296"/>
      <c r="AH199" s="296"/>
      <c r="AI199" s="296"/>
      <c r="AJ199" s="296"/>
      <c r="AK199" s="296"/>
      <c r="AL199" s="296"/>
      <c r="AM199" s="296"/>
      <c r="AN199" s="296" t="s">
        <v>4</v>
      </c>
      <c r="AO199" s="296"/>
      <c r="AP199" s="296"/>
      <c r="AQ199" s="296"/>
      <c r="AR199" s="296"/>
      <c r="AS199" s="296"/>
      <c r="AT199" s="296"/>
      <c r="AU199" s="296"/>
      <c r="AV199" s="296"/>
      <c r="AW199" s="296"/>
      <c r="AX199" s="296"/>
    </row>
    <row r="200" customFormat="false" ht="12.75" hidden="false" customHeight="false" outlineLevel="0" collapsed="false">
      <c r="R200" s="532" t="s">
        <v>442</v>
      </c>
      <c r="S200" s="532"/>
      <c r="T200" s="532"/>
      <c r="U200" s="532"/>
      <c r="V200" s="532"/>
      <c r="W200" s="532"/>
      <c r="X200" s="301"/>
      <c r="Y200" s="301"/>
      <c r="Z200" s="301"/>
      <c r="AA200" s="301"/>
      <c r="AB200" s="534" t="s">
        <v>443</v>
      </c>
      <c r="AC200" s="532" t="s">
        <v>442</v>
      </c>
      <c r="AD200" s="533"/>
      <c r="AE200" s="301"/>
      <c r="AF200" s="301"/>
      <c r="AG200" s="301"/>
      <c r="AH200" s="533"/>
      <c r="AI200" s="301"/>
      <c r="AJ200" s="301"/>
      <c r="AK200" s="301"/>
      <c r="AL200" s="301"/>
      <c r="AM200" s="534" t="s">
        <v>443</v>
      </c>
      <c r="AN200" s="532" t="s">
        <v>442</v>
      </c>
      <c r="AO200" s="533"/>
      <c r="AP200" s="301"/>
      <c r="AQ200" s="301"/>
      <c r="AR200" s="301"/>
      <c r="AS200" s="533"/>
      <c r="AT200" s="301"/>
      <c r="AU200" s="301"/>
      <c r="AV200" s="301"/>
      <c r="AW200" s="301"/>
      <c r="AX200" s="534" t="s">
        <v>443</v>
      </c>
    </row>
    <row r="201" customFormat="false" ht="15.75" hidden="false" customHeight="false" outlineLevel="0" collapsed="false">
      <c r="R201" s="158"/>
      <c r="S201" s="304"/>
      <c r="T201" s="304"/>
      <c r="U201" s="304"/>
      <c r="V201" s="304"/>
      <c r="W201" s="311" t="s">
        <v>446</v>
      </c>
      <c r="X201" s="293"/>
      <c r="Y201" s="293"/>
      <c r="Z201" s="31"/>
      <c r="AA201" s="31"/>
      <c r="AB201" s="294"/>
      <c r="AC201" s="158"/>
      <c r="AD201" s="303"/>
      <c r="AE201" s="158"/>
      <c r="AF201" s="158"/>
      <c r="AG201" s="158"/>
      <c r="AH201" s="316" t="s">
        <v>447</v>
      </c>
      <c r="AI201" s="293"/>
      <c r="AJ201" s="293"/>
      <c r="AK201" s="31"/>
      <c r="AL201" s="31"/>
      <c r="AM201" s="294"/>
      <c r="AN201" s="158"/>
      <c r="AO201" s="303"/>
      <c r="AP201" s="158"/>
      <c r="AQ201" s="158"/>
      <c r="AR201" s="158"/>
      <c r="AS201" s="311" t="s">
        <v>448</v>
      </c>
      <c r="AT201" s="293"/>
      <c r="AU201" s="293"/>
      <c r="AV201" s="31"/>
      <c r="AW201" s="31"/>
      <c r="AX201" s="294"/>
    </row>
    <row r="202" customFormat="false" ht="12.75" hidden="false" customHeight="false" outlineLevel="0" collapsed="false">
      <c r="R202" s="158"/>
      <c r="S202" s="620" t="s">
        <v>456</v>
      </c>
      <c r="T202" s="619" t="n">
        <v>39603</v>
      </c>
      <c r="U202" s="620" t="s">
        <v>1770</v>
      </c>
      <c r="V202" s="620"/>
      <c r="W202" s="542" t="s">
        <v>1141</v>
      </c>
      <c r="X202" s="293"/>
      <c r="Y202" s="293"/>
      <c r="Z202" s="227"/>
      <c r="AA202" s="227" t="s">
        <v>1771</v>
      </c>
      <c r="AB202" s="83"/>
      <c r="AC202" s="158"/>
      <c r="AD202" s="317" t="s">
        <v>456</v>
      </c>
      <c r="AE202" s="318" t="s">
        <v>457</v>
      </c>
      <c r="AF202" s="318" t="s">
        <v>468</v>
      </c>
      <c r="AG202" s="318"/>
      <c r="AH202" s="312" t="s">
        <v>349</v>
      </c>
      <c r="AI202" s="293"/>
      <c r="AJ202" s="293"/>
      <c r="AK202" s="227"/>
      <c r="AL202" s="227" t="s">
        <v>365</v>
      </c>
      <c r="AM202" s="83"/>
      <c r="AN202" s="158"/>
      <c r="AO202" s="317"/>
      <c r="AP202" s="319"/>
      <c r="AQ202" s="318"/>
      <c r="AR202" s="318"/>
      <c r="AS202" s="542" t="s">
        <v>1141</v>
      </c>
      <c r="AT202" s="293"/>
      <c r="AU202" s="293"/>
      <c r="AV202" s="227"/>
      <c r="AW202" s="227"/>
      <c r="AX202" s="83"/>
    </row>
    <row r="203" customFormat="false" ht="13.5" hidden="false" customHeight="false" outlineLevel="0" collapsed="false">
      <c r="R203" s="158"/>
      <c r="S203" s="620" t="s">
        <v>463</v>
      </c>
      <c r="T203" s="620" t="s">
        <v>1772</v>
      </c>
      <c r="U203" s="620" t="s">
        <v>1773</v>
      </c>
      <c r="V203" s="620"/>
      <c r="W203" s="68"/>
      <c r="X203" s="293"/>
      <c r="Y203" s="293"/>
      <c r="Z203" s="227"/>
      <c r="AA203" s="227" t="s">
        <v>11</v>
      </c>
      <c r="AB203" s="83"/>
      <c r="AC203" s="158"/>
      <c r="AD203" s="317" t="s">
        <v>463</v>
      </c>
      <c r="AE203" s="318" t="s">
        <v>457</v>
      </c>
      <c r="AF203" s="318" t="s">
        <v>1774</v>
      </c>
      <c r="AG203" s="318"/>
      <c r="AH203" s="83"/>
      <c r="AI203" s="293"/>
      <c r="AJ203" s="293"/>
      <c r="AK203" s="227"/>
      <c r="AL203" s="227" t="s">
        <v>11</v>
      </c>
      <c r="AM203" s="83"/>
      <c r="AN203" s="158"/>
      <c r="AO203" s="317" t="s">
        <v>463</v>
      </c>
      <c r="AP203" s="318" t="s">
        <v>467</v>
      </c>
      <c r="AQ203" s="318" t="s">
        <v>1770</v>
      </c>
      <c r="AR203" s="318"/>
      <c r="AS203" s="83"/>
      <c r="AT203" s="293"/>
      <c r="AU203" s="293"/>
      <c r="AV203" s="227"/>
      <c r="AW203" s="227" t="s">
        <v>460</v>
      </c>
      <c r="AX203" s="83"/>
    </row>
    <row r="204" customFormat="false" ht="12.75" hidden="false" customHeight="false" outlineLevel="0" collapsed="false">
      <c r="R204" s="335" t="s">
        <v>480</v>
      </c>
      <c r="S204" s="644" t="s">
        <v>13</v>
      </c>
      <c r="T204" s="645" t="s">
        <v>481</v>
      </c>
      <c r="U204" s="646" t="s">
        <v>236</v>
      </c>
      <c r="V204" s="622" t="s">
        <v>482</v>
      </c>
      <c r="W204" s="646" t="s">
        <v>483</v>
      </c>
      <c r="X204" s="339" t="s">
        <v>484</v>
      </c>
      <c r="Y204" s="340" t="s">
        <v>485</v>
      </c>
      <c r="Z204" s="338" t="s">
        <v>19</v>
      </c>
      <c r="AA204" s="341" t="s">
        <v>323</v>
      </c>
      <c r="AB204" s="342" t="s">
        <v>20</v>
      </c>
      <c r="AC204" s="647" t="s">
        <v>480</v>
      </c>
      <c r="AD204" s="329" t="s">
        <v>13</v>
      </c>
      <c r="AE204" s="330" t="s">
        <v>481</v>
      </c>
      <c r="AF204" s="331" t="s">
        <v>236</v>
      </c>
      <c r="AG204" s="331" t="s">
        <v>482</v>
      </c>
      <c r="AH204" s="331" t="s">
        <v>483</v>
      </c>
      <c r="AI204" s="332" t="s">
        <v>484</v>
      </c>
      <c r="AJ204" s="333" t="s">
        <v>485</v>
      </c>
      <c r="AK204" s="331" t="s">
        <v>19</v>
      </c>
      <c r="AL204" s="334" t="s">
        <v>323</v>
      </c>
      <c r="AM204" s="648" t="s">
        <v>20</v>
      </c>
      <c r="AN204" s="343" t="s">
        <v>480</v>
      </c>
      <c r="AO204" s="330" t="s">
        <v>13</v>
      </c>
      <c r="AP204" s="331" t="s">
        <v>481</v>
      </c>
      <c r="AQ204" s="331" t="s">
        <v>236</v>
      </c>
      <c r="AR204" s="329" t="s">
        <v>482</v>
      </c>
      <c r="AS204" s="331" t="s">
        <v>483</v>
      </c>
      <c r="AT204" s="350" t="s">
        <v>484</v>
      </c>
      <c r="AU204" s="332" t="s">
        <v>485</v>
      </c>
      <c r="AV204" s="330" t="s">
        <v>19</v>
      </c>
      <c r="AW204" s="331" t="s">
        <v>323</v>
      </c>
      <c r="AX204" s="334" t="s">
        <v>20</v>
      </c>
    </row>
    <row r="205" customFormat="false" ht="12.75" hidden="false" customHeight="false" outlineLevel="0" collapsed="false">
      <c r="R205" s="630" t="s">
        <v>486</v>
      </c>
      <c r="S205" s="649" t="s">
        <v>21</v>
      </c>
      <c r="T205" s="625" t="s">
        <v>22</v>
      </c>
      <c r="U205" s="626"/>
      <c r="V205" s="626"/>
      <c r="W205" s="627"/>
      <c r="X205" s="363"/>
      <c r="Y205" s="364"/>
      <c r="Z205" s="362" t="s">
        <v>236</v>
      </c>
      <c r="AA205" s="365"/>
      <c r="AB205" s="650" t="s">
        <v>238</v>
      </c>
      <c r="AC205" s="651" t="s">
        <v>486</v>
      </c>
      <c r="AD205" s="360" t="s">
        <v>21</v>
      </c>
      <c r="AE205" s="325" t="s">
        <v>22</v>
      </c>
      <c r="AF205" s="361"/>
      <c r="AG205" s="361"/>
      <c r="AH205" s="362"/>
      <c r="AI205" s="363"/>
      <c r="AJ205" s="364"/>
      <c r="AK205" s="362" t="s">
        <v>236</v>
      </c>
      <c r="AL205" s="365"/>
      <c r="AM205" s="652" t="s">
        <v>238</v>
      </c>
      <c r="AN205" s="378" t="s">
        <v>486</v>
      </c>
      <c r="AO205" s="325" t="s">
        <v>21</v>
      </c>
      <c r="AP205" s="362" t="s">
        <v>22</v>
      </c>
      <c r="AQ205" s="361"/>
      <c r="AR205" s="292"/>
      <c r="AS205" s="362"/>
      <c r="AT205" s="293"/>
      <c r="AU205" s="363"/>
      <c r="AV205" s="325" t="s">
        <v>236</v>
      </c>
      <c r="AW205" s="362"/>
      <c r="AX205" s="365" t="s">
        <v>238</v>
      </c>
    </row>
    <row r="206" customFormat="false" ht="24" hidden="false" customHeight="true" outlineLevel="0" collapsed="false">
      <c r="R206" s="558" t="s">
        <v>1911</v>
      </c>
      <c r="S206" s="558"/>
      <c r="T206" s="558"/>
      <c r="U206" s="558"/>
      <c r="V206" s="558"/>
      <c r="W206" s="558"/>
      <c r="X206" s="558"/>
      <c r="Y206" s="558"/>
      <c r="Z206" s="558"/>
      <c r="AA206" s="558"/>
      <c r="AB206" s="558"/>
      <c r="AC206" s="117" t="s">
        <v>333</v>
      </c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431" t="s">
        <v>1977</v>
      </c>
      <c r="AO206" s="431"/>
      <c r="AP206" s="431"/>
      <c r="AQ206" s="431"/>
      <c r="AR206" s="431"/>
      <c r="AS206" s="431"/>
      <c r="AT206" s="431"/>
      <c r="AU206" s="431"/>
      <c r="AV206" s="431"/>
      <c r="AW206" s="431"/>
      <c r="AX206" s="431"/>
    </row>
    <row r="207" customFormat="false" ht="24" hidden="false" customHeight="true" outlineLevel="0" collapsed="false">
      <c r="R207" s="60" t="n">
        <v>12</v>
      </c>
      <c r="S207" s="78" t="s">
        <v>1969</v>
      </c>
      <c r="T207" s="78" t="n">
        <v>91</v>
      </c>
      <c r="U207" s="61" t="n">
        <v>1</v>
      </c>
      <c r="V207" s="63" t="s">
        <v>25</v>
      </c>
      <c r="W207" s="61" t="s">
        <v>535</v>
      </c>
      <c r="X207" s="114"/>
      <c r="Y207" s="114" t="n">
        <v>26.67</v>
      </c>
      <c r="Z207" s="60" t="n">
        <v>1</v>
      </c>
      <c r="AA207" s="60" t="s">
        <v>82</v>
      </c>
      <c r="AB207" s="74" t="s">
        <v>1978</v>
      </c>
      <c r="AC207" s="60" t="n">
        <v>15</v>
      </c>
      <c r="AD207" s="81" t="s">
        <v>1958</v>
      </c>
      <c r="AE207" s="61" t="n">
        <v>94</v>
      </c>
      <c r="AF207" s="60" t="n">
        <v>1</v>
      </c>
      <c r="AG207" s="81" t="s">
        <v>362</v>
      </c>
      <c r="AH207" s="74" t="s">
        <v>1979</v>
      </c>
      <c r="AI207" s="60" t="s">
        <v>1980</v>
      </c>
      <c r="AJ207" s="60"/>
      <c r="AK207" s="60" t="n">
        <v>2</v>
      </c>
      <c r="AL207" s="60" t="s">
        <v>82</v>
      </c>
      <c r="AM207" s="74" t="s">
        <v>1961</v>
      </c>
      <c r="AN207" s="60" t="n">
        <v>16</v>
      </c>
      <c r="AO207" s="63" t="s">
        <v>1683</v>
      </c>
      <c r="AP207" s="73" t="n">
        <v>91</v>
      </c>
      <c r="AQ207" s="61" t="n">
        <v>1</v>
      </c>
      <c r="AR207" s="63" t="s">
        <v>199</v>
      </c>
      <c r="AS207" s="63" t="s">
        <v>162</v>
      </c>
      <c r="AT207" s="114"/>
      <c r="AU207" s="114" t="s">
        <v>1981</v>
      </c>
      <c r="AV207" s="60" t="n">
        <v>2</v>
      </c>
      <c r="AW207" s="60" t="n">
        <v>11</v>
      </c>
      <c r="AX207" s="480" t="s">
        <v>1982</v>
      </c>
    </row>
    <row r="208" customFormat="false" ht="24" hidden="false" customHeight="true" outlineLevel="0" collapsed="false">
      <c r="R208" s="60" t="n">
        <v>13</v>
      </c>
      <c r="S208" s="61" t="s">
        <v>1762</v>
      </c>
      <c r="T208" s="61" t="n">
        <v>90</v>
      </c>
      <c r="U208" s="61" t="n">
        <v>1</v>
      </c>
      <c r="V208" s="61" t="s">
        <v>372</v>
      </c>
      <c r="W208" s="63" t="s">
        <v>315</v>
      </c>
      <c r="X208" s="64"/>
      <c r="Y208" s="64" t="n">
        <v>25.5</v>
      </c>
      <c r="Z208" s="64" t="n">
        <v>1</v>
      </c>
      <c r="AA208" s="64" t="n">
        <v>9</v>
      </c>
      <c r="AB208" s="63" t="s">
        <v>1763</v>
      </c>
      <c r="AC208" s="60" t="n">
        <v>16</v>
      </c>
      <c r="AD208" s="63" t="s">
        <v>1983</v>
      </c>
      <c r="AE208" s="73" t="n">
        <v>91</v>
      </c>
      <c r="AF208" s="60" t="n">
        <v>1</v>
      </c>
      <c r="AG208" s="81" t="s">
        <v>362</v>
      </c>
      <c r="AH208" s="63" t="s">
        <v>1984</v>
      </c>
      <c r="AI208" s="60" t="s">
        <v>1985</v>
      </c>
      <c r="AJ208" s="236"/>
      <c r="AK208" s="404" t="s">
        <v>43</v>
      </c>
      <c r="AL208" s="404" t="s">
        <v>82</v>
      </c>
      <c r="AM208" s="63" t="s">
        <v>638</v>
      </c>
      <c r="AN208" s="60" t="n">
        <v>17</v>
      </c>
      <c r="AO208" s="63" t="s">
        <v>1986</v>
      </c>
      <c r="AP208" s="73" t="n">
        <v>92</v>
      </c>
      <c r="AQ208" s="61" t="n">
        <v>1</v>
      </c>
      <c r="AR208" s="63" t="s">
        <v>25</v>
      </c>
      <c r="AS208" s="63" t="s">
        <v>635</v>
      </c>
      <c r="AT208" s="114"/>
      <c r="AU208" s="114" t="s">
        <v>1987</v>
      </c>
      <c r="AV208" s="60" t="n">
        <v>2</v>
      </c>
      <c r="AW208" s="60" t="s">
        <v>82</v>
      </c>
      <c r="AX208" s="480" t="s">
        <v>638</v>
      </c>
    </row>
    <row r="209" customFormat="false" ht="24" hidden="false" customHeight="true" outlineLevel="0" collapsed="false">
      <c r="R209" s="60" t="n">
        <v>14</v>
      </c>
      <c r="S209" s="63" t="s">
        <v>1955</v>
      </c>
      <c r="T209" s="73" t="n">
        <v>91</v>
      </c>
      <c r="U209" s="61" t="n">
        <v>1</v>
      </c>
      <c r="V209" s="63" t="s">
        <v>71</v>
      </c>
      <c r="W209" s="63" t="s">
        <v>676</v>
      </c>
      <c r="X209" s="114"/>
      <c r="Y209" s="114" t="n">
        <v>26.89</v>
      </c>
      <c r="Z209" s="60" t="n">
        <v>1</v>
      </c>
      <c r="AA209" s="60" t="n">
        <v>8</v>
      </c>
      <c r="AB209" s="74" t="s">
        <v>1957</v>
      </c>
      <c r="AC209" s="60" t="n">
        <v>17</v>
      </c>
      <c r="AD209" s="63" t="s">
        <v>1683</v>
      </c>
      <c r="AE209" s="73" t="n">
        <v>91</v>
      </c>
      <c r="AF209" s="60" t="n">
        <v>1</v>
      </c>
      <c r="AG209" s="63" t="s">
        <v>199</v>
      </c>
      <c r="AH209" s="63" t="s">
        <v>162</v>
      </c>
      <c r="AI209" s="114" t="s">
        <v>1988</v>
      </c>
      <c r="AJ209" s="114"/>
      <c r="AK209" s="60" t="n">
        <v>2</v>
      </c>
      <c r="AL209" s="60" t="n">
        <v>8</v>
      </c>
      <c r="AM209" s="63" t="s">
        <v>1989</v>
      </c>
      <c r="AN209" s="60" t="n">
        <v>18</v>
      </c>
      <c r="AO209" s="63" t="s">
        <v>1990</v>
      </c>
      <c r="AP209" s="73" t="n">
        <v>90</v>
      </c>
      <c r="AQ209" s="61" t="n">
        <v>1</v>
      </c>
      <c r="AR209" s="63" t="s">
        <v>25</v>
      </c>
      <c r="AS209" s="63" t="s">
        <v>1298</v>
      </c>
      <c r="AT209" s="114"/>
      <c r="AU209" s="114" t="s">
        <v>1991</v>
      </c>
      <c r="AV209" s="60" t="n">
        <v>2</v>
      </c>
      <c r="AW209" s="60" t="s">
        <v>82</v>
      </c>
      <c r="AX209" s="480" t="s">
        <v>1734</v>
      </c>
    </row>
    <row r="210" customFormat="false" ht="24" hidden="false" customHeight="true" outlineLevel="0" collapsed="false">
      <c r="R210" s="60" t="n">
        <v>15</v>
      </c>
      <c r="S210" s="61" t="s">
        <v>383</v>
      </c>
      <c r="T210" s="61" t="n">
        <v>92</v>
      </c>
      <c r="U210" s="61" t="n">
        <v>1</v>
      </c>
      <c r="V210" s="61" t="s">
        <v>25</v>
      </c>
      <c r="W210" s="63" t="s">
        <v>1992</v>
      </c>
      <c r="X210" s="60"/>
      <c r="Y210" s="66" t="s">
        <v>1993</v>
      </c>
      <c r="Z210" s="66" t="s">
        <v>33</v>
      </c>
      <c r="AA210" s="66" t="s">
        <v>82</v>
      </c>
      <c r="AB210" s="63" t="s">
        <v>345</v>
      </c>
      <c r="AC210" s="60" t="n">
        <v>18</v>
      </c>
      <c r="AD210" s="81" t="s">
        <v>1990</v>
      </c>
      <c r="AE210" s="61" t="n">
        <v>90</v>
      </c>
      <c r="AF210" s="60" t="n">
        <v>1</v>
      </c>
      <c r="AG210" s="81" t="s">
        <v>362</v>
      </c>
      <c r="AH210" s="81" t="s">
        <v>1994</v>
      </c>
      <c r="AI210" s="114" t="s">
        <v>1995</v>
      </c>
      <c r="AJ210" s="114"/>
      <c r="AK210" s="60" t="n">
        <v>2</v>
      </c>
      <c r="AL210" s="60" t="s">
        <v>82</v>
      </c>
      <c r="AM210" s="81" t="s">
        <v>1734</v>
      </c>
      <c r="AN210" s="404" t="s">
        <v>1086</v>
      </c>
      <c r="AO210" s="74" t="s">
        <v>1996</v>
      </c>
      <c r="AP210" s="73" t="n">
        <v>93</v>
      </c>
      <c r="AQ210" s="61" t="n">
        <v>1</v>
      </c>
      <c r="AR210" s="63" t="s">
        <v>25</v>
      </c>
      <c r="AS210" s="74" t="s">
        <v>1730</v>
      </c>
      <c r="AT210" s="114"/>
      <c r="AU210" s="109" t="s">
        <v>1997</v>
      </c>
      <c r="AV210" s="60" t="n">
        <v>2</v>
      </c>
      <c r="AW210" s="60" t="s">
        <v>82</v>
      </c>
      <c r="AX210" s="474" t="s">
        <v>1732</v>
      </c>
    </row>
    <row r="211" customFormat="false" ht="24" hidden="false" customHeight="true" outlineLevel="0" collapsed="false">
      <c r="R211" s="60" t="n">
        <v>16</v>
      </c>
      <c r="S211" s="63" t="s">
        <v>378</v>
      </c>
      <c r="T211" s="73" t="n">
        <v>93</v>
      </c>
      <c r="U211" s="61" t="n">
        <v>1</v>
      </c>
      <c r="V211" s="63" t="s">
        <v>25</v>
      </c>
      <c r="W211" s="63" t="s">
        <v>37</v>
      </c>
      <c r="X211" s="114"/>
      <c r="Y211" s="114" t="n">
        <v>27.09</v>
      </c>
      <c r="Z211" s="60" t="n">
        <v>2</v>
      </c>
      <c r="AA211" s="60" t="s">
        <v>82</v>
      </c>
      <c r="AB211" s="74" t="s">
        <v>1998</v>
      </c>
      <c r="AC211" s="404" t="s">
        <v>1086</v>
      </c>
      <c r="AD211" s="78" t="s">
        <v>1999</v>
      </c>
      <c r="AE211" s="78" t="n">
        <v>92</v>
      </c>
      <c r="AF211" s="236" t="n">
        <v>1</v>
      </c>
      <c r="AG211" s="63" t="s">
        <v>25</v>
      </c>
      <c r="AH211" s="63" t="s">
        <v>26</v>
      </c>
      <c r="AI211" s="114" t="s">
        <v>2000</v>
      </c>
      <c r="AJ211" s="117"/>
      <c r="AK211" s="60" t="n">
        <v>2</v>
      </c>
      <c r="AL211" s="60" t="s">
        <v>82</v>
      </c>
      <c r="AM211" s="63" t="s">
        <v>2001</v>
      </c>
      <c r="AN211" s="60" t="n">
        <v>20</v>
      </c>
      <c r="AO211" s="63" t="s">
        <v>2002</v>
      </c>
      <c r="AP211" s="73" t="n">
        <v>92</v>
      </c>
      <c r="AQ211" s="61"/>
      <c r="AR211" s="63" t="s">
        <v>25</v>
      </c>
      <c r="AS211" s="63" t="s">
        <v>1749</v>
      </c>
      <c r="AT211" s="114"/>
      <c r="AU211" s="114" t="s">
        <v>2003</v>
      </c>
      <c r="AV211" s="60" t="n">
        <v>2</v>
      </c>
      <c r="AW211" s="60" t="s">
        <v>82</v>
      </c>
      <c r="AX211" s="480" t="s">
        <v>1631</v>
      </c>
    </row>
    <row r="212" customFormat="false" ht="24" hidden="false" customHeight="true" outlineLevel="0" collapsed="false">
      <c r="R212" s="60" t="n">
        <v>17</v>
      </c>
      <c r="S212" s="401" t="s">
        <v>2004</v>
      </c>
      <c r="T212" s="662" t="n">
        <v>90</v>
      </c>
      <c r="U212" s="61" t="s">
        <v>24</v>
      </c>
      <c r="V212" s="63" t="s">
        <v>25</v>
      </c>
      <c r="W212" s="61" t="s">
        <v>1967</v>
      </c>
      <c r="X212" s="114"/>
      <c r="Y212" s="114" t="n">
        <v>27.36</v>
      </c>
      <c r="Z212" s="60" t="n">
        <v>2</v>
      </c>
      <c r="AA212" s="60" t="s">
        <v>82</v>
      </c>
      <c r="AB212" s="81" t="s">
        <v>1769</v>
      </c>
      <c r="AC212" s="66" t="s">
        <v>502</v>
      </c>
      <c r="AD212" s="63" t="s">
        <v>1964</v>
      </c>
      <c r="AE212" s="73" t="n">
        <v>91</v>
      </c>
      <c r="AF212" s="60" t="n">
        <v>1</v>
      </c>
      <c r="AG212" s="63" t="s">
        <v>25</v>
      </c>
      <c r="AH212" s="63" t="s">
        <v>2005</v>
      </c>
      <c r="AI212" s="114" t="s">
        <v>2006</v>
      </c>
      <c r="AJ212" s="114"/>
      <c r="AK212" s="60" t="n">
        <v>2</v>
      </c>
      <c r="AL212" s="60" t="s">
        <v>82</v>
      </c>
      <c r="AM212" s="63" t="s">
        <v>389</v>
      </c>
      <c r="AN212" s="60" t="n">
        <v>21</v>
      </c>
      <c r="AO212" s="74" t="s">
        <v>1742</v>
      </c>
      <c r="AP212" s="61" t="n">
        <v>93</v>
      </c>
      <c r="AQ212" s="61" t="n">
        <v>1</v>
      </c>
      <c r="AR212" s="61" t="s">
        <v>25</v>
      </c>
      <c r="AS212" s="81" t="s">
        <v>535</v>
      </c>
      <c r="AT212" s="114"/>
      <c r="AU212" s="114" t="s">
        <v>2007</v>
      </c>
      <c r="AV212" s="60" t="n">
        <v>2</v>
      </c>
      <c r="AW212" s="60" t="s">
        <v>82</v>
      </c>
      <c r="AX212" s="81" t="s">
        <v>1732</v>
      </c>
    </row>
    <row r="213" customFormat="false" ht="24" hidden="false" customHeight="true" outlineLevel="0" collapsed="false">
      <c r="R213" s="60" t="n">
        <v>18</v>
      </c>
      <c r="S213" s="63" t="s">
        <v>2008</v>
      </c>
      <c r="T213" s="73" t="n">
        <v>94</v>
      </c>
      <c r="U213" s="61" t="n">
        <v>1</v>
      </c>
      <c r="V213" s="63" t="s">
        <v>25</v>
      </c>
      <c r="W213" s="61" t="s">
        <v>303</v>
      </c>
      <c r="X213" s="114"/>
      <c r="Y213" s="114" t="n">
        <v>27.54</v>
      </c>
      <c r="Z213" s="60" t="n">
        <v>2</v>
      </c>
      <c r="AA213" s="60" t="s">
        <v>82</v>
      </c>
      <c r="AB213" s="81" t="s">
        <v>2009</v>
      </c>
      <c r="AC213" s="60" t="n">
        <v>21</v>
      </c>
      <c r="AD213" s="63" t="s">
        <v>2010</v>
      </c>
      <c r="AE213" s="73" t="n">
        <v>92</v>
      </c>
      <c r="AF213" s="60" t="n">
        <v>3</v>
      </c>
      <c r="AG213" s="63" t="s">
        <v>25</v>
      </c>
      <c r="AH213" s="63" t="s">
        <v>1749</v>
      </c>
      <c r="AI213" s="114" t="s">
        <v>2011</v>
      </c>
      <c r="AJ213" s="114"/>
      <c r="AK213" s="60" t="n">
        <v>3</v>
      </c>
      <c r="AL213" s="60" t="s">
        <v>82</v>
      </c>
      <c r="AM213" s="81" t="s">
        <v>1631</v>
      </c>
      <c r="AN213" s="60" t="n">
        <v>22</v>
      </c>
      <c r="AO213" s="63" t="s">
        <v>1746</v>
      </c>
      <c r="AP213" s="73" t="n">
        <v>91</v>
      </c>
      <c r="AQ213" s="61" t="n">
        <v>2</v>
      </c>
      <c r="AR213" s="63" t="s">
        <v>1358</v>
      </c>
      <c r="AS213" s="63" t="s">
        <v>315</v>
      </c>
      <c r="AT213" s="114"/>
      <c r="AU213" s="114" t="s">
        <v>2012</v>
      </c>
      <c r="AV213" s="60" t="n">
        <v>3</v>
      </c>
      <c r="AW213" s="60" t="n">
        <v>0</v>
      </c>
      <c r="AX213" s="63" t="s">
        <v>626</v>
      </c>
    </row>
    <row r="214" customFormat="false" ht="24" hidden="false" customHeight="true" outlineLevel="0" collapsed="false">
      <c r="R214" s="60" t="n">
        <v>19</v>
      </c>
      <c r="S214" s="63" t="s">
        <v>2013</v>
      </c>
      <c r="T214" s="73" t="n">
        <v>93</v>
      </c>
      <c r="U214" s="61" t="n">
        <v>1</v>
      </c>
      <c r="V214" s="63" t="s">
        <v>25</v>
      </c>
      <c r="W214" s="61" t="s">
        <v>1967</v>
      </c>
      <c r="X214" s="114"/>
      <c r="Y214" s="114" t="n">
        <v>27.65</v>
      </c>
      <c r="Z214" s="60" t="n">
        <v>2</v>
      </c>
      <c r="AA214" s="60" t="s">
        <v>82</v>
      </c>
      <c r="AB214" s="74" t="s">
        <v>2014</v>
      </c>
      <c r="AC214" s="60" t="n">
        <v>22</v>
      </c>
      <c r="AD214" s="63" t="s">
        <v>2015</v>
      </c>
      <c r="AE214" s="73" t="n">
        <v>92</v>
      </c>
      <c r="AF214" s="60" t="n">
        <v>2</v>
      </c>
      <c r="AG214" s="63" t="s">
        <v>25</v>
      </c>
      <c r="AH214" s="63" t="s">
        <v>1749</v>
      </c>
      <c r="AI214" s="114" t="s">
        <v>2016</v>
      </c>
      <c r="AJ214" s="114"/>
      <c r="AK214" s="60" t="n">
        <v>3</v>
      </c>
      <c r="AL214" s="60" t="s">
        <v>82</v>
      </c>
      <c r="AM214" s="63" t="s">
        <v>2017</v>
      </c>
    </row>
    <row r="215" customFormat="false" ht="24" hidden="false" customHeight="true" outlineLevel="0" collapsed="false">
      <c r="R215" s="60" t="n">
        <v>20</v>
      </c>
      <c r="S215" s="63" t="s">
        <v>1950</v>
      </c>
      <c r="T215" s="73" t="n">
        <v>92</v>
      </c>
      <c r="U215" s="61" t="n">
        <v>1</v>
      </c>
      <c r="V215" s="63" t="s">
        <v>97</v>
      </c>
      <c r="W215" s="61" t="s">
        <v>1570</v>
      </c>
      <c r="X215" s="114"/>
      <c r="Y215" s="114" t="n">
        <v>27.73</v>
      </c>
      <c r="Z215" s="60" t="n">
        <v>2</v>
      </c>
      <c r="AA215" s="60" t="s">
        <v>82</v>
      </c>
      <c r="AB215" s="74" t="s">
        <v>755</v>
      </c>
      <c r="AC215" s="66" t="s">
        <v>1104</v>
      </c>
      <c r="AD215" s="63" t="s">
        <v>1412</v>
      </c>
      <c r="AE215" s="73" t="n">
        <v>92</v>
      </c>
      <c r="AF215" s="60" t="n">
        <v>1</v>
      </c>
      <c r="AG215" s="63" t="s">
        <v>25</v>
      </c>
      <c r="AH215" s="63" t="s">
        <v>635</v>
      </c>
      <c r="AI215" s="114" t="s">
        <v>2018</v>
      </c>
      <c r="AJ215" s="60"/>
      <c r="AK215" s="60" t="n">
        <v>3</v>
      </c>
      <c r="AL215" s="60" t="s">
        <v>82</v>
      </c>
      <c r="AM215" s="63" t="s">
        <v>2019</v>
      </c>
    </row>
    <row r="216" customFormat="false" ht="24" hidden="false" customHeight="true" outlineLevel="0" collapsed="false">
      <c r="R216" s="60" t="n">
        <v>21</v>
      </c>
      <c r="S216" s="63" t="s">
        <v>1795</v>
      </c>
      <c r="T216" s="73" t="n">
        <v>92</v>
      </c>
      <c r="U216" s="61" t="n">
        <v>2</v>
      </c>
      <c r="V216" s="63" t="s">
        <v>25</v>
      </c>
      <c r="W216" s="61" t="s">
        <v>1298</v>
      </c>
      <c r="X216" s="114"/>
      <c r="Y216" s="114" t="n">
        <v>27.8</v>
      </c>
      <c r="Z216" s="60" t="n">
        <v>2</v>
      </c>
      <c r="AA216" s="60" t="s">
        <v>82</v>
      </c>
      <c r="AB216" s="81" t="s">
        <v>672</v>
      </c>
      <c r="AC216" s="60" t="n">
        <v>24</v>
      </c>
      <c r="AD216" s="78" t="s">
        <v>2020</v>
      </c>
      <c r="AE216" s="78" t="n">
        <v>92</v>
      </c>
      <c r="AF216" s="236" t="n">
        <v>3</v>
      </c>
      <c r="AG216" s="63" t="s">
        <v>25</v>
      </c>
      <c r="AH216" s="63" t="s">
        <v>1161</v>
      </c>
      <c r="AI216" s="114" t="s">
        <v>2021</v>
      </c>
      <c r="AJ216" s="60"/>
      <c r="AK216" s="60" t="n">
        <v>3</v>
      </c>
      <c r="AL216" s="60" t="s">
        <v>82</v>
      </c>
      <c r="AM216" s="63" t="s">
        <v>2022</v>
      </c>
    </row>
    <row r="217" customFormat="false" ht="24" hidden="false" customHeight="true" outlineLevel="0" collapsed="false">
      <c r="R217" s="60" t="n">
        <v>22</v>
      </c>
      <c r="S217" s="61" t="s">
        <v>2023</v>
      </c>
      <c r="T217" s="61" t="n">
        <v>91</v>
      </c>
      <c r="U217" s="61" t="n">
        <v>1</v>
      </c>
      <c r="V217" s="61" t="s">
        <v>25</v>
      </c>
      <c r="W217" s="63" t="s">
        <v>1291</v>
      </c>
      <c r="X217" s="114"/>
      <c r="Y217" s="114" t="n">
        <v>27.83</v>
      </c>
      <c r="Z217" s="60" t="n">
        <v>2</v>
      </c>
      <c r="AA217" s="60" t="s">
        <v>82</v>
      </c>
      <c r="AB217" s="81" t="s">
        <v>251</v>
      </c>
    </row>
    <row r="218" customFormat="false" ht="24" hidden="false" customHeight="true" outlineLevel="0" collapsed="false">
      <c r="R218" s="60" t="n">
        <v>23</v>
      </c>
      <c r="S218" s="63" t="s">
        <v>1426</v>
      </c>
      <c r="T218" s="73" t="n">
        <v>90</v>
      </c>
      <c r="U218" s="61" t="n">
        <v>1</v>
      </c>
      <c r="V218" s="63" t="s">
        <v>71</v>
      </c>
      <c r="W218" s="61" t="s">
        <v>1723</v>
      </c>
      <c r="X218" s="114"/>
      <c r="Y218" s="114" t="n">
        <v>28.08</v>
      </c>
      <c r="Z218" s="60" t="n">
        <v>2</v>
      </c>
      <c r="AA218" s="60" t="s">
        <v>82</v>
      </c>
      <c r="AB218" s="81" t="s">
        <v>1725</v>
      </c>
    </row>
    <row r="219" customFormat="false" ht="24" hidden="false" customHeight="true" outlineLevel="0" collapsed="false">
      <c r="R219" s="60" t="n">
        <v>24</v>
      </c>
      <c r="S219" s="78" t="s">
        <v>388</v>
      </c>
      <c r="T219" s="78" t="n">
        <v>93</v>
      </c>
      <c r="U219" s="61" t="n">
        <v>2</v>
      </c>
      <c r="V219" s="63" t="s">
        <v>25</v>
      </c>
      <c r="W219" s="63" t="s">
        <v>37</v>
      </c>
      <c r="X219" s="60"/>
      <c r="Y219" s="66" t="s">
        <v>2024</v>
      </c>
      <c r="Z219" s="66" t="s">
        <v>43</v>
      </c>
      <c r="AA219" s="66" t="s">
        <v>82</v>
      </c>
      <c r="AB219" s="63" t="s">
        <v>389</v>
      </c>
    </row>
    <row r="220" customFormat="false" ht="24" hidden="false" customHeight="true" outlineLevel="0" collapsed="false">
      <c r="R220" s="60" t="n">
        <v>25</v>
      </c>
      <c r="S220" s="61" t="s">
        <v>1781</v>
      </c>
      <c r="T220" s="61" t="n">
        <v>93</v>
      </c>
      <c r="U220" s="61" t="n">
        <v>1</v>
      </c>
      <c r="V220" s="61" t="s">
        <v>97</v>
      </c>
      <c r="W220" s="61" t="s">
        <v>1973</v>
      </c>
      <c r="X220" s="114"/>
      <c r="Y220" s="114" t="n">
        <v>28.38</v>
      </c>
      <c r="Z220" s="60" t="n">
        <v>2</v>
      </c>
      <c r="AA220" s="60" t="s">
        <v>82</v>
      </c>
      <c r="AB220" s="81" t="s">
        <v>126</v>
      </c>
    </row>
    <row r="221" customFormat="false" ht="24" hidden="false" customHeight="true" outlineLevel="0" collapsed="false">
      <c r="R221" s="60" t="n">
        <v>26</v>
      </c>
      <c r="S221" s="61" t="s">
        <v>2015</v>
      </c>
      <c r="T221" s="61" t="n">
        <v>92</v>
      </c>
      <c r="U221" s="61" t="n">
        <v>2</v>
      </c>
      <c r="V221" s="61" t="s">
        <v>25</v>
      </c>
      <c r="W221" s="61" t="s">
        <v>1962</v>
      </c>
      <c r="X221" s="114"/>
      <c r="Y221" s="114" t="n">
        <v>28.78</v>
      </c>
      <c r="Z221" s="60" t="n">
        <v>3</v>
      </c>
      <c r="AA221" s="60" t="s">
        <v>82</v>
      </c>
      <c r="AB221" s="81" t="s">
        <v>2017</v>
      </c>
    </row>
    <row r="222" customFormat="false" ht="24" hidden="false" customHeight="true" outlineLevel="0" collapsed="false">
      <c r="R222" s="60" t="n">
        <v>27</v>
      </c>
      <c r="S222" s="63" t="s">
        <v>2025</v>
      </c>
      <c r="T222" s="73" t="n">
        <v>90</v>
      </c>
      <c r="U222" s="61" t="n">
        <v>1</v>
      </c>
      <c r="V222" s="63" t="s">
        <v>25</v>
      </c>
      <c r="W222" s="61" t="s">
        <v>418</v>
      </c>
      <c r="X222" s="114"/>
      <c r="Y222" s="114" t="n">
        <v>29.32</v>
      </c>
      <c r="Z222" s="60" t="n">
        <v>3</v>
      </c>
      <c r="AA222" s="60" t="s">
        <v>82</v>
      </c>
      <c r="AB222" s="81" t="s">
        <v>2026</v>
      </c>
    </row>
    <row r="223" customFormat="false" ht="24" hidden="false" customHeight="true" outlineLevel="0" collapsed="false">
      <c r="R223" s="60" t="n">
        <v>27</v>
      </c>
      <c r="S223" s="63" t="s">
        <v>1817</v>
      </c>
      <c r="T223" s="73" t="n">
        <v>91</v>
      </c>
      <c r="U223" s="61"/>
      <c r="V223" s="63" t="s">
        <v>77</v>
      </c>
      <c r="W223" s="61" t="s">
        <v>535</v>
      </c>
      <c r="X223" s="114" t="s">
        <v>259</v>
      </c>
      <c r="Y223" s="114"/>
      <c r="Z223" s="60"/>
      <c r="AA223" s="60"/>
      <c r="AB223" s="74" t="s">
        <v>2027</v>
      </c>
    </row>
  </sheetData>
  <mergeCells count="342">
    <mergeCell ref="A1:K1"/>
    <mergeCell ref="L1:Q1"/>
    <mergeCell ref="R1:AB1"/>
    <mergeCell ref="AC1:AM1"/>
    <mergeCell ref="AN1:AX1"/>
    <mergeCell ref="AY1:BI1"/>
    <mergeCell ref="BJ1:BT1"/>
    <mergeCell ref="BU1:CE1"/>
    <mergeCell ref="CF1:CP1"/>
    <mergeCell ref="CQ1:CZ1"/>
    <mergeCell ref="DA1:DK1"/>
    <mergeCell ref="DL1:DV1"/>
    <mergeCell ref="DW1:EF1"/>
    <mergeCell ref="EG1:EP1"/>
    <mergeCell ref="EQ1:FG1"/>
    <mergeCell ref="A2:K2"/>
    <mergeCell ref="L2:Q2"/>
    <mergeCell ref="R2:AB2"/>
    <mergeCell ref="AC2:AM2"/>
    <mergeCell ref="AN2:AX2"/>
    <mergeCell ref="AY2:BI2"/>
    <mergeCell ref="BJ2:BT2"/>
    <mergeCell ref="BU2:CE2"/>
    <mergeCell ref="CF2:CP2"/>
    <mergeCell ref="CQ2:CZ2"/>
    <mergeCell ref="DA2:DK2"/>
    <mergeCell ref="DL2:DV2"/>
    <mergeCell ref="DW2:EF2"/>
    <mergeCell ref="EG2:EP2"/>
    <mergeCell ref="EQ2:FG2"/>
    <mergeCell ref="A3:K3"/>
    <mergeCell ref="R3:AB3"/>
    <mergeCell ref="AC3:AM3"/>
    <mergeCell ref="AN3:AX3"/>
    <mergeCell ref="AY3:BI3"/>
    <mergeCell ref="BJ3:BT3"/>
    <mergeCell ref="BU3:CE3"/>
    <mergeCell ref="CF3:CP3"/>
    <mergeCell ref="CQ3:CZ3"/>
    <mergeCell ref="DA3:DK3"/>
    <mergeCell ref="DL3:DV3"/>
    <mergeCell ref="DW3:EF3"/>
    <mergeCell ref="EG3:EP3"/>
    <mergeCell ref="EQ3:FG3"/>
    <mergeCell ref="A4:K4"/>
    <mergeCell ref="L4:Q4"/>
    <mergeCell ref="R4:AB4"/>
    <mergeCell ref="AC4:AM4"/>
    <mergeCell ref="AN4:AX4"/>
    <mergeCell ref="AY4:BI4"/>
    <mergeCell ref="BJ4:BT4"/>
    <mergeCell ref="BU4:CE4"/>
    <mergeCell ref="CF4:CP4"/>
    <mergeCell ref="CQ4:CZ4"/>
    <mergeCell ref="DA4:DK4"/>
    <mergeCell ref="DL4:DV4"/>
    <mergeCell ref="DW4:EF4"/>
    <mergeCell ref="EG4:EP4"/>
    <mergeCell ref="EQ4:FG4"/>
    <mergeCell ref="A5:K5"/>
    <mergeCell ref="R5:AB5"/>
    <mergeCell ref="AC5:AM5"/>
    <mergeCell ref="AN5:AX5"/>
    <mergeCell ref="AY5:BI5"/>
    <mergeCell ref="BJ5:BT5"/>
    <mergeCell ref="BU5:CE5"/>
    <mergeCell ref="CF5:CP5"/>
    <mergeCell ref="CQ5:CZ5"/>
    <mergeCell ref="DA5:DK5"/>
    <mergeCell ref="DL5:DV5"/>
    <mergeCell ref="A6:K6"/>
    <mergeCell ref="R6:AB6"/>
    <mergeCell ref="AC6:AM6"/>
    <mergeCell ref="AN6:AX6"/>
    <mergeCell ref="AY6:BI6"/>
    <mergeCell ref="BJ6:BT6"/>
    <mergeCell ref="BU6:CE6"/>
    <mergeCell ref="CF6:CP6"/>
    <mergeCell ref="CQ6:CZ6"/>
    <mergeCell ref="DA6:DK6"/>
    <mergeCell ref="DL6:DV6"/>
    <mergeCell ref="DW6:EF6"/>
    <mergeCell ref="EG6:EP6"/>
    <mergeCell ref="EQ6:FG6"/>
    <mergeCell ref="DW8:EF8"/>
    <mergeCell ref="EG8:EP8"/>
    <mergeCell ref="DW9:EF9"/>
    <mergeCell ref="EG9:EP9"/>
    <mergeCell ref="DA14:DK14"/>
    <mergeCell ref="DW15:EF15"/>
    <mergeCell ref="BU16:CE16"/>
    <mergeCell ref="DL16:DV16"/>
    <mergeCell ref="EG16:EP16"/>
    <mergeCell ref="L17:Q17"/>
    <mergeCell ref="DA18:DK18"/>
    <mergeCell ref="CF19:CP19"/>
    <mergeCell ref="DW19:EF19"/>
    <mergeCell ref="L20:Q20"/>
    <mergeCell ref="A21:K21"/>
    <mergeCell ref="BJ21:BT21"/>
    <mergeCell ref="BU21:CE21"/>
    <mergeCell ref="EG21:EP21"/>
    <mergeCell ref="CQ22:CZ22"/>
    <mergeCell ref="L23:Q23"/>
    <mergeCell ref="R23:AB23"/>
    <mergeCell ref="CF23:CP23"/>
    <mergeCell ref="AC25:AM25"/>
    <mergeCell ref="DL25:DV25"/>
    <mergeCell ref="AY27:BI27"/>
    <mergeCell ref="CQ27:CZ27"/>
    <mergeCell ref="L28:Q28"/>
    <mergeCell ref="CU28:CV28"/>
    <mergeCell ref="AN32:AX32"/>
    <mergeCell ref="BJ32:BT32"/>
    <mergeCell ref="CQ33:CZ33"/>
    <mergeCell ref="CQ38:CZ38"/>
    <mergeCell ref="A48:K48"/>
    <mergeCell ref="R48:AB48"/>
    <mergeCell ref="AC48:AM48"/>
    <mergeCell ref="AN48:AX48"/>
    <mergeCell ref="AY48:BI48"/>
    <mergeCell ref="BJ48:BT48"/>
    <mergeCell ref="BU48:CE48"/>
    <mergeCell ref="CF48:CP48"/>
    <mergeCell ref="CQ48:CZ48"/>
    <mergeCell ref="DA48:DK48"/>
    <mergeCell ref="DL48:DV48"/>
    <mergeCell ref="EG48:EP48"/>
    <mergeCell ref="EQ48:FG48"/>
    <mergeCell ref="A49:K49"/>
    <mergeCell ref="R49:AB49"/>
    <mergeCell ref="AC49:AM49"/>
    <mergeCell ref="AN49:AX49"/>
    <mergeCell ref="AY49:BI49"/>
    <mergeCell ref="BJ49:BT49"/>
    <mergeCell ref="BU49:CE49"/>
    <mergeCell ref="CF49:CP49"/>
    <mergeCell ref="CQ49:CZ49"/>
    <mergeCell ref="DA49:DK49"/>
    <mergeCell ref="DL49:DV49"/>
    <mergeCell ref="EG49:EP49"/>
    <mergeCell ref="EQ49:FG49"/>
    <mergeCell ref="A50:K50"/>
    <mergeCell ref="R50:AB50"/>
    <mergeCell ref="AC50:AM50"/>
    <mergeCell ref="AN50:AX50"/>
    <mergeCell ref="AY50:BI50"/>
    <mergeCell ref="BJ50:BT50"/>
    <mergeCell ref="BU50:CE50"/>
    <mergeCell ref="CF50:CP50"/>
    <mergeCell ref="CQ50:CZ50"/>
    <mergeCell ref="DA50:DK50"/>
    <mergeCell ref="DL50:DV50"/>
    <mergeCell ref="EG50:EP50"/>
    <mergeCell ref="EQ50:FG50"/>
    <mergeCell ref="A51:K51"/>
    <mergeCell ref="R51:AB51"/>
    <mergeCell ref="AC51:AM51"/>
    <mergeCell ref="AN51:AX51"/>
    <mergeCell ref="AY51:BI51"/>
    <mergeCell ref="BJ51:BT51"/>
    <mergeCell ref="BU51:CE51"/>
    <mergeCell ref="CF51:CP51"/>
    <mergeCell ref="CQ51:CZ51"/>
    <mergeCell ref="DA51:DK51"/>
    <mergeCell ref="DL51:DV51"/>
    <mergeCell ref="EG51:EP51"/>
    <mergeCell ref="EQ51:FG51"/>
    <mergeCell ref="A52:K52"/>
    <mergeCell ref="R52:AB52"/>
    <mergeCell ref="AC52:AM52"/>
    <mergeCell ref="AN52:AX52"/>
    <mergeCell ref="AY52:BI52"/>
    <mergeCell ref="BJ52:BT52"/>
    <mergeCell ref="BU52:CE52"/>
    <mergeCell ref="CF52:CP52"/>
    <mergeCell ref="CQ52:CZ52"/>
    <mergeCell ref="DA52:DK52"/>
    <mergeCell ref="DL52:DV52"/>
    <mergeCell ref="EG52:EP52"/>
    <mergeCell ref="EQ52:FG52"/>
    <mergeCell ref="A53:K53"/>
    <mergeCell ref="R53:AB53"/>
    <mergeCell ref="AC53:AM53"/>
    <mergeCell ref="AN53:AX53"/>
    <mergeCell ref="AY53:BI53"/>
    <mergeCell ref="BJ53:BT53"/>
    <mergeCell ref="BU53:CE53"/>
    <mergeCell ref="CF53:CP53"/>
    <mergeCell ref="CQ53:CZ53"/>
    <mergeCell ref="DA53:DK53"/>
    <mergeCell ref="DL53:DV53"/>
    <mergeCell ref="EG53:EP53"/>
    <mergeCell ref="EQ53:FG53"/>
    <mergeCell ref="DL55:DV55"/>
    <mergeCell ref="EG55:EP55"/>
    <mergeCell ref="EQ55:FG55"/>
    <mergeCell ref="DL56:DV56"/>
    <mergeCell ref="EG56:EP56"/>
    <mergeCell ref="DP57:DQ57"/>
    <mergeCell ref="A60:K60"/>
    <mergeCell ref="R60:AB60"/>
    <mergeCell ref="AC60:AM60"/>
    <mergeCell ref="AN60:AX60"/>
    <mergeCell ref="AY60:BI60"/>
    <mergeCell ref="BJ61:BT61"/>
    <mergeCell ref="DA61:DK61"/>
    <mergeCell ref="AY62:BI62"/>
    <mergeCell ref="CF62:CP62"/>
    <mergeCell ref="DA62:DK62"/>
    <mergeCell ref="DL62:DV62"/>
    <mergeCell ref="BU63:CE63"/>
    <mergeCell ref="EG63:EP63"/>
    <mergeCell ref="DL64:DV64"/>
    <mergeCell ref="BJ65:BT65"/>
    <mergeCell ref="CQ66:CZ66"/>
    <mergeCell ref="BU68:CE68"/>
    <mergeCell ref="AC71:AM71"/>
    <mergeCell ref="CQ71:CZ71"/>
    <mergeCell ref="EG71:EP71"/>
    <mergeCell ref="R73:AB73"/>
    <mergeCell ref="AN81:AX81"/>
    <mergeCell ref="A97:K97"/>
    <mergeCell ref="R97:AB97"/>
    <mergeCell ref="AN97:AX97"/>
    <mergeCell ref="AY97:BI97"/>
    <mergeCell ref="CQ97:CZ97"/>
    <mergeCell ref="A98:K98"/>
    <mergeCell ref="R98:AB98"/>
    <mergeCell ref="AC98:AM98"/>
    <mergeCell ref="AN98:AX98"/>
    <mergeCell ref="AY98:BI98"/>
    <mergeCell ref="CQ98:CZ98"/>
    <mergeCell ref="A99:K99"/>
    <mergeCell ref="R99:AB99"/>
    <mergeCell ref="AC99:AM99"/>
    <mergeCell ref="AN99:AX99"/>
    <mergeCell ref="AY99:BI99"/>
    <mergeCell ref="CQ99:CZ99"/>
    <mergeCell ref="A100:K100"/>
    <mergeCell ref="R100:AB100"/>
    <mergeCell ref="AC100:AM100"/>
    <mergeCell ref="AN100:AX100"/>
    <mergeCell ref="AY100:BI100"/>
    <mergeCell ref="CQ100:CZ100"/>
    <mergeCell ref="A101:K101"/>
    <mergeCell ref="R101:AB101"/>
    <mergeCell ref="AC101:AM101"/>
    <mergeCell ref="AN101:AX101"/>
    <mergeCell ref="AY101:BI101"/>
    <mergeCell ref="CQ101:CZ101"/>
    <mergeCell ref="A102:K102"/>
    <mergeCell ref="R102:AB102"/>
    <mergeCell ref="AC102:AM102"/>
    <mergeCell ref="AN102:AX102"/>
    <mergeCell ref="AY102:BI102"/>
    <mergeCell ref="CQ102:CZ102"/>
    <mergeCell ref="AC103:AM103"/>
    <mergeCell ref="CQ104:CZ104"/>
    <mergeCell ref="CU105:CV105"/>
    <mergeCell ref="R109:AB109"/>
    <mergeCell ref="CQ109:CQ112"/>
    <mergeCell ref="CU109:CU112"/>
    <mergeCell ref="CV109:CV112"/>
    <mergeCell ref="CW109:CW112"/>
    <mergeCell ref="CX109:CX112"/>
    <mergeCell ref="CY109:CY112"/>
    <mergeCell ref="AC110:AM110"/>
    <mergeCell ref="AY111:BI111"/>
    <mergeCell ref="CQ113:CZ113"/>
    <mergeCell ref="CQ114:CQ117"/>
    <mergeCell ref="CU114:CU117"/>
    <mergeCell ref="CV114:CV117"/>
    <mergeCell ref="CW114:CW117"/>
    <mergeCell ref="CX114:CX117"/>
    <mergeCell ref="CY114:CY117"/>
    <mergeCell ref="A115:K115"/>
    <mergeCell ref="CQ118:CZ118"/>
    <mergeCell ref="CQ119:CQ123"/>
    <mergeCell ref="CU119:CU123"/>
    <mergeCell ref="CV119:CV123"/>
    <mergeCell ref="CX119:CX123"/>
    <mergeCell ref="CY119:CY123"/>
    <mergeCell ref="AY122:BI122"/>
    <mergeCell ref="CQ124:CZ124"/>
    <mergeCell ref="CQ125:CQ128"/>
    <mergeCell ref="CU125:CU128"/>
    <mergeCell ref="CV125:CV128"/>
    <mergeCell ref="CX125:CX128"/>
    <mergeCell ref="CY125:CY128"/>
    <mergeCell ref="A133:K133"/>
    <mergeCell ref="A145:K145"/>
    <mergeCell ref="R145:AB145"/>
    <mergeCell ref="AC145:AM145"/>
    <mergeCell ref="AN145:AX145"/>
    <mergeCell ref="A146:K146"/>
    <mergeCell ref="R146:AB146"/>
    <mergeCell ref="AC146:AM146"/>
    <mergeCell ref="AN146:AX146"/>
    <mergeCell ref="A147:K147"/>
    <mergeCell ref="R147:AB147"/>
    <mergeCell ref="AC147:AM147"/>
    <mergeCell ref="AN147:AX147"/>
    <mergeCell ref="A148:K148"/>
    <mergeCell ref="R148:AB148"/>
    <mergeCell ref="AC148:AM148"/>
    <mergeCell ref="AN148:AX148"/>
    <mergeCell ref="A149:K149"/>
    <mergeCell ref="R149:AB149"/>
    <mergeCell ref="AC149:AM149"/>
    <mergeCell ref="AN149:AX149"/>
    <mergeCell ref="A150:K150"/>
    <mergeCell ref="R150:AB150"/>
    <mergeCell ref="AC150:AM150"/>
    <mergeCell ref="AN150:AX150"/>
    <mergeCell ref="R162:AB162"/>
    <mergeCell ref="AN163:AX163"/>
    <mergeCell ref="AC165:AM165"/>
    <mergeCell ref="AN177:AX177"/>
    <mergeCell ref="AC178:AM178"/>
    <mergeCell ref="R181:AB181"/>
    <mergeCell ref="R194:AB194"/>
    <mergeCell ref="AC194:AM194"/>
    <mergeCell ref="AN194:AX194"/>
    <mergeCell ref="R195:AB195"/>
    <mergeCell ref="AC195:AM195"/>
    <mergeCell ref="AN195:AX195"/>
    <mergeCell ref="R196:AB196"/>
    <mergeCell ref="AC196:AM196"/>
    <mergeCell ref="AN196:AX196"/>
    <mergeCell ref="R197:AB197"/>
    <mergeCell ref="AC197:AM197"/>
    <mergeCell ref="AN197:AX197"/>
    <mergeCell ref="R198:AB198"/>
    <mergeCell ref="AC198:AM198"/>
    <mergeCell ref="AN198:AX198"/>
    <mergeCell ref="R199:AB199"/>
    <mergeCell ref="AC199:AM199"/>
    <mergeCell ref="AN199:AX199"/>
    <mergeCell ref="R206:AB206"/>
    <mergeCell ref="AC206:AM206"/>
    <mergeCell ref="AN206:AX206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6.99"/>
    <col collapsed="false" customWidth="true" hidden="false" outlineLevel="0" max="5" min="5" style="0" width="16.84"/>
    <col collapsed="false" customWidth="true" hidden="false" outlineLevel="0" max="6" min="6" style="0" width="12.28"/>
    <col collapsed="false" customWidth="true" hidden="false" outlineLevel="0" max="7" min="7" style="0" width="5.85"/>
    <col collapsed="false" customWidth="true" hidden="false" outlineLevel="0" max="8" min="8" style="0" width="6.41"/>
    <col collapsed="false" customWidth="true" hidden="false" outlineLevel="0" max="9" min="9" style="0" width="5.41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5" min="13" style="0" width="6.85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14"/>
    <col collapsed="false" customWidth="true" hidden="false" outlineLevel="0" max="19" min="19" style="0" width="6.7"/>
    <col collapsed="false" customWidth="true" hidden="false" outlineLevel="0" max="20" min="20" style="0" width="15.7"/>
  </cols>
  <sheetData>
    <row r="1" customFormat="false" ht="12.75" hidden="false" customHeight="false" outlineLevel="0" collapsed="false">
      <c r="A1" s="663" t="s">
        <v>0</v>
      </c>
      <c r="B1" s="663"/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O1" s="663"/>
      <c r="P1" s="663"/>
      <c r="Q1" s="663"/>
      <c r="R1" s="663"/>
      <c r="S1" s="663"/>
      <c r="T1" s="663"/>
    </row>
    <row r="2" customFormat="false" ht="12.75" hidden="false" customHeight="false" outlineLevel="0" collapsed="false">
      <c r="A2" s="664" t="s">
        <v>1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4"/>
      <c r="Q2" s="664"/>
      <c r="R2" s="664"/>
      <c r="S2" s="664"/>
      <c r="T2" s="664"/>
    </row>
    <row r="3" customFormat="false" ht="12.75" hidden="false" customHeight="false" outlineLevel="0" collapsed="false">
      <c r="A3" s="664" t="s">
        <v>2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  <c r="Q3" s="664"/>
      <c r="R3" s="664"/>
      <c r="S3" s="664"/>
      <c r="T3" s="664"/>
    </row>
    <row r="4" customFormat="false" ht="12.75" hidden="false" customHeight="fals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customFormat="false" ht="15" hidden="false" customHeight="false" outlineLevel="0" collapsed="false">
      <c r="A5" s="30"/>
      <c r="B5" s="665"/>
      <c r="C5" s="666"/>
      <c r="D5" s="666"/>
      <c r="E5" s="666"/>
      <c r="F5" s="665"/>
      <c r="G5" s="667"/>
      <c r="H5" s="667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1"/>
      <c r="T5" s="531"/>
    </row>
    <row r="6" customFormat="false" ht="15" hidden="false" customHeight="false" outlineLevel="0" collapsed="false">
      <c r="A6" s="531" t="s">
        <v>4</v>
      </c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</row>
    <row r="7" s="488" customFormat="true" ht="12.75" hidden="false" customHeight="false" outlineLevel="0" collapsed="false">
      <c r="A7" s="668" t="s">
        <v>442</v>
      </c>
      <c r="B7" s="669"/>
      <c r="C7" s="670"/>
      <c r="D7" s="670"/>
      <c r="E7" s="670"/>
      <c r="F7" s="669"/>
      <c r="G7" s="670"/>
      <c r="H7" s="670"/>
      <c r="I7" s="670"/>
      <c r="J7" s="670"/>
      <c r="K7" s="671"/>
      <c r="L7" s="672"/>
      <c r="M7" s="673"/>
      <c r="N7" s="673"/>
      <c r="O7" s="673"/>
      <c r="P7" s="673"/>
      <c r="Q7" s="667"/>
      <c r="R7" s="667"/>
      <c r="S7" s="674"/>
      <c r="T7" s="675" t="s">
        <v>2028</v>
      </c>
    </row>
    <row r="8" customFormat="false" ht="15" hidden="false" customHeight="false" outlineLevel="0" collapsed="false">
      <c r="A8" s="529" t="s">
        <v>2029</v>
      </c>
      <c r="B8" s="529"/>
      <c r="C8" s="529"/>
      <c r="D8" s="529"/>
      <c r="E8" s="529"/>
      <c r="F8" s="529"/>
      <c r="G8" s="529"/>
      <c r="H8" s="529"/>
      <c r="I8" s="529"/>
      <c r="J8" s="529"/>
      <c r="K8" s="529"/>
      <c r="L8" s="529"/>
      <c r="M8" s="529"/>
      <c r="N8" s="529"/>
      <c r="O8" s="529"/>
      <c r="P8" s="529"/>
      <c r="Q8" s="529"/>
      <c r="R8" s="529"/>
      <c r="S8" s="529"/>
      <c r="T8" s="529"/>
    </row>
    <row r="9" customFormat="false" ht="12.75" hidden="false" customHeight="false" outlineLevel="0" collapsed="false">
      <c r="A9" s="673" t="s">
        <v>2030</v>
      </c>
      <c r="B9" s="673"/>
      <c r="C9" s="673"/>
      <c r="D9" s="673"/>
      <c r="E9" s="673"/>
      <c r="F9" s="673"/>
      <c r="G9" s="673"/>
      <c r="H9" s="673"/>
      <c r="I9" s="673"/>
      <c r="J9" s="673"/>
      <c r="K9" s="673"/>
      <c r="L9" s="673"/>
      <c r="M9" s="673"/>
      <c r="N9" s="673"/>
      <c r="O9" s="673"/>
      <c r="P9" s="673"/>
      <c r="Q9" s="673"/>
      <c r="R9" s="673"/>
      <c r="S9" s="673"/>
      <c r="T9" s="673"/>
    </row>
    <row r="10" customFormat="false" ht="12.75" hidden="false" customHeight="false" outlineLevel="0" collapsed="false">
      <c r="A10" s="676"/>
      <c r="B10" s="1"/>
      <c r="C10" s="1"/>
      <c r="D10" s="1"/>
      <c r="E10" s="1"/>
      <c r="F10" s="1"/>
      <c r="G10" s="667"/>
      <c r="H10" s="667"/>
      <c r="I10" s="1"/>
      <c r="J10" s="677" t="s">
        <v>2031</v>
      </c>
      <c r="K10" s="678" t="n">
        <v>39969</v>
      </c>
      <c r="L10" s="676" t="s">
        <v>2032</v>
      </c>
      <c r="M10" s="679" t="s">
        <v>2033</v>
      </c>
      <c r="N10" s="679"/>
      <c r="O10" s="679"/>
      <c r="P10" s="679"/>
      <c r="Q10" s="680" t="s">
        <v>2034</v>
      </c>
      <c r="R10" s="678" t="n">
        <v>39970</v>
      </c>
      <c r="S10" s="33" t="n">
        <v>0.416666666666667</v>
      </c>
      <c r="T10" s="679" t="s">
        <v>2035</v>
      </c>
    </row>
    <row r="11" customFormat="false" ht="12.75" hidden="false" customHeight="false" outlineLevel="0" collapsed="false">
      <c r="A11" s="676"/>
      <c r="B11" s="1"/>
      <c r="C11" s="1"/>
      <c r="D11" s="1"/>
      <c r="E11" s="1"/>
      <c r="F11" s="1"/>
      <c r="G11" s="1"/>
      <c r="H11" s="1"/>
      <c r="I11" s="1"/>
      <c r="J11" s="677" t="s">
        <v>2036</v>
      </c>
      <c r="K11" s="678" t="n">
        <v>39969</v>
      </c>
      <c r="L11" s="676" t="s">
        <v>2037</v>
      </c>
      <c r="M11" s="679" t="s">
        <v>2033</v>
      </c>
      <c r="N11" s="679"/>
      <c r="O11" s="679"/>
      <c r="P11" s="679"/>
      <c r="Q11" s="681" t="s">
        <v>2038</v>
      </c>
      <c r="R11" s="678" t="n">
        <v>39970</v>
      </c>
      <c r="S11" s="676" t="s">
        <v>2032</v>
      </c>
      <c r="T11" s="679" t="s">
        <v>2035</v>
      </c>
    </row>
    <row r="12" customFormat="false" ht="12.75" hidden="false" customHeight="false" outlineLevel="0" collapsed="false">
      <c r="A12" s="677" t="s">
        <v>2039</v>
      </c>
      <c r="B12" s="3" t="n">
        <v>8698</v>
      </c>
      <c r="C12" s="1"/>
      <c r="D12" s="1"/>
      <c r="E12" s="1"/>
      <c r="F12" s="1"/>
      <c r="G12" s="1"/>
      <c r="H12" s="1"/>
      <c r="I12" s="1"/>
      <c r="J12" s="677" t="s">
        <v>2040</v>
      </c>
      <c r="K12" s="678" t="n">
        <v>39969</v>
      </c>
      <c r="L12" s="676" t="s">
        <v>2041</v>
      </c>
      <c r="M12" s="679" t="s">
        <v>2033</v>
      </c>
      <c r="N12" s="679"/>
      <c r="O12" s="679"/>
      <c r="P12" s="679"/>
      <c r="Q12" s="682" t="s">
        <v>2042</v>
      </c>
      <c r="R12" s="678" t="n">
        <v>39970</v>
      </c>
      <c r="S12" s="683" t="n">
        <v>0.513888888888889</v>
      </c>
      <c r="T12" s="679" t="s">
        <v>2035</v>
      </c>
    </row>
    <row r="13" customFormat="false" ht="12.75" hidden="false" customHeight="false" outlineLevel="0" collapsed="false">
      <c r="A13" s="677" t="s">
        <v>2043</v>
      </c>
      <c r="B13" s="3" t="n">
        <v>8657</v>
      </c>
      <c r="C13" s="1"/>
      <c r="D13" s="1"/>
      <c r="E13" s="1"/>
      <c r="F13" s="1"/>
      <c r="G13" s="1"/>
      <c r="H13" s="1"/>
      <c r="I13" s="1"/>
      <c r="J13" s="677" t="s">
        <v>2044</v>
      </c>
      <c r="K13" s="678" t="n">
        <v>39969</v>
      </c>
      <c r="L13" s="676" t="s">
        <v>2045</v>
      </c>
      <c r="M13" s="679" t="s">
        <v>2033</v>
      </c>
      <c r="N13" s="679"/>
      <c r="O13" s="679"/>
      <c r="P13" s="679"/>
      <c r="Q13" s="682" t="s">
        <v>2046</v>
      </c>
      <c r="R13" s="678" t="n">
        <v>39970</v>
      </c>
      <c r="S13" s="683" t="n">
        <v>0.513888888888889</v>
      </c>
      <c r="T13" s="679" t="s">
        <v>2047</v>
      </c>
    </row>
    <row r="14" customFormat="false" ht="13.5" hidden="false" customHeight="true" outlineLevel="0" collapsed="false">
      <c r="A14" s="677" t="s">
        <v>2048</v>
      </c>
      <c r="B14" s="3" t="n">
        <v>7531</v>
      </c>
      <c r="C14" s="1"/>
      <c r="D14" s="1"/>
      <c r="E14" s="1"/>
      <c r="F14" s="1"/>
      <c r="G14" s="1"/>
      <c r="H14" s="1"/>
      <c r="I14" s="1"/>
      <c r="J14" s="677" t="s">
        <v>447</v>
      </c>
      <c r="K14" s="678" t="n">
        <v>39970</v>
      </c>
      <c r="L14" s="676" t="s">
        <v>2049</v>
      </c>
      <c r="M14" s="679" t="s">
        <v>2033</v>
      </c>
      <c r="N14" s="679"/>
      <c r="O14" s="679"/>
      <c r="P14" s="679"/>
      <c r="Q14" s="682" t="s">
        <v>2050</v>
      </c>
      <c r="R14" s="678" t="n">
        <v>39970</v>
      </c>
      <c r="S14" s="683" t="n">
        <v>0.548611111111111</v>
      </c>
      <c r="T14" s="679" t="s">
        <v>2047</v>
      </c>
    </row>
    <row r="15" customFormat="false" ht="12.75" hidden="false" customHeight="false" outlineLevel="0" collapsed="false">
      <c r="A15" s="684" t="s">
        <v>2051</v>
      </c>
      <c r="B15" s="685" t="s">
        <v>2052</v>
      </c>
      <c r="C15" s="686" t="s">
        <v>2053</v>
      </c>
      <c r="D15" s="685" t="s">
        <v>2054</v>
      </c>
      <c r="E15" s="687" t="s">
        <v>2055</v>
      </c>
      <c r="F15" s="688"/>
      <c r="G15" s="685"/>
      <c r="H15" s="685"/>
      <c r="I15" s="685"/>
      <c r="J15" s="685"/>
      <c r="K15" s="685"/>
      <c r="L15" s="685"/>
      <c r="M15" s="685"/>
      <c r="N15" s="685"/>
      <c r="O15" s="685"/>
      <c r="P15" s="685"/>
      <c r="Q15" s="685"/>
      <c r="R15" s="686"/>
      <c r="S15" s="685"/>
      <c r="T15" s="689"/>
    </row>
    <row r="16" customFormat="false" ht="13.5" hidden="false" customHeight="false" outlineLevel="0" collapsed="false">
      <c r="A16" s="690"/>
      <c r="B16" s="691" t="s">
        <v>2056</v>
      </c>
      <c r="C16" s="692" t="s">
        <v>22</v>
      </c>
      <c r="D16" s="691" t="s">
        <v>236</v>
      </c>
      <c r="E16" s="693"/>
      <c r="F16" s="693" t="s">
        <v>2057</v>
      </c>
      <c r="G16" s="694" t="s">
        <v>445</v>
      </c>
      <c r="H16" s="691" t="s">
        <v>2058</v>
      </c>
      <c r="I16" s="691" t="s">
        <v>2059</v>
      </c>
      <c r="J16" s="691" t="s">
        <v>2044</v>
      </c>
      <c r="K16" s="691" t="s">
        <v>447</v>
      </c>
      <c r="L16" s="691" t="s">
        <v>2034</v>
      </c>
      <c r="M16" s="691" t="s">
        <v>2038</v>
      </c>
      <c r="N16" s="691" t="s">
        <v>2042</v>
      </c>
      <c r="O16" s="691" t="s">
        <v>2046</v>
      </c>
      <c r="P16" s="691" t="s">
        <v>449</v>
      </c>
      <c r="Q16" s="691" t="s">
        <v>2060</v>
      </c>
      <c r="R16" s="692" t="s">
        <v>236</v>
      </c>
      <c r="S16" s="691" t="s">
        <v>323</v>
      </c>
      <c r="T16" s="695" t="s">
        <v>2061</v>
      </c>
    </row>
    <row r="17" s="65" customFormat="true" ht="34.5" hidden="false" customHeight="true" outlineLevel="0" collapsed="false">
      <c r="A17" s="58" t="n">
        <v>1</v>
      </c>
      <c r="B17" s="78" t="s">
        <v>2062</v>
      </c>
      <c r="C17" s="78" t="n">
        <v>90</v>
      </c>
      <c r="D17" s="78" t="s">
        <v>41</v>
      </c>
      <c r="E17" s="63" t="s">
        <v>25</v>
      </c>
      <c r="F17" s="63" t="s">
        <v>2063</v>
      </c>
      <c r="G17" s="64" t="s">
        <v>2064</v>
      </c>
      <c r="H17" s="696" t="s">
        <v>2065</v>
      </c>
      <c r="I17" s="479" t="s">
        <v>2066</v>
      </c>
      <c r="J17" s="479" t="s">
        <v>2067</v>
      </c>
      <c r="K17" s="479" t="s">
        <v>2068</v>
      </c>
      <c r="L17" s="479" t="s">
        <v>2069</v>
      </c>
      <c r="M17" s="479" t="s">
        <v>2070</v>
      </c>
      <c r="N17" s="479" t="s">
        <v>2071</v>
      </c>
      <c r="O17" s="479" t="s">
        <v>2072</v>
      </c>
      <c r="P17" s="479" t="s">
        <v>2073</v>
      </c>
      <c r="Q17" s="479" t="n">
        <v>6090</v>
      </c>
      <c r="R17" s="479" t="n">
        <v>1</v>
      </c>
      <c r="S17" s="697" t="n">
        <v>0</v>
      </c>
      <c r="T17" s="63" t="s">
        <v>2074</v>
      </c>
    </row>
    <row r="18" s="65" customFormat="true" ht="24.75" hidden="false" customHeight="true" outlineLevel="0" collapsed="false">
      <c r="A18" s="60" t="n">
        <v>2</v>
      </c>
      <c r="B18" s="74" t="s">
        <v>2075</v>
      </c>
      <c r="C18" s="73" t="n">
        <v>81</v>
      </c>
      <c r="D18" s="61" t="n">
        <v>1</v>
      </c>
      <c r="E18" s="74" t="s">
        <v>25</v>
      </c>
      <c r="F18" s="74" t="s">
        <v>141</v>
      </c>
      <c r="G18" s="64" t="s">
        <v>2076</v>
      </c>
      <c r="H18" s="418" t="s">
        <v>2077</v>
      </c>
      <c r="I18" s="64" t="s">
        <v>2078</v>
      </c>
      <c r="J18" s="64" t="s">
        <v>2079</v>
      </c>
      <c r="K18" s="64" t="s">
        <v>2080</v>
      </c>
      <c r="L18" s="64" t="s">
        <v>2081</v>
      </c>
      <c r="M18" s="64" t="s">
        <v>2082</v>
      </c>
      <c r="N18" s="64" t="s">
        <v>2083</v>
      </c>
      <c r="O18" s="64" t="s">
        <v>2084</v>
      </c>
      <c r="P18" s="64" t="s">
        <v>2085</v>
      </c>
      <c r="Q18" s="64" t="n">
        <v>5756</v>
      </c>
      <c r="R18" s="64" t="n">
        <v>1</v>
      </c>
      <c r="S18" s="64" t="s">
        <v>82</v>
      </c>
      <c r="T18" s="63" t="s">
        <v>251</v>
      </c>
    </row>
    <row r="19" s="65" customFormat="true" ht="24.75" hidden="false" customHeight="true" outlineLevel="0" collapsed="false">
      <c r="A19" s="60" t="n">
        <v>3</v>
      </c>
      <c r="B19" s="63" t="s">
        <v>2086</v>
      </c>
      <c r="C19" s="73" t="n">
        <v>83</v>
      </c>
      <c r="D19" s="61" t="s">
        <v>24</v>
      </c>
      <c r="E19" s="63" t="s">
        <v>25</v>
      </c>
      <c r="F19" s="63" t="s">
        <v>37</v>
      </c>
      <c r="G19" s="64" t="s">
        <v>2087</v>
      </c>
      <c r="H19" s="418" t="s">
        <v>2088</v>
      </c>
      <c r="I19" s="64" t="s">
        <v>2089</v>
      </c>
      <c r="J19" s="64" t="s">
        <v>2090</v>
      </c>
      <c r="K19" s="64" t="s">
        <v>2091</v>
      </c>
      <c r="L19" s="64" t="s">
        <v>2092</v>
      </c>
      <c r="M19" s="64" t="s">
        <v>2093</v>
      </c>
      <c r="N19" s="64" t="n">
        <v>0</v>
      </c>
      <c r="O19" s="64"/>
      <c r="P19" s="64"/>
      <c r="Q19" s="64" t="n">
        <v>4725</v>
      </c>
      <c r="R19" s="64" t="n">
        <v>2</v>
      </c>
      <c r="S19" s="64" t="n">
        <v>0</v>
      </c>
      <c r="T19" s="63" t="s">
        <v>2094</v>
      </c>
    </row>
    <row r="20" s="65" customFormat="true" ht="24.75" hidden="false" customHeight="true" outlineLevel="0" collapsed="false">
      <c r="A20" s="60" t="n">
        <v>4</v>
      </c>
      <c r="B20" s="63" t="s">
        <v>2095</v>
      </c>
      <c r="C20" s="73" t="n">
        <v>86</v>
      </c>
      <c r="D20" s="61" t="s">
        <v>41</v>
      </c>
      <c r="E20" s="63" t="s">
        <v>25</v>
      </c>
      <c r="F20" s="63" t="s">
        <v>26</v>
      </c>
      <c r="G20" s="64" t="s">
        <v>2096</v>
      </c>
      <c r="H20" s="418" t="s">
        <v>2097</v>
      </c>
      <c r="I20" s="64" t="s">
        <v>2098</v>
      </c>
      <c r="J20" s="64" t="s">
        <v>2099</v>
      </c>
      <c r="K20" s="64" t="s">
        <v>2100</v>
      </c>
      <c r="L20" s="64" t="s">
        <v>2101</v>
      </c>
      <c r="M20" s="64" t="s">
        <v>2102</v>
      </c>
      <c r="N20" s="64" t="s">
        <v>2103</v>
      </c>
      <c r="O20" s="64" t="s">
        <v>2104</v>
      </c>
      <c r="P20" s="64" t="s">
        <v>574</v>
      </c>
      <c r="Q20" s="64" t="n">
        <v>4117</v>
      </c>
      <c r="R20" s="64" t="n">
        <v>3</v>
      </c>
      <c r="S20" s="64" t="s">
        <v>82</v>
      </c>
      <c r="T20" s="63" t="s">
        <v>2105</v>
      </c>
    </row>
    <row r="21" s="65" customFormat="true" ht="24.75" hidden="false" customHeight="true" outlineLevel="0" collapsed="false">
      <c r="A21" s="117" t="s">
        <v>95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s="65" customFormat="true" ht="24.75" hidden="false" customHeight="true" outlineLevel="0" collapsed="false">
      <c r="A22" s="60" t="n">
        <v>1</v>
      </c>
      <c r="B22" s="63" t="s">
        <v>2106</v>
      </c>
      <c r="C22" s="62" t="s">
        <v>2107</v>
      </c>
      <c r="D22" s="61" t="s">
        <v>41</v>
      </c>
      <c r="E22" s="63" t="s">
        <v>25</v>
      </c>
      <c r="F22" s="63" t="s">
        <v>2108</v>
      </c>
      <c r="G22" s="64" t="s">
        <v>2109</v>
      </c>
      <c r="H22" s="418" t="s">
        <v>2110</v>
      </c>
      <c r="I22" s="64" t="s">
        <v>2111</v>
      </c>
      <c r="J22" s="64" t="s">
        <v>2099</v>
      </c>
      <c r="K22" s="64" t="s">
        <v>2112</v>
      </c>
      <c r="L22" s="64" t="s">
        <v>2113</v>
      </c>
      <c r="M22" s="64" t="s">
        <v>2114</v>
      </c>
      <c r="N22" s="64" t="s">
        <v>2115</v>
      </c>
      <c r="O22" s="64" t="s">
        <v>2116</v>
      </c>
      <c r="P22" s="64" t="s">
        <v>2117</v>
      </c>
      <c r="Q22" s="64" t="n">
        <v>6231</v>
      </c>
      <c r="R22" s="64" t="n">
        <v>1</v>
      </c>
      <c r="S22" s="64" t="s">
        <v>31</v>
      </c>
      <c r="T22" s="63" t="s">
        <v>148</v>
      </c>
    </row>
    <row r="23" s="65" customFormat="true" ht="24.75" hidden="false" customHeight="true" outlineLevel="0" collapsed="false">
      <c r="A23" s="60" t="n">
        <v>2</v>
      </c>
      <c r="B23" s="78" t="s">
        <v>2118</v>
      </c>
      <c r="C23" s="78" t="n">
        <v>91</v>
      </c>
      <c r="D23" s="78" t="n">
        <v>1</v>
      </c>
      <c r="E23" s="63" t="s">
        <v>25</v>
      </c>
      <c r="F23" s="63" t="s">
        <v>2063</v>
      </c>
      <c r="G23" s="64" t="s">
        <v>2119</v>
      </c>
      <c r="H23" s="418" t="s">
        <v>2120</v>
      </c>
      <c r="I23" s="64" t="s">
        <v>2121</v>
      </c>
      <c r="J23" s="64" t="s">
        <v>2122</v>
      </c>
      <c r="K23" s="64" t="s">
        <v>2123</v>
      </c>
      <c r="L23" s="64" t="s">
        <v>2124</v>
      </c>
      <c r="M23" s="64" t="s">
        <v>2125</v>
      </c>
      <c r="N23" s="64" t="s">
        <v>2126</v>
      </c>
      <c r="O23" s="64" t="s">
        <v>2127</v>
      </c>
      <c r="P23" s="64" t="s">
        <v>2128</v>
      </c>
      <c r="Q23" s="64" t="n">
        <v>5595</v>
      </c>
      <c r="R23" s="64" t="n">
        <v>2</v>
      </c>
      <c r="S23" s="64" t="s">
        <v>82</v>
      </c>
      <c r="T23" s="63" t="s">
        <v>2129</v>
      </c>
    </row>
    <row r="24" s="65" customFormat="true" ht="24.75" hidden="false" customHeight="true" outlineLevel="0" collapsed="false">
      <c r="A24" s="431" t="n">
        <v>3</v>
      </c>
      <c r="B24" s="63" t="s">
        <v>2130</v>
      </c>
      <c r="C24" s="73" t="n">
        <v>92</v>
      </c>
      <c r="D24" s="61" t="s">
        <v>41</v>
      </c>
      <c r="E24" s="63" t="s">
        <v>25</v>
      </c>
      <c r="F24" s="63" t="s">
        <v>26</v>
      </c>
      <c r="G24" s="64" t="s">
        <v>2131</v>
      </c>
      <c r="H24" s="64" t="s">
        <v>2132</v>
      </c>
      <c r="I24" s="64" t="s">
        <v>2133</v>
      </c>
      <c r="J24" s="64" t="s">
        <v>2134</v>
      </c>
      <c r="K24" s="64" t="s">
        <v>2135</v>
      </c>
      <c r="L24" s="64" t="s">
        <v>2136</v>
      </c>
      <c r="M24" s="64" t="s">
        <v>2137</v>
      </c>
      <c r="N24" s="64" t="s">
        <v>2138</v>
      </c>
      <c r="O24" s="64" t="s">
        <v>2139</v>
      </c>
      <c r="P24" s="64" t="s">
        <v>2140</v>
      </c>
      <c r="Q24" s="64" t="n">
        <v>5533</v>
      </c>
      <c r="R24" s="64" t="n">
        <v>2</v>
      </c>
      <c r="S24" s="64" t="s">
        <v>1315</v>
      </c>
      <c r="T24" s="63" t="s">
        <v>244</v>
      </c>
    </row>
    <row r="25" s="65" customFormat="true" ht="36" hidden="false" customHeight="true" outlineLevel="0" collapsed="false">
      <c r="A25" s="60" t="n">
        <v>4</v>
      </c>
      <c r="B25" s="63" t="s">
        <v>2141</v>
      </c>
      <c r="C25" s="62" t="s">
        <v>2142</v>
      </c>
      <c r="D25" s="61"/>
      <c r="E25" s="63" t="s">
        <v>25</v>
      </c>
      <c r="F25" s="63" t="s">
        <v>26</v>
      </c>
      <c r="G25" s="64" t="s">
        <v>2143</v>
      </c>
      <c r="H25" s="418" t="s">
        <v>2132</v>
      </c>
      <c r="I25" s="64" t="s">
        <v>2144</v>
      </c>
      <c r="J25" s="64" t="s">
        <v>2145</v>
      </c>
      <c r="K25" s="64" t="s">
        <v>2146</v>
      </c>
      <c r="L25" s="64" t="s">
        <v>2147</v>
      </c>
      <c r="M25" s="64" t="s">
        <v>2148</v>
      </c>
      <c r="N25" s="64" t="s">
        <v>2149</v>
      </c>
      <c r="O25" s="64" t="s">
        <v>2150</v>
      </c>
      <c r="P25" s="64" t="s">
        <v>2151</v>
      </c>
      <c r="Q25" s="64" t="n">
        <v>5163</v>
      </c>
      <c r="R25" s="64" t="n">
        <v>2</v>
      </c>
      <c r="S25" s="64" t="s">
        <v>1252</v>
      </c>
      <c r="T25" s="63" t="s">
        <v>2152</v>
      </c>
    </row>
    <row r="26" customFormat="false" ht="37.5" hidden="false" customHeight="true" outlineLevel="0" collapsed="false">
      <c r="A26" s="60" t="n">
        <v>5</v>
      </c>
      <c r="B26" s="123" t="s">
        <v>2153</v>
      </c>
      <c r="C26" s="79" t="n">
        <v>33314</v>
      </c>
      <c r="D26" s="78" t="n">
        <v>1</v>
      </c>
      <c r="E26" s="74" t="s">
        <v>25</v>
      </c>
      <c r="F26" s="74" t="s">
        <v>2154</v>
      </c>
      <c r="G26" s="64" t="s">
        <v>2155</v>
      </c>
      <c r="H26" s="418" t="s">
        <v>2156</v>
      </c>
      <c r="I26" s="64" t="s">
        <v>2157</v>
      </c>
      <c r="J26" s="64" t="s">
        <v>2134</v>
      </c>
      <c r="K26" s="64" t="s">
        <v>2158</v>
      </c>
      <c r="L26" s="64" t="s">
        <v>2159</v>
      </c>
      <c r="M26" s="64" t="s">
        <v>2160</v>
      </c>
      <c r="N26" s="698" t="s">
        <v>2161</v>
      </c>
      <c r="O26" s="64" t="s">
        <v>2162</v>
      </c>
      <c r="P26" s="64" t="s">
        <v>2163</v>
      </c>
      <c r="Q26" s="64" t="n">
        <v>4547</v>
      </c>
      <c r="R26" s="64" t="n">
        <v>3</v>
      </c>
      <c r="S26" s="64" t="s">
        <v>82</v>
      </c>
      <c r="T26" s="74" t="s">
        <v>2129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2164</v>
      </c>
      <c r="B31" s="1"/>
      <c r="C31" s="1"/>
      <c r="D31" s="1"/>
      <c r="E31" s="1"/>
      <c r="F31" s="49"/>
      <c r="G31" s="49"/>
      <c r="H31" s="1"/>
      <c r="I31" s="1" t="s">
        <v>2165</v>
      </c>
      <c r="J31" s="1"/>
      <c r="K31" s="1" t="s">
        <v>2166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 t="s">
        <v>2167</v>
      </c>
      <c r="B33" s="1"/>
      <c r="C33" s="1"/>
      <c r="D33" s="1"/>
      <c r="E33" s="1"/>
      <c r="F33" s="49"/>
      <c r="G33" s="49"/>
      <c r="H33" s="1"/>
      <c r="I33" s="1" t="s">
        <v>2168</v>
      </c>
      <c r="J33" s="1"/>
      <c r="K33" s="1" t="s">
        <v>2169</v>
      </c>
      <c r="L33" s="1"/>
      <c r="M33" s="1"/>
      <c r="N33" s="1"/>
      <c r="O33" s="1"/>
      <c r="P33" s="1"/>
      <c r="Q33" s="1"/>
      <c r="R33" s="1"/>
      <c r="S33" s="1"/>
      <c r="T33" s="1"/>
    </row>
    <row r="41" customFormat="false" ht="12.75" hidden="false" customHeight="false" outlineLevel="0" collapsed="false">
      <c r="G41" s="488" t="s">
        <v>2170</v>
      </c>
    </row>
  </sheetData>
  <mergeCells count="9">
    <mergeCell ref="A1:T1"/>
    <mergeCell ref="A2:T2"/>
    <mergeCell ref="A3:T3"/>
    <mergeCell ref="A4:T4"/>
    <mergeCell ref="I5:T5"/>
    <mergeCell ref="A6:T6"/>
    <mergeCell ref="A8:T8"/>
    <mergeCell ref="A9:T9"/>
    <mergeCell ref="A21:T21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U55" activeCellId="0" sqref="U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3" min="3" style="0" width="8.41"/>
    <col collapsed="false" customWidth="true" hidden="false" outlineLevel="0" max="4" min="4" style="0" width="6.85"/>
    <col collapsed="false" customWidth="true" hidden="false" outlineLevel="0" max="5" min="5" style="0" width="19.41"/>
    <col collapsed="false" customWidth="true" hidden="false" outlineLevel="0" max="6" min="6" style="0" width="21.28"/>
    <col collapsed="false" customWidth="true" hidden="false" outlineLevel="0" max="7" min="7" style="4" width="7.85"/>
    <col collapsed="false" customWidth="true" hidden="false" outlineLevel="0" max="8" min="8" style="4" width="5.99"/>
    <col collapsed="false" customWidth="true" hidden="false" outlineLevel="0" max="9" min="9" style="0" width="5.99"/>
    <col collapsed="false" customWidth="true" hidden="false" outlineLevel="0" max="10" min="10" style="0" width="23.41"/>
    <col collapsed="false" customWidth="true" hidden="false" outlineLevel="0" max="11" min="11" style="0" width="4.85"/>
    <col collapsed="false" customWidth="true" hidden="false" outlineLevel="0" max="12" min="12" style="0" width="21.99"/>
    <col collapsed="false" customWidth="true" hidden="false" outlineLevel="0" max="23" min="13" style="0" width="5.56"/>
    <col collapsed="false" customWidth="true" hidden="false" outlineLevel="0" max="25" min="25" style="0" width="5.56"/>
    <col collapsed="false" customWidth="true" hidden="false" outlineLevel="0" max="26" min="26" style="0" width="7.42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9"/>
      <c r="B5" s="6"/>
      <c r="C5" s="6"/>
      <c r="D5" s="6"/>
      <c r="E5" s="6"/>
      <c r="F5" s="6"/>
      <c r="G5" s="11"/>
      <c r="H5" s="11"/>
      <c r="I5" s="6"/>
      <c r="J5" s="6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5" t="s">
        <v>5</v>
      </c>
      <c r="B7" s="15"/>
      <c r="C7" s="16"/>
      <c r="D7" s="15"/>
      <c r="E7" s="15"/>
      <c r="F7" s="15"/>
      <c r="G7" s="300"/>
      <c r="H7" s="18"/>
      <c r="I7" s="17"/>
      <c r="J7" s="19" t="s">
        <v>6</v>
      </c>
    </row>
    <row r="8" customFormat="false" ht="12.75" hidden="false" customHeight="fals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</row>
    <row r="9" customFormat="false" ht="12.75" hidden="false" customHeight="false" outlineLevel="0" collapsed="false">
      <c r="A9" s="6" t="s">
        <v>46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26"/>
      <c r="B10" s="26"/>
      <c r="C10" s="27"/>
      <c r="D10" s="28"/>
      <c r="E10" s="29"/>
      <c r="F10" s="29"/>
      <c r="G10" s="31"/>
      <c r="H10" s="31"/>
      <c r="I10" s="32"/>
      <c r="J10" s="34" t="s">
        <v>11</v>
      </c>
    </row>
    <row r="11" customFormat="false" ht="12.75" hidden="false" customHeight="false" outlineLevel="0" collapsed="false">
      <c r="A11" s="37" t="s">
        <v>12</v>
      </c>
      <c r="B11" s="38" t="s">
        <v>13</v>
      </c>
      <c r="C11" s="39" t="s">
        <v>14</v>
      </c>
      <c r="D11" s="38" t="s">
        <v>15</v>
      </c>
      <c r="E11" s="354" t="s">
        <v>482</v>
      </c>
      <c r="F11" s="355" t="s">
        <v>483</v>
      </c>
      <c r="G11" s="356" t="s">
        <v>18</v>
      </c>
      <c r="H11" s="357" t="s">
        <v>19</v>
      </c>
      <c r="I11" s="44" t="s">
        <v>235</v>
      </c>
      <c r="J11" s="45" t="s">
        <v>20</v>
      </c>
    </row>
    <row r="12" customFormat="false" ht="12.75" hidden="false" customHeight="false" outlineLevel="0" collapsed="false">
      <c r="A12" s="48"/>
      <c r="B12" s="49"/>
      <c r="C12" s="50"/>
      <c r="D12" s="49"/>
      <c r="E12" s="48"/>
      <c r="F12" s="48"/>
      <c r="G12" s="391"/>
      <c r="H12" s="392"/>
      <c r="I12" s="55"/>
      <c r="J12" s="56"/>
    </row>
    <row r="13" customFormat="false" ht="36" hidden="false" customHeight="false" outlineLevel="0" collapsed="false">
      <c r="A13" s="66" t="s">
        <v>33</v>
      </c>
      <c r="B13" s="63" t="s">
        <v>286</v>
      </c>
      <c r="C13" s="73" t="n">
        <v>84</v>
      </c>
      <c r="D13" s="61" t="s">
        <v>24</v>
      </c>
      <c r="E13" s="63" t="s">
        <v>25</v>
      </c>
      <c r="F13" s="63" t="s">
        <v>26</v>
      </c>
      <c r="G13" s="60" t="n">
        <v>460</v>
      </c>
      <c r="H13" s="80" t="s">
        <v>41</v>
      </c>
      <c r="I13" s="60" t="n">
        <v>20</v>
      </c>
      <c r="J13" s="63" t="s">
        <v>287</v>
      </c>
    </row>
    <row r="14" customFormat="false" ht="25.5" hidden="false" customHeight="true" outlineLevel="0" collapsed="false">
      <c r="A14" s="60" t="n">
        <v>2</v>
      </c>
      <c r="B14" s="63" t="s">
        <v>553</v>
      </c>
      <c r="C14" s="62" t="n">
        <v>31726</v>
      </c>
      <c r="D14" s="61" t="n">
        <v>1</v>
      </c>
      <c r="E14" s="63" t="s">
        <v>554</v>
      </c>
      <c r="F14" s="63" t="s">
        <v>555</v>
      </c>
      <c r="G14" s="60" t="n">
        <v>400</v>
      </c>
      <c r="H14" s="60" t="n">
        <v>2</v>
      </c>
      <c r="I14" s="60" t="n">
        <v>0</v>
      </c>
      <c r="J14" s="63" t="s">
        <v>556</v>
      </c>
    </row>
    <row r="15" customFormat="false" ht="24" hidden="false" customHeight="true" outlineLevel="0" collapsed="false">
      <c r="A15" s="117" t="s">
        <v>59</v>
      </c>
      <c r="B15" s="117"/>
      <c r="C15" s="117"/>
      <c r="D15" s="117"/>
      <c r="E15" s="117"/>
      <c r="F15" s="117"/>
      <c r="G15" s="117"/>
      <c r="H15" s="117"/>
      <c r="I15" s="117"/>
      <c r="J15" s="117"/>
    </row>
    <row r="16" customFormat="false" ht="24" hidden="false" customHeight="true" outlineLevel="0" collapsed="false">
      <c r="A16" s="60" t="n">
        <v>1</v>
      </c>
      <c r="B16" s="63" t="s">
        <v>261</v>
      </c>
      <c r="C16" s="62" t="n">
        <v>32155</v>
      </c>
      <c r="D16" s="61" t="s">
        <v>41</v>
      </c>
      <c r="E16" s="63" t="s">
        <v>25</v>
      </c>
      <c r="F16" s="63" t="s">
        <v>37</v>
      </c>
      <c r="G16" s="60" t="n">
        <v>400</v>
      </c>
      <c r="H16" s="60" t="n">
        <v>2</v>
      </c>
      <c r="I16" s="60" t="n">
        <v>0</v>
      </c>
      <c r="J16" s="63" t="s">
        <v>262</v>
      </c>
    </row>
    <row r="17" customFormat="false" ht="24" hidden="false" customHeight="true" outlineLevel="0" collapsed="false">
      <c r="A17" s="60" t="n">
        <v>2</v>
      </c>
      <c r="B17" s="63" t="s">
        <v>641</v>
      </c>
      <c r="C17" s="73" t="n">
        <v>88</v>
      </c>
      <c r="D17" s="61" t="s">
        <v>41</v>
      </c>
      <c r="E17" s="63" t="s">
        <v>554</v>
      </c>
      <c r="F17" s="63" t="s">
        <v>642</v>
      </c>
      <c r="G17" s="60" t="n">
        <v>400</v>
      </c>
      <c r="H17" s="60" t="n">
        <v>2</v>
      </c>
      <c r="I17" s="60" t="n">
        <v>0</v>
      </c>
      <c r="J17" s="63" t="s">
        <v>643</v>
      </c>
    </row>
    <row r="18" customFormat="false" ht="24" hidden="false" customHeight="true" outlineLevel="0" collapsed="false">
      <c r="A18" s="60" t="n">
        <v>3</v>
      </c>
      <c r="B18" s="63" t="s">
        <v>140</v>
      </c>
      <c r="C18" s="73" t="n">
        <v>88</v>
      </c>
      <c r="D18" s="61" t="n">
        <v>1</v>
      </c>
      <c r="E18" s="63" t="s">
        <v>25</v>
      </c>
      <c r="F18" s="63" t="s">
        <v>141</v>
      </c>
      <c r="G18" s="60" t="n">
        <v>0</v>
      </c>
      <c r="H18" s="60"/>
      <c r="I18" s="60"/>
      <c r="J18" s="63" t="s">
        <v>148</v>
      </c>
    </row>
    <row r="19" customFormat="false" ht="24" hidden="false" customHeight="true" outlineLevel="0" collapsed="false">
      <c r="A19" s="117" t="s">
        <v>95</v>
      </c>
      <c r="B19" s="117"/>
      <c r="C19" s="117"/>
      <c r="D19" s="117"/>
      <c r="E19" s="117"/>
      <c r="F19" s="117"/>
      <c r="G19" s="117"/>
      <c r="H19" s="117"/>
      <c r="I19" s="117"/>
      <c r="J19" s="117"/>
    </row>
    <row r="20" customFormat="false" ht="24" hidden="false" customHeight="true" outlineLevel="0" collapsed="false">
      <c r="A20" s="60" t="n">
        <v>1</v>
      </c>
      <c r="B20" s="63" t="s">
        <v>714</v>
      </c>
      <c r="C20" s="73" t="n">
        <v>91</v>
      </c>
      <c r="D20" s="61" t="n">
        <v>1</v>
      </c>
      <c r="E20" s="63" t="s">
        <v>554</v>
      </c>
      <c r="F20" s="63" t="s">
        <v>642</v>
      </c>
      <c r="G20" s="60" t="n">
        <v>400</v>
      </c>
      <c r="H20" s="60" t="n">
        <v>2</v>
      </c>
      <c r="I20" s="60" t="n">
        <v>20</v>
      </c>
      <c r="J20" s="81" t="s">
        <v>643</v>
      </c>
    </row>
    <row r="21" customFormat="false" ht="12.75" hidden="false" customHeight="false" outlineLevel="0" collapsed="false">
      <c r="A21" s="23"/>
      <c r="B21" s="23"/>
      <c r="C21" s="464"/>
      <c r="D21" s="23"/>
      <c r="E21" s="23"/>
      <c r="F21" s="23"/>
      <c r="G21" s="31"/>
      <c r="H21" s="83"/>
      <c r="I21" s="30"/>
      <c r="J21" s="30"/>
    </row>
    <row r="24" customFormat="false" ht="12.75" hidden="false" customHeight="false" outlineLevel="0" collapsed="false">
      <c r="A24" s="327" t="s">
        <v>812</v>
      </c>
      <c r="B24" s="327"/>
      <c r="C24" s="327"/>
      <c r="D24" s="327"/>
    </row>
    <row r="27" customFormat="false" ht="18.75" hidden="false" customHeight="true" outlineLevel="0" collapsed="false">
      <c r="C27" s="481" t="s">
        <v>879</v>
      </c>
      <c r="D27" s="481"/>
      <c r="E27" s="482" t="s">
        <v>880</v>
      </c>
      <c r="F27" s="481" t="s">
        <v>881</v>
      </c>
      <c r="G27" s="483" t="n">
        <v>470</v>
      </c>
      <c r="H27" s="484" t="s">
        <v>487</v>
      </c>
      <c r="I27" s="394" t="s">
        <v>488</v>
      </c>
    </row>
    <row r="28" customFormat="false" ht="18" hidden="false" customHeight="true" outlineLevel="0" collapsed="false">
      <c r="A28" s="158" t="s">
        <v>33</v>
      </c>
      <c r="B28" s="69" t="s">
        <v>286</v>
      </c>
      <c r="E28" s="488" t="s">
        <v>901</v>
      </c>
      <c r="F28" s="489" t="s">
        <v>902</v>
      </c>
      <c r="G28" s="490" t="s">
        <v>903</v>
      </c>
      <c r="H28" s="491" t="n">
        <v>1</v>
      </c>
      <c r="I28" s="415" t="n">
        <v>2</v>
      </c>
    </row>
    <row r="29" customFormat="false" ht="18" hidden="false" customHeight="true" outlineLevel="0" collapsed="false">
      <c r="A29" s="31" t="n">
        <v>2</v>
      </c>
      <c r="B29" s="69" t="s">
        <v>553</v>
      </c>
      <c r="C29" s="489" t="s">
        <v>919</v>
      </c>
      <c r="E29" s="488" t="s">
        <v>920</v>
      </c>
      <c r="H29" s="491" t="n">
        <v>2</v>
      </c>
      <c r="I29" s="415" t="n">
        <v>1</v>
      </c>
    </row>
    <row r="30" customFormat="false" ht="12.75" hidden="false" customHeight="false" outlineLevel="0" collapsed="false">
      <c r="A30" s="5"/>
      <c r="B30" s="5"/>
      <c r="H30" s="491"/>
      <c r="I30" s="415"/>
    </row>
    <row r="31" customFormat="false" ht="12.75" hidden="false" customHeight="false" outlineLevel="0" collapsed="false">
      <c r="A31" s="5"/>
      <c r="B31" s="5"/>
      <c r="H31" s="491"/>
      <c r="I31" s="415"/>
    </row>
    <row r="32" customFormat="false" ht="18" hidden="false" customHeight="true" outlineLevel="0" collapsed="false">
      <c r="A32" s="31" t="n">
        <v>1</v>
      </c>
      <c r="B32" s="69" t="s">
        <v>261</v>
      </c>
      <c r="C32" s="488" t="s">
        <v>974</v>
      </c>
      <c r="E32" s="489" t="s">
        <v>975</v>
      </c>
      <c r="H32" s="491" t="n">
        <v>1</v>
      </c>
      <c r="I32" s="415" t="n">
        <v>1</v>
      </c>
    </row>
    <row r="33" customFormat="false" ht="18" hidden="false" customHeight="true" outlineLevel="0" collapsed="false">
      <c r="A33" s="31" t="n">
        <v>2</v>
      </c>
      <c r="B33" s="69" t="s">
        <v>641</v>
      </c>
      <c r="E33" s="488" t="s">
        <v>995</v>
      </c>
      <c r="H33" s="491" t="n">
        <v>2</v>
      </c>
      <c r="I33" s="415" t="n">
        <v>1</v>
      </c>
    </row>
    <row r="34" customFormat="false" ht="18" hidden="false" customHeight="true" outlineLevel="0" collapsed="false">
      <c r="A34" s="31" t="n">
        <v>3</v>
      </c>
      <c r="B34" s="69" t="s">
        <v>140</v>
      </c>
      <c r="H34" s="491"/>
      <c r="I34" s="415"/>
    </row>
    <row r="35" customFormat="false" ht="12.75" hidden="false" customHeight="false" outlineLevel="0" collapsed="false">
      <c r="A35" s="5"/>
      <c r="B35" s="5"/>
      <c r="H35" s="491"/>
      <c r="I35" s="415"/>
    </row>
    <row r="36" customFormat="false" ht="12.75" hidden="false" customHeight="false" outlineLevel="0" collapsed="false">
      <c r="A36" s="5"/>
      <c r="B36" s="5"/>
    </row>
    <row r="37" customFormat="false" ht="18" hidden="false" customHeight="true" outlineLevel="0" collapsed="false">
      <c r="A37" s="31" t="n">
        <v>1</v>
      </c>
      <c r="B37" s="69" t="s">
        <v>714</v>
      </c>
      <c r="C37" s="488" t="s">
        <v>1047</v>
      </c>
      <c r="E37" s="488" t="s">
        <v>995</v>
      </c>
      <c r="H37" s="491" t="n">
        <v>2</v>
      </c>
      <c r="I37" s="415" t="n">
        <v>3</v>
      </c>
    </row>
    <row r="40" customFormat="false" ht="12.75" hidden="false" customHeight="fals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 t="s">
        <v>0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 t="s">
        <v>1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2.75" hidden="false" customHeight="fals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  <c r="J42" s="9"/>
      <c r="K42" s="9" t="s">
        <v>2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2.75" hidden="false" customHeight="false" outlineLevel="0" collapsed="false">
      <c r="A43" s="6" t="s">
        <v>3</v>
      </c>
      <c r="B43" s="6"/>
      <c r="C43" s="6"/>
      <c r="D43" s="6"/>
      <c r="E43" s="6"/>
      <c r="F43" s="6"/>
      <c r="G43" s="6"/>
      <c r="H43" s="6"/>
      <c r="I43" s="6"/>
      <c r="J43" s="6"/>
      <c r="K43" s="6" t="s">
        <v>3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75" hidden="false" customHeight="false" outlineLevel="0" collapsed="false">
      <c r="A44" s="9"/>
      <c r="B44" s="6"/>
      <c r="C44" s="6"/>
      <c r="D44" s="6"/>
      <c r="E44" s="6"/>
      <c r="F44" s="6"/>
      <c r="G44" s="11"/>
      <c r="H44" s="11"/>
      <c r="I44" s="6"/>
      <c r="J44" s="6"/>
      <c r="K44" s="9"/>
      <c r="L44" s="6"/>
      <c r="M44" s="6"/>
      <c r="N44" s="6"/>
      <c r="O44" s="6"/>
      <c r="P44" s="6"/>
      <c r="Q44" s="11"/>
      <c r="R44" s="11"/>
      <c r="S44" s="6"/>
      <c r="T44" s="6"/>
    </row>
    <row r="45" customFormat="false" ht="12.75" hidden="false" customHeight="false" outlineLevel="0" collapsed="false">
      <c r="A45" s="12" t="s">
        <v>4</v>
      </c>
      <c r="B45" s="12"/>
      <c r="C45" s="12"/>
      <c r="D45" s="12"/>
      <c r="E45" s="12"/>
      <c r="F45" s="12"/>
      <c r="G45" s="12"/>
      <c r="H45" s="12"/>
      <c r="I45" s="12"/>
      <c r="J45" s="12"/>
      <c r="K45" s="12" t="s">
        <v>4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2.75" hidden="false" customHeight="false" outlineLevel="0" collapsed="false">
      <c r="A46" s="15" t="s">
        <v>5</v>
      </c>
      <c r="B46" s="15"/>
      <c r="C46" s="16"/>
      <c r="D46" s="15"/>
      <c r="E46" s="15"/>
      <c r="F46" s="15"/>
      <c r="G46" s="300"/>
      <c r="H46" s="18"/>
      <c r="I46" s="17"/>
      <c r="J46" s="19" t="s">
        <v>6</v>
      </c>
      <c r="K46" s="15" t="s">
        <v>5</v>
      </c>
      <c r="L46" s="15"/>
      <c r="M46" s="16"/>
      <c r="N46" s="15"/>
      <c r="O46" s="15"/>
      <c r="P46" s="15"/>
      <c r="Q46" s="300"/>
      <c r="R46" s="18"/>
      <c r="S46" s="17"/>
      <c r="Z46" s="19" t="s">
        <v>6</v>
      </c>
    </row>
    <row r="47" customFormat="false" ht="12.75" hidden="false" customHeight="false" outlineLevel="0" collapsed="false">
      <c r="A47" s="24" t="s">
        <v>7</v>
      </c>
      <c r="B47" s="24"/>
      <c r="C47" s="24"/>
      <c r="D47" s="24"/>
      <c r="E47" s="24"/>
      <c r="F47" s="24"/>
      <c r="G47" s="24"/>
      <c r="H47" s="24"/>
      <c r="I47" s="24"/>
      <c r="J47" s="24"/>
      <c r="Q47" s="8" t="s">
        <v>455</v>
      </c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2.75" hidden="false" customHeight="false" outlineLevel="0" collapsed="false">
      <c r="A48" s="6" t="s">
        <v>455</v>
      </c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6"/>
      <c r="B49" s="26"/>
      <c r="C49" s="27"/>
      <c r="D49" s="28"/>
      <c r="E49" s="29"/>
      <c r="F49" s="29"/>
      <c r="G49" s="31"/>
      <c r="H49" s="31"/>
      <c r="I49" s="32"/>
      <c r="J49" s="34" t="s">
        <v>11</v>
      </c>
      <c r="L49" s="327" t="s">
        <v>479</v>
      </c>
      <c r="N49" s="327"/>
      <c r="O49" s="327"/>
      <c r="P49" s="327"/>
    </row>
    <row r="50" customFormat="false" ht="12.75" hidden="false" customHeight="false" outlineLevel="0" collapsed="false">
      <c r="A50" s="37" t="s">
        <v>12</v>
      </c>
      <c r="B50" s="38" t="s">
        <v>13</v>
      </c>
      <c r="C50" s="39" t="s">
        <v>14</v>
      </c>
      <c r="D50" s="38" t="s">
        <v>15</v>
      </c>
      <c r="E50" s="354" t="s">
        <v>482</v>
      </c>
      <c r="F50" s="355" t="s">
        <v>483</v>
      </c>
      <c r="G50" s="356" t="s">
        <v>18</v>
      </c>
      <c r="H50" s="357" t="s">
        <v>19</v>
      </c>
      <c r="I50" s="358" t="s">
        <v>235</v>
      </c>
      <c r="J50" s="40" t="s">
        <v>20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Y50" s="5"/>
      <c r="Z50" s="5"/>
    </row>
    <row r="51" customFormat="false" ht="12.75" hidden="false" customHeight="false" outlineLevel="0" collapsed="false">
      <c r="A51" s="48"/>
      <c r="B51" s="49"/>
      <c r="C51" s="50"/>
      <c r="D51" s="49"/>
      <c r="E51" s="48"/>
      <c r="F51" s="48"/>
      <c r="G51" s="391"/>
      <c r="H51" s="392"/>
      <c r="I51" s="393"/>
      <c r="J51" s="48"/>
      <c r="M51" s="394" t="n">
        <v>165</v>
      </c>
      <c r="N51" s="394" t="n">
        <v>170</v>
      </c>
      <c r="O51" s="394" t="n">
        <v>175</v>
      </c>
      <c r="P51" s="394" t="n">
        <v>180</v>
      </c>
      <c r="Q51" s="394" t="n">
        <v>185</v>
      </c>
      <c r="R51" s="394" t="n">
        <v>190</v>
      </c>
      <c r="S51" s="394" t="n">
        <v>195</v>
      </c>
      <c r="T51" s="394" t="n">
        <v>200</v>
      </c>
      <c r="U51" s="394" t="n">
        <v>205</v>
      </c>
      <c r="V51" s="394" t="n">
        <v>210</v>
      </c>
      <c r="W51" s="394" t="n">
        <v>215</v>
      </c>
      <c r="X51" s="395" t="n">
        <v>219</v>
      </c>
      <c r="Y51" s="394" t="s">
        <v>487</v>
      </c>
      <c r="Z51" s="394" t="s">
        <v>488</v>
      </c>
    </row>
    <row r="52" customFormat="false" ht="24" hidden="false" customHeight="true" outlineLevel="0" collapsed="false">
      <c r="A52" s="66" t="s">
        <v>33</v>
      </c>
      <c r="B52" s="63" t="s">
        <v>34</v>
      </c>
      <c r="C52" s="73" t="n">
        <v>84</v>
      </c>
      <c r="D52" s="61" t="s">
        <v>24</v>
      </c>
      <c r="E52" s="63" t="s">
        <v>25</v>
      </c>
      <c r="F52" s="63" t="s">
        <v>525</v>
      </c>
      <c r="G52" s="60" t="n">
        <v>210</v>
      </c>
      <c r="H52" s="80" t="s">
        <v>41</v>
      </c>
      <c r="I52" s="431" t="n">
        <v>20</v>
      </c>
      <c r="J52" s="480" t="s">
        <v>526</v>
      </c>
      <c r="K52" s="158" t="s">
        <v>33</v>
      </c>
      <c r="L52" s="69" t="s">
        <v>34</v>
      </c>
      <c r="M52" s="413"/>
      <c r="N52" s="413"/>
      <c r="O52" s="413"/>
      <c r="P52" s="413"/>
      <c r="Q52" s="413"/>
      <c r="R52" s="413"/>
      <c r="S52" s="413"/>
      <c r="T52" s="413" t="n">
        <v>0</v>
      </c>
      <c r="U52" s="413" t="n">
        <v>0</v>
      </c>
      <c r="V52" s="413" t="n">
        <v>0</v>
      </c>
      <c r="W52" s="414" t="s">
        <v>527</v>
      </c>
      <c r="Y52" s="415" t="n">
        <v>1</v>
      </c>
      <c r="Z52" s="415" t="n">
        <v>1</v>
      </c>
    </row>
    <row r="53" customFormat="false" ht="24" hidden="false" customHeight="true" outlineLevel="0" collapsed="false">
      <c r="A53" s="66" t="s">
        <v>43</v>
      </c>
      <c r="B53" s="63" t="s">
        <v>44</v>
      </c>
      <c r="C53" s="62" t="n">
        <v>28653</v>
      </c>
      <c r="D53" s="61" t="s">
        <v>24</v>
      </c>
      <c r="E53" s="63" t="s">
        <v>25</v>
      </c>
      <c r="F53" s="63" t="s">
        <v>557</v>
      </c>
      <c r="G53" s="60" t="n">
        <v>210</v>
      </c>
      <c r="H53" s="80" t="s">
        <v>41</v>
      </c>
      <c r="I53" s="431" t="n">
        <v>17</v>
      </c>
      <c r="J53" s="480" t="s">
        <v>290</v>
      </c>
      <c r="K53" s="158" t="s">
        <v>43</v>
      </c>
      <c r="L53" s="69" t="s">
        <v>44</v>
      </c>
      <c r="M53" s="413"/>
      <c r="N53" s="413"/>
      <c r="O53" s="413"/>
      <c r="P53" s="413" t="n">
        <v>0</v>
      </c>
      <c r="Q53" s="413" t="n">
        <v>0</v>
      </c>
      <c r="R53" s="413" t="n">
        <v>0</v>
      </c>
      <c r="S53" s="413" t="n">
        <v>0</v>
      </c>
      <c r="T53" s="413" t="n">
        <v>0</v>
      </c>
      <c r="U53" s="413" t="n">
        <v>0</v>
      </c>
      <c r="V53" s="414" t="s">
        <v>558</v>
      </c>
      <c r="W53" s="414" t="s">
        <v>527</v>
      </c>
      <c r="Y53" s="415" t="n">
        <v>3</v>
      </c>
      <c r="Z53" s="415" t="n">
        <v>2</v>
      </c>
    </row>
    <row r="54" customFormat="false" ht="24" hidden="false" customHeight="true" outlineLevel="0" collapsed="false">
      <c r="A54" s="60" t="n">
        <v>3</v>
      </c>
      <c r="B54" s="63" t="s">
        <v>49</v>
      </c>
      <c r="C54" s="62" t="n">
        <v>89</v>
      </c>
      <c r="D54" s="61" t="s">
        <v>41</v>
      </c>
      <c r="E54" s="63" t="s">
        <v>25</v>
      </c>
      <c r="F54" s="63" t="s">
        <v>525</v>
      </c>
      <c r="G54" s="60" t="n">
        <v>190</v>
      </c>
      <c r="H54" s="60" t="n">
        <v>1</v>
      </c>
      <c r="I54" s="431" t="s">
        <v>82</v>
      </c>
      <c r="J54" s="480" t="s">
        <v>585</v>
      </c>
      <c r="K54" s="31" t="n">
        <v>3</v>
      </c>
      <c r="L54" s="69" t="s">
        <v>49</v>
      </c>
      <c r="M54" s="413"/>
      <c r="N54" s="413"/>
      <c r="O54" s="413"/>
      <c r="P54" s="413" t="n">
        <v>0</v>
      </c>
      <c r="Q54" s="413" t="n">
        <v>0</v>
      </c>
      <c r="R54" s="413" t="n">
        <v>0</v>
      </c>
      <c r="S54" s="414" t="s">
        <v>527</v>
      </c>
      <c r="T54" s="413"/>
      <c r="U54" s="413"/>
      <c r="V54" s="413"/>
      <c r="W54" s="413"/>
      <c r="Y54" s="415" t="n">
        <v>1</v>
      </c>
      <c r="Z54" s="415" t="n">
        <v>1</v>
      </c>
    </row>
    <row r="55" customFormat="false" ht="24" hidden="false" customHeight="true" outlineLevel="0" collapsed="false">
      <c r="A55" s="558" t="s">
        <v>59</v>
      </c>
      <c r="B55" s="558"/>
      <c r="C55" s="558"/>
      <c r="D55" s="558"/>
      <c r="E55" s="558"/>
      <c r="F55" s="558"/>
      <c r="G55" s="558"/>
      <c r="H55" s="558"/>
      <c r="I55" s="558"/>
      <c r="J55" s="558"/>
      <c r="K55" s="5"/>
      <c r="L55" s="436" t="s">
        <v>59</v>
      </c>
    </row>
    <row r="56" customFormat="false" ht="24" hidden="false" customHeight="true" outlineLevel="0" collapsed="false">
      <c r="A56" s="60" t="n">
        <v>1</v>
      </c>
      <c r="B56" s="63" t="s">
        <v>68</v>
      </c>
      <c r="C56" s="62" t="n">
        <v>32250</v>
      </c>
      <c r="D56" s="61" t="s">
        <v>24</v>
      </c>
      <c r="E56" s="63" t="s">
        <v>97</v>
      </c>
      <c r="F56" s="63" t="s">
        <v>98</v>
      </c>
      <c r="G56" s="60" t="n">
        <v>219</v>
      </c>
      <c r="H56" s="60" t="s">
        <v>24</v>
      </c>
      <c r="I56" s="60" t="s">
        <v>31</v>
      </c>
      <c r="J56" s="480" t="s">
        <v>283</v>
      </c>
      <c r="K56" s="31" t="n">
        <v>1</v>
      </c>
      <c r="L56" s="69" t="s">
        <v>68</v>
      </c>
      <c r="M56" s="413"/>
      <c r="N56" s="413"/>
      <c r="O56" s="413"/>
      <c r="P56" s="413"/>
      <c r="Q56" s="413"/>
      <c r="R56" s="413" t="n">
        <v>0</v>
      </c>
      <c r="S56" s="413" t="n">
        <v>0</v>
      </c>
      <c r="T56" s="413" t="n">
        <v>0</v>
      </c>
      <c r="U56" s="414" t="s">
        <v>644</v>
      </c>
      <c r="V56" s="414" t="s">
        <v>558</v>
      </c>
      <c r="W56" s="413" t="n">
        <v>0</v>
      </c>
      <c r="X56" s="413" t="n">
        <v>0</v>
      </c>
      <c r="Y56" s="415" t="n">
        <v>1</v>
      </c>
      <c r="Z56" s="415" t="n">
        <v>5</v>
      </c>
    </row>
    <row r="57" customFormat="false" ht="24" hidden="false" customHeight="true" outlineLevel="0" collapsed="false">
      <c r="A57" s="60" t="n">
        <v>2</v>
      </c>
      <c r="B57" s="63" t="s">
        <v>75</v>
      </c>
      <c r="C57" s="62" t="n">
        <v>32529</v>
      </c>
      <c r="D57" s="61" t="s">
        <v>24</v>
      </c>
      <c r="E57" s="63" t="s">
        <v>165</v>
      </c>
      <c r="F57" s="63" t="s">
        <v>376</v>
      </c>
      <c r="G57" s="60" t="n">
        <v>210</v>
      </c>
      <c r="H57" s="60" t="s">
        <v>41</v>
      </c>
      <c r="I57" s="60" t="n">
        <v>17</v>
      </c>
      <c r="J57" s="480" t="s">
        <v>666</v>
      </c>
      <c r="K57" s="31" t="n">
        <v>2</v>
      </c>
      <c r="L57" s="69" t="s">
        <v>75</v>
      </c>
      <c r="M57" s="413"/>
      <c r="N57" s="413"/>
      <c r="O57" s="413"/>
      <c r="P57" s="413"/>
      <c r="Q57" s="413"/>
      <c r="R57" s="413" t="n">
        <v>0</v>
      </c>
      <c r="S57" s="413" t="n">
        <v>0</v>
      </c>
      <c r="T57" s="414" t="s">
        <v>644</v>
      </c>
      <c r="U57" s="414" t="n">
        <v>0</v>
      </c>
      <c r="V57" s="413" t="n">
        <v>0</v>
      </c>
      <c r="W57" s="414" t="s">
        <v>527</v>
      </c>
      <c r="X57" s="413"/>
      <c r="Y57" s="415" t="n">
        <v>2</v>
      </c>
      <c r="Z57" s="415" t="n">
        <v>1</v>
      </c>
    </row>
    <row r="58" customFormat="false" ht="24" hidden="false" customHeight="true" outlineLevel="0" collapsed="false">
      <c r="A58" s="60" t="n">
        <v>3</v>
      </c>
      <c r="B58" s="74" t="s">
        <v>84</v>
      </c>
      <c r="C58" s="453" t="n">
        <v>31901</v>
      </c>
      <c r="D58" s="81" t="s">
        <v>24</v>
      </c>
      <c r="E58" s="81" t="s">
        <v>97</v>
      </c>
      <c r="F58" s="63" t="s">
        <v>98</v>
      </c>
      <c r="G58" s="60" t="n">
        <v>210</v>
      </c>
      <c r="H58" s="60" t="s">
        <v>41</v>
      </c>
      <c r="I58" s="60" t="n">
        <v>15</v>
      </c>
      <c r="J58" s="480" t="s">
        <v>283</v>
      </c>
      <c r="K58" s="31" t="n">
        <v>3</v>
      </c>
      <c r="L58" s="86" t="s">
        <v>84</v>
      </c>
      <c r="M58" s="413"/>
      <c r="N58" s="413"/>
      <c r="O58" s="413"/>
      <c r="P58" s="413"/>
      <c r="Q58" s="413"/>
      <c r="R58" s="413" t="n">
        <v>0</v>
      </c>
      <c r="S58" s="413"/>
      <c r="T58" s="414" t="s">
        <v>644</v>
      </c>
      <c r="U58" s="414" t="s">
        <v>558</v>
      </c>
      <c r="V58" s="414" t="s">
        <v>644</v>
      </c>
      <c r="W58" s="414" t="s">
        <v>527</v>
      </c>
      <c r="X58" s="413"/>
      <c r="Y58" s="415" t="n">
        <v>1</v>
      </c>
      <c r="Z58" s="415" t="n">
        <v>7</v>
      </c>
    </row>
    <row r="59" customFormat="false" ht="24" hidden="false" customHeight="true" outlineLevel="0" collapsed="false">
      <c r="A59" s="60" t="n">
        <v>4</v>
      </c>
      <c r="B59" s="74" t="s">
        <v>85</v>
      </c>
      <c r="C59" s="62" t="n">
        <v>32142</v>
      </c>
      <c r="D59" s="61" t="n">
        <v>1</v>
      </c>
      <c r="E59" s="113" t="s">
        <v>199</v>
      </c>
      <c r="F59" s="113" t="s">
        <v>715</v>
      </c>
      <c r="G59" s="60" t="n">
        <v>190</v>
      </c>
      <c r="H59" s="60" t="n">
        <v>1</v>
      </c>
      <c r="I59" s="60" t="n">
        <v>14</v>
      </c>
      <c r="J59" s="474" t="s">
        <v>716</v>
      </c>
      <c r="K59" s="31" t="n">
        <v>4</v>
      </c>
      <c r="L59" s="86" t="s">
        <v>85</v>
      </c>
      <c r="M59" s="413"/>
      <c r="N59" s="413"/>
      <c r="O59" s="413" t="n">
        <v>0</v>
      </c>
      <c r="P59" s="414" t="s">
        <v>644</v>
      </c>
      <c r="Q59" s="413" t="n">
        <v>0</v>
      </c>
      <c r="R59" s="414" t="s">
        <v>558</v>
      </c>
      <c r="S59" s="414" t="s">
        <v>527</v>
      </c>
      <c r="T59" s="413"/>
      <c r="U59" s="413"/>
      <c r="V59" s="413"/>
      <c r="W59" s="413"/>
      <c r="X59" s="413"/>
      <c r="Y59" s="415" t="n">
        <v>3</v>
      </c>
      <c r="Z59" s="415" t="n">
        <v>3</v>
      </c>
    </row>
    <row r="60" customFormat="false" ht="24" hidden="false" customHeight="true" outlineLevel="0" collapsed="false">
      <c r="A60" s="558" t="s">
        <v>95</v>
      </c>
      <c r="B60" s="558"/>
      <c r="C60" s="558"/>
      <c r="D60" s="558"/>
      <c r="E60" s="558"/>
      <c r="F60" s="558"/>
      <c r="G60" s="558"/>
      <c r="H60" s="558"/>
      <c r="I60" s="558"/>
      <c r="J60" s="558"/>
      <c r="K60" s="5"/>
      <c r="L60" s="436" t="s">
        <v>95</v>
      </c>
    </row>
    <row r="61" customFormat="false" ht="24" hidden="false" customHeight="true" outlineLevel="0" collapsed="false">
      <c r="A61" s="60" t="n">
        <v>1</v>
      </c>
      <c r="B61" s="63" t="s">
        <v>105</v>
      </c>
      <c r="C61" s="73" t="n">
        <v>92</v>
      </c>
      <c r="D61" s="61" t="n">
        <v>1</v>
      </c>
      <c r="E61" s="63" t="s">
        <v>25</v>
      </c>
      <c r="F61" s="63" t="s">
        <v>141</v>
      </c>
      <c r="G61" s="60" t="n">
        <v>195</v>
      </c>
      <c r="H61" s="60" t="n">
        <v>1</v>
      </c>
      <c r="I61" s="60" t="s">
        <v>82</v>
      </c>
      <c r="J61" s="480" t="s">
        <v>251</v>
      </c>
      <c r="K61" s="31" t="n">
        <v>1</v>
      </c>
      <c r="L61" s="69" t="s">
        <v>105</v>
      </c>
      <c r="M61" s="413"/>
      <c r="N61" s="413"/>
      <c r="O61" s="413"/>
      <c r="P61" s="413" t="n">
        <v>0</v>
      </c>
      <c r="Q61" s="413" t="n">
        <v>0</v>
      </c>
      <c r="R61" s="413" t="n">
        <v>0</v>
      </c>
      <c r="S61" s="414" t="s">
        <v>558</v>
      </c>
      <c r="T61" s="414" t="s">
        <v>527</v>
      </c>
      <c r="U61" s="413"/>
      <c r="V61" s="413"/>
      <c r="W61" s="413"/>
      <c r="X61" s="413"/>
      <c r="Y61" s="415" t="n">
        <v>3</v>
      </c>
      <c r="Z61" s="415" t="n">
        <v>2</v>
      </c>
    </row>
    <row r="62" customFormat="false" ht="24" hidden="false" customHeight="true" outlineLevel="0" collapsed="false">
      <c r="A62" s="60" t="n">
        <v>2</v>
      </c>
      <c r="B62" s="63" t="s">
        <v>111</v>
      </c>
      <c r="C62" s="62" t="n">
        <v>33377</v>
      </c>
      <c r="D62" s="61" t="s">
        <v>41</v>
      </c>
      <c r="E62" s="63" t="s">
        <v>165</v>
      </c>
      <c r="F62" s="63" t="s">
        <v>787</v>
      </c>
      <c r="G62" s="60" t="n">
        <v>190</v>
      </c>
      <c r="H62" s="60" t="n">
        <v>1</v>
      </c>
      <c r="I62" s="431" t="n">
        <v>20</v>
      </c>
      <c r="J62" s="480" t="s">
        <v>788</v>
      </c>
      <c r="K62" s="31" t="n">
        <v>2</v>
      </c>
      <c r="L62" s="69" t="s">
        <v>111</v>
      </c>
      <c r="M62" s="413"/>
      <c r="N62" s="413"/>
      <c r="O62" s="413"/>
      <c r="P62" s="413" t="n">
        <v>0</v>
      </c>
      <c r="Q62" s="413" t="n">
        <v>0</v>
      </c>
      <c r="R62" s="413" t="n">
        <v>0</v>
      </c>
      <c r="S62" s="414" t="s">
        <v>527</v>
      </c>
      <c r="T62" s="413"/>
      <c r="U62" s="413"/>
      <c r="V62" s="413"/>
      <c r="W62" s="413"/>
      <c r="X62" s="413"/>
      <c r="Y62" s="415" t="n">
        <v>1</v>
      </c>
      <c r="Z62" s="415" t="n">
        <v>0</v>
      </c>
    </row>
    <row r="63" customFormat="false" ht="24" hidden="false" customHeight="true" outlineLevel="0" collapsed="false">
      <c r="A63" s="60" t="n">
        <v>3</v>
      </c>
      <c r="B63" s="63" t="s">
        <v>119</v>
      </c>
      <c r="C63" s="73" t="n">
        <v>91</v>
      </c>
      <c r="D63" s="61" t="n">
        <v>1</v>
      </c>
      <c r="E63" s="63" t="s">
        <v>165</v>
      </c>
      <c r="F63" s="63"/>
      <c r="G63" s="60" t="n">
        <v>190</v>
      </c>
      <c r="H63" s="60" t="n">
        <v>1</v>
      </c>
      <c r="I63" s="431" t="n">
        <v>17</v>
      </c>
      <c r="J63" s="480" t="s">
        <v>813</v>
      </c>
      <c r="K63" s="31" t="n">
        <v>3</v>
      </c>
      <c r="L63" s="69" t="s">
        <v>119</v>
      </c>
      <c r="M63" s="413"/>
      <c r="N63" s="413"/>
      <c r="O63" s="413" t="n">
        <v>0</v>
      </c>
      <c r="P63" s="413" t="n">
        <v>0</v>
      </c>
      <c r="Q63" s="413" t="n">
        <v>0</v>
      </c>
      <c r="R63" s="414" t="s">
        <v>558</v>
      </c>
      <c r="S63" s="414" t="s">
        <v>527</v>
      </c>
      <c r="T63" s="413"/>
      <c r="U63" s="413"/>
      <c r="V63" s="413"/>
      <c r="W63" s="413"/>
      <c r="X63" s="413"/>
      <c r="Y63" s="415" t="n">
        <v>3</v>
      </c>
      <c r="Z63" s="415" t="n">
        <v>2</v>
      </c>
    </row>
    <row r="64" customFormat="false" ht="24" hidden="false" customHeight="true" outlineLevel="0" collapsed="false">
      <c r="A64" s="60" t="n">
        <v>4</v>
      </c>
      <c r="B64" s="74" t="s">
        <v>127</v>
      </c>
      <c r="C64" s="73" t="n">
        <v>93</v>
      </c>
      <c r="D64" s="61" t="n">
        <v>1</v>
      </c>
      <c r="E64" s="81" t="s">
        <v>25</v>
      </c>
      <c r="F64" s="81" t="s">
        <v>265</v>
      </c>
      <c r="G64" s="60" t="n">
        <v>185</v>
      </c>
      <c r="H64" s="60" t="n">
        <v>1</v>
      </c>
      <c r="I64" s="431" t="s">
        <v>82</v>
      </c>
      <c r="J64" s="638" t="s">
        <v>834</v>
      </c>
      <c r="K64" s="31" t="n">
        <v>4</v>
      </c>
      <c r="L64" s="86" t="s">
        <v>127</v>
      </c>
      <c r="M64" s="413" t="n">
        <v>0</v>
      </c>
      <c r="N64" s="413" t="n">
        <v>0</v>
      </c>
      <c r="O64" s="413" t="n">
        <v>0</v>
      </c>
      <c r="P64" s="413" t="n">
        <v>0</v>
      </c>
      <c r="Q64" s="413" t="n">
        <v>0</v>
      </c>
      <c r="R64" s="414" t="s">
        <v>527</v>
      </c>
      <c r="S64" s="413"/>
      <c r="T64" s="413"/>
      <c r="U64" s="413"/>
      <c r="V64" s="413"/>
      <c r="W64" s="413"/>
      <c r="X64" s="413"/>
      <c r="Y64" s="415" t="n">
        <v>1</v>
      </c>
      <c r="Z64" s="415" t="n">
        <v>0</v>
      </c>
    </row>
    <row r="65" customFormat="false" ht="24" hidden="false" customHeight="true" outlineLevel="0" collapsed="false">
      <c r="A65" s="60" t="n">
        <v>5</v>
      </c>
      <c r="B65" s="74" t="s">
        <v>135</v>
      </c>
      <c r="C65" s="73" t="n">
        <v>94</v>
      </c>
      <c r="D65" s="61" t="n">
        <v>1</v>
      </c>
      <c r="E65" s="74" t="s">
        <v>25</v>
      </c>
      <c r="F65" s="74" t="s">
        <v>265</v>
      </c>
      <c r="G65" s="60" t="n">
        <v>185</v>
      </c>
      <c r="H65" s="60" t="n">
        <v>1</v>
      </c>
      <c r="I65" s="431" t="s">
        <v>82</v>
      </c>
      <c r="J65" s="474" t="s">
        <v>834</v>
      </c>
      <c r="K65" s="31" t="n">
        <v>5</v>
      </c>
      <c r="L65" s="86" t="s">
        <v>135</v>
      </c>
      <c r="M65" s="413" t="n">
        <v>0</v>
      </c>
      <c r="N65" s="413" t="n">
        <v>0</v>
      </c>
      <c r="O65" s="413" t="n">
        <v>0</v>
      </c>
      <c r="P65" s="413" t="n">
        <v>0</v>
      </c>
      <c r="Q65" s="414" t="s">
        <v>558</v>
      </c>
      <c r="R65" s="414" t="s">
        <v>527</v>
      </c>
      <c r="S65" s="413"/>
      <c r="T65" s="413"/>
      <c r="U65" s="413"/>
      <c r="V65" s="413"/>
      <c r="W65" s="413"/>
      <c r="X65" s="413"/>
      <c r="Y65" s="415" t="n">
        <v>3</v>
      </c>
      <c r="Z65" s="415" t="n">
        <v>2</v>
      </c>
    </row>
    <row r="66" customFormat="false" ht="24" hidden="false" customHeight="true" outlineLevel="0" collapsed="false">
      <c r="A66" s="60" t="n">
        <v>6</v>
      </c>
      <c r="B66" s="63" t="s">
        <v>139</v>
      </c>
      <c r="C66" s="73" t="n">
        <v>92</v>
      </c>
      <c r="D66" s="61" t="n">
        <v>1</v>
      </c>
      <c r="E66" s="63" t="s">
        <v>25</v>
      </c>
      <c r="F66" s="63" t="s">
        <v>882</v>
      </c>
      <c r="G66" s="60" t="n">
        <v>180</v>
      </c>
      <c r="H66" s="60" t="n">
        <v>2</v>
      </c>
      <c r="I66" s="431" t="s">
        <v>82</v>
      </c>
      <c r="J66" s="480" t="s">
        <v>883</v>
      </c>
      <c r="K66" s="31" t="n">
        <v>6</v>
      </c>
      <c r="L66" s="69" t="s">
        <v>139</v>
      </c>
      <c r="M66" s="413"/>
      <c r="N66" s="413" t="n">
        <v>0</v>
      </c>
      <c r="O66" s="413" t="n">
        <v>0</v>
      </c>
      <c r="P66" s="413" t="n">
        <v>0</v>
      </c>
      <c r="Q66" s="414" t="s">
        <v>527</v>
      </c>
      <c r="R66" s="413"/>
      <c r="S66" s="413"/>
      <c r="T66" s="413"/>
      <c r="U66" s="413"/>
      <c r="V66" s="413"/>
      <c r="W66" s="413"/>
      <c r="X66" s="413"/>
      <c r="Y66" s="415" t="n">
        <v>1</v>
      </c>
      <c r="Z66" s="415" t="n">
        <v>0</v>
      </c>
    </row>
    <row r="67" customFormat="false" ht="24" hidden="false" customHeight="true" outlineLevel="0" collapsed="false">
      <c r="A67" s="60" t="n">
        <v>7</v>
      </c>
      <c r="B67" s="74" t="s">
        <v>149</v>
      </c>
      <c r="C67" s="73" t="n">
        <v>93</v>
      </c>
      <c r="D67" s="61" t="s">
        <v>41</v>
      </c>
      <c r="E67" s="74" t="s">
        <v>97</v>
      </c>
      <c r="F67" s="63" t="s">
        <v>904</v>
      </c>
      <c r="G67" s="60" t="n">
        <v>180</v>
      </c>
      <c r="H67" s="60" t="n">
        <v>2</v>
      </c>
      <c r="I67" s="431" t="n">
        <v>15</v>
      </c>
      <c r="J67" s="474" t="s">
        <v>905</v>
      </c>
      <c r="K67" s="31" t="n">
        <v>7</v>
      </c>
      <c r="L67" s="86" t="s">
        <v>149</v>
      </c>
      <c r="M67" s="413" t="n">
        <v>0</v>
      </c>
      <c r="N67" s="413"/>
      <c r="O67" s="414" t="s">
        <v>644</v>
      </c>
      <c r="P67" s="414" t="s">
        <v>644</v>
      </c>
      <c r="Q67" s="414" t="s">
        <v>527</v>
      </c>
      <c r="R67" s="413"/>
      <c r="S67" s="413"/>
      <c r="T67" s="413"/>
      <c r="U67" s="413"/>
      <c r="V67" s="413"/>
      <c r="W67" s="413"/>
      <c r="X67" s="413"/>
      <c r="Y67" s="415" t="n">
        <v>2</v>
      </c>
      <c r="Z67" s="415" t="n">
        <v>2</v>
      </c>
    </row>
    <row r="68" customFormat="false" ht="24" hidden="false" customHeight="true" outlineLevel="0" collapsed="false">
      <c r="A68" s="60" t="n">
        <v>8</v>
      </c>
      <c r="B68" s="74" t="s">
        <v>157</v>
      </c>
      <c r="C68" s="73" t="n">
        <v>92</v>
      </c>
      <c r="D68" s="61" t="n">
        <v>2</v>
      </c>
      <c r="E68" s="74" t="s">
        <v>25</v>
      </c>
      <c r="F68" s="74" t="s">
        <v>265</v>
      </c>
      <c r="G68" s="60" t="n">
        <v>175</v>
      </c>
      <c r="H68" s="60" t="n">
        <v>2</v>
      </c>
      <c r="I68" s="431" t="s">
        <v>82</v>
      </c>
      <c r="J68" s="638" t="s">
        <v>834</v>
      </c>
      <c r="K68" s="31" t="n">
        <v>8</v>
      </c>
      <c r="L68" s="86" t="s">
        <v>157</v>
      </c>
      <c r="M68" s="413" t="n">
        <v>0</v>
      </c>
      <c r="N68" s="414" t="s">
        <v>644</v>
      </c>
      <c r="O68" s="414" t="s">
        <v>644</v>
      </c>
      <c r="P68" s="414" t="s">
        <v>527</v>
      </c>
      <c r="Q68" s="413"/>
      <c r="R68" s="413"/>
      <c r="S68" s="413"/>
      <c r="T68" s="413"/>
      <c r="U68" s="413"/>
      <c r="V68" s="413"/>
      <c r="W68" s="413"/>
      <c r="X68" s="413"/>
      <c r="Y68" s="415" t="n">
        <v>2</v>
      </c>
      <c r="Z68" s="415" t="n">
        <v>2</v>
      </c>
    </row>
    <row r="69" customFormat="false" ht="24" hidden="false" customHeight="true" outlineLevel="0" collapsed="false">
      <c r="A69" s="60" t="n">
        <v>9</v>
      </c>
      <c r="B69" s="63" t="s">
        <v>158</v>
      </c>
      <c r="C69" s="73" t="n">
        <v>93</v>
      </c>
      <c r="D69" s="61" t="n">
        <v>2</v>
      </c>
      <c r="E69" s="63" t="s">
        <v>25</v>
      </c>
      <c r="F69" s="63" t="s">
        <v>26</v>
      </c>
      <c r="G69" s="60" t="n">
        <v>175</v>
      </c>
      <c r="H69" s="60" t="n">
        <v>2</v>
      </c>
      <c r="I69" s="431" t="s">
        <v>82</v>
      </c>
      <c r="J69" s="480" t="s">
        <v>944</v>
      </c>
      <c r="K69" s="31" t="n">
        <v>9</v>
      </c>
      <c r="L69" s="69" t="s">
        <v>158</v>
      </c>
      <c r="M69" s="413" t="n">
        <v>0</v>
      </c>
      <c r="N69" s="414" t="s">
        <v>644</v>
      </c>
      <c r="O69" s="414" t="s">
        <v>558</v>
      </c>
      <c r="P69" s="413"/>
      <c r="Q69" s="413"/>
      <c r="R69" s="413"/>
      <c r="S69" s="413"/>
      <c r="T69" s="413"/>
      <c r="U69" s="413"/>
      <c r="V69" s="413"/>
      <c r="W69" s="413"/>
      <c r="X69" s="413"/>
      <c r="Y69" s="415" t="n">
        <v>3</v>
      </c>
      <c r="Z69" s="415" t="n">
        <v>3</v>
      </c>
    </row>
    <row r="70" customFormat="false" ht="24" hidden="false" customHeight="true" outlineLevel="0" collapsed="false">
      <c r="A70" s="60" t="n">
        <v>10</v>
      </c>
      <c r="B70" s="74" t="s">
        <v>159</v>
      </c>
      <c r="C70" s="73" t="n">
        <v>93</v>
      </c>
      <c r="D70" s="61" t="n">
        <v>2</v>
      </c>
      <c r="E70" s="74" t="s">
        <v>25</v>
      </c>
      <c r="F70" s="63" t="s">
        <v>26</v>
      </c>
      <c r="G70" s="60" t="n">
        <v>170</v>
      </c>
      <c r="H70" s="60" t="n">
        <v>2</v>
      </c>
      <c r="I70" s="431" t="s">
        <v>82</v>
      </c>
      <c r="J70" s="480" t="s">
        <v>960</v>
      </c>
      <c r="K70" s="31" t="n">
        <v>10</v>
      </c>
      <c r="L70" s="86" t="s">
        <v>159</v>
      </c>
      <c r="M70" s="413" t="n">
        <v>0</v>
      </c>
      <c r="N70" s="414" t="s">
        <v>644</v>
      </c>
      <c r="O70" s="414" t="s">
        <v>527</v>
      </c>
      <c r="P70" s="413"/>
      <c r="Q70" s="413"/>
      <c r="R70" s="413"/>
      <c r="S70" s="413"/>
      <c r="T70" s="413"/>
      <c r="U70" s="413"/>
      <c r="V70" s="413"/>
      <c r="W70" s="413"/>
      <c r="X70" s="413"/>
      <c r="Y70" s="415" t="n">
        <v>2</v>
      </c>
      <c r="Z70" s="415" t="n">
        <v>1</v>
      </c>
    </row>
  </sheetData>
  <mergeCells count="23">
    <mergeCell ref="A1:J1"/>
    <mergeCell ref="A2:J2"/>
    <mergeCell ref="A3:J3"/>
    <mergeCell ref="A4:J4"/>
    <mergeCell ref="A6:J6"/>
    <mergeCell ref="A8:J8"/>
    <mergeCell ref="A9:J9"/>
    <mergeCell ref="A15:J15"/>
    <mergeCell ref="A19:J19"/>
    <mergeCell ref="A40:J40"/>
    <mergeCell ref="K40:AA40"/>
    <mergeCell ref="A41:J41"/>
    <mergeCell ref="K41:AA41"/>
    <mergeCell ref="A42:J42"/>
    <mergeCell ref="K42:AA42"/>
    <mergeCell ref="A43:J43"/>
    <mergeCell ref="K43:AA43"/>
    <mergeCell ref="A45:J45"/>
    <mergeCell ref="K45:AA45"/>
    <mergeCell ref="A47:J47"/>
    <mergeCell ref="A48:J48"/>
    <mergeCell ref="A55:J55"/>
    <mergeCell ref="A60:J60"/>
  </mergeCells>
  <printOptions headings="false" gridLines="false" gridLinesSet="true" horizontalCentered="false" verticalCentered="false"/>
  <pageMargins left="0.236111111111111" right="0.259722222222222" top="0.354166666666667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6-11T04:08:12Z</cp:lastPrinted>
  <dcterms:modified xsi:type="dcterms:W3CDTF">2009-06-15T06:59:52Z</dcterms:modified>
  <cp:revision>0</cp:revision>
  <dc:subject/>
  <dc:title/>
</cp:coreProperties>
</file>